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zdeli sa %" sheetId="1" state="visible" r:id="rId2"/>
  </sheets>
  <definedNames>
    <definedName function="false" hidden="false" localSheetId="0" name="_xlnm.Print_Area" vbProcedure="false">'razdeli sa %'!$A$1:$S$5867</definedName>
    <definedName function="false" hidden="false" localSheetId="0" name="_xlnm.Print_Titles" vbProcedure="false">'razdeli sa %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3" uniqueCount="2006">
  <si>
    <t xml:space="preserve">ОБРАЗЛОЖЕЊЕ ИЗВРШЕЊА БУЏЕТА РЕПУБЛИКЕ СРБИЈЕ ПО РАЗДЕЛИМА</t>
  </si>
  <si>
    <t xml:space="preserve">у динарима</t>
  </si>
  <si>
    <t xml:space="preserve">Раз-део</t>
  </si>
  <si>
    <t xml:space="preserve">Глава</t>
  </si>
  <si>
    <t xml:space="preserve">Функ-ција</t>
  </si>
  <si>
    <t xml:space="preserve">Економска
класифи-
кација</t>
  </si>
  <si>
    <t xml:space="preserve">ОПИС</t>
  </si>
  <si>
    <t xml:space="preserve">Ребаланс 2006. години</t>
  </si>
  <si>
    <t xml:space="preserve">Текућа апропријација</t>
  </si>
  <si>
    <t xml:space="preserve">Извршење</t>
  </si>
  <si>
    <t xml:space="preserve">% извршења</t>
  </si>
  <si>
    <t xml:space="preserve">Средства
из буџета </t>
  </si>
  <si>
    <t xml:space="preserve">Издаци из додатних
прихода органа</t>
  </si>
  <si>
    <t xml:space="preserve">Укупна средства</t>
  </si>
  <si>
    <t xml:space="preserve">2</t>
  </si>
  <si>
    <t xml:space="preserve">4</t>
  </si>
  <si>
    <t xml:space="preserve">12(11/8)</t>
  </si>
  <si>
    <t xml:space="preserve">НАРОДНА СКУПШТИНА РЕПУБЛИКЕ СРБИЈЕ</t>
  </si>
  <si>
    <t xml:space="preserve">Извршни и законодавни органи, финансијски и фискални послови и спољни послови</t>
  </si>
  <si>
    <t xml:space="preserve">Плате и додаци запослених</t>
  </si>
  <si>
    <t xml:space="preserve">Социјални доприноси на терет послодавца</t>
  </si>
  <si>
    <t xml:space="preserve">Накнаде у натури</t>
  </si>
  <si>
    <t xml:space="preserve">Накнаде за запослене</t>
  </si>
  <si>
    <t xml:space="preserve">Судијски и посланички додатак</t>
  </si>
  <si>
    <t xml:space="preserve">Трошкови путовања</t>
  </si>
  <si>
    <t xml:space="preserve">Извори финансирања за функцију 110:</t>
  </si>
  <si>
    <t xml:space="preserve">01</t>
  </si>
  <si>
    <t xml:space="preserve">Приходи из буџета</t>
  </si>
  <si>
    <t xml:space="preserve">Укупно за функцију 110:</t>
  </si>
  <si>
    <t xml:space="preserve">Извори финансирања: </t>
  </si>
  <si>
    <t xml:space="preserve">Свега:</t>
  </si>
  <si>
    <t xml:space="preserve">1.1</t>
  </si>
  <si>
    <t xml:space="preserve">НАРОДНА СКУПШТИНА РЕПУБЛИКЕ СРБИЈЕ                          - СТРУЧНЕ СЛУЖБЕ</t>
  </si>
  <si>
    <t xml:space="preserve">Опште услуге</t>
  </si>
  <si>
    <t xml:space="preserve">Социјална давања запосленима</t>
  </si>
  <si>
    <t xml:space="preserve">Награде, бонуси и остали посебни расходи</t>
  </si>
  <si>
    <t xml:space="preserve">Стални трошкови</t>
  </si>
  <si>
    <t xml:space="preserve">Услуге по уговору</t>
  </si>
  <si>
    <t xml:space="preserve">Специјализоване услуге</t>
  </si>
  <si>
    <t xml:space="preserve">Текуће поправке и одржавање (услуге и материјали)</t>
  </si>
  <si>
    <t xml:space="preserve">Материјал</t>
  </si>
  <si>
    <t xml:space="preserve">Дотације невладиним организацијама</t>
  </si>
  <si>
    <t xml:space="preserve">Средства ове апропријације намењена су за финансирање кампање за реферeндум</t>
  </si>
  <si>
    <t xml:space="preserve">Зграде и грађевински објекти</t>
  </si>
  <si>
    <t xml:space="preserve">Машине и опрема</t>
  </si>
  <si>
    <t xml:space="preserve">Остала основна средства</t>
  </si>
  <si>
    <t xml:space="preserve">Извори финансирања за функцију 130:</t>
  </si>
  <si>
    <t xml:space="preserve">06</t>
  </si>
  <si>
    <t xml:space="preserve">Донације од међународних организација</t>
  </si>
  <si>
    <t xml:space="preserve">Укупно за функцију 130:</t>
  </si>
  <si>
    <t xml:space="preserve">Извори финансирања за главу 1.1:</t>
  </si>
  <si>
    <t xml:space="preserve">Свега за главу 1.1:</t>
  </si>
  <si>
    <t xml:space="preserve">Извори финансирања за раздео 1:</t>
  </si>
  <si>
    <t xml:space="preserve">УКУПНО ЗА РАЗДЕО 1:</t>
  </si>
  <si>
    <t xml:space="preserve">ДРЖАВНА РЕВИЗОРСКА ИНСТИТУЦИЈА</t>
  </si>
  <si>
    <t xml:space="preserve">Порези, обавезне таксе и казне наметнуте од једног нивоа власти другом</t>
  </si>
  <si>
    <t xml:space="preserve">Извори финансирања за раздео 2:</t>
  </si>
  <si>
    <t xml:space="preserve">УКУПНО ЗА РАЗДЕО 2:</t>
  </si>
  <si>
    <t xml:space="preserve">ПРЕДСЕДНИК РЕПУБЛИКЕ</t>
  </si>
  <si>
    <t xml:space="preserve">04</t>
  </si>
  <si>
    <t xml:space="preserve">Сопствени приходи буџетских корисника</t>
  </si>
  <si>
    <t xml:space="preserve">05</t>
  </si>
  <si>
    <t xml:space="preserve">Донације од иностраних земаља</t>
  </si>
  <si>
    <t xml:space="preserve">Остале опште услуге</t>
  </si>
  <si>
    <t xml:space="preserve">Извори финансирања за функцију 133:</t>
  </si>
  <si>
    <t xml:space="preserve">Укупно за функцију 133:</t>
  </si>
  <si>
    <t xml:space="preserve">Извори финансирања за раздео 3:</t>
  </si>
  <si>
    <t xml:space="preserve">УКУПНО ЗА РАЗДЕО 3:</t>
  </si>
  <si>
    <t xml:space="preserve">УСТАВНИ СУД СРБИЈЕ</t>
  </si>
  <si>
    <t xml:space="preserve">Судови</t>
  </si>
  <si>
    <t xml:space="preserve">Извори финансирања за функцију 330:</t>
  </si>
  <si>
    <t xml:space="preserve">13</t>
  </si>
  <si>
    <t xml:space="preserve">Нераспоређени вишак прихода из ранијих година</t>
  </si>
  <si>
    <t xml:space="preserve">Укупно за функцију 330:</t>
  </si>
  <si>
    <t xml:space="preserve">Извори финансирања за раздео 4:</t>
  </si>
  <si>
    <t xml:space="preserve">УКУПНО ЗА РАЗДЕО 4: </t>
  </si>
  <si>
    <t xml:space="preserve">ПРАВОСУДНИ ОРГАНИ</t>
  </si>
  <si>
    <t xml:space="preserve">09</t>
  </si>
  <si>
    <t xml:space="preserve">Примања од продаје нефинансијске имовине</t>
  </si>
  <si>
    <t xml:space="preserve">Извори финансирања:</t>
  </si>
  <si>
    <t xml:space="preserve">5.1</t>
  </si>
  <si>
    <t xml:space="preserve">ВРХОВНИ СУД СРБИЈЕ</t>
  </si>
  <si>
    <t xml:space="preserve">Извори финансирања за главу 5.1:</t>
  </si>
  <si>
    <t xml:space="preserve">Свега за главу 5.1:</t>
  </si>
  <si>
    <t xml:space="preserve">5.2</t>
  </si>
  <si>
    <t xml:space="preserve">ВИШИ ТРГОВИНСКИ СУД</t>
  </si>
  <si>
    <t xml:space="preserve">Извори финансирања за главу 5.2:</t>
  </si>
  <si>
    <t xml:space="preserve">Свега за главу 5.2:</t>
  </si>
  <si>
    <t xml:space="preserve">5.3</t>
  </si>
  <si>
    <t xml:space="preserve">РЕПУБЛИЧКО ЈАВНО ТУЖИЛАШТВО</t>
  </si>
  <si>
    <t xml:space="preserve">Извори финансирања за главу 5.3:</t>
  </si>
  <si>
    <t xml:space="preserve">Свега за главу 5.3:</t>
  </si>
  <si>
    <t xml:space="preserve">5.4</t>
  </si>
  <si>
    <t xml:space="preserve">ТУЖИЛАШТВО ЗА РАТНЕ ЗЛОЧИНЕ</t>
  </si>
  <si>
    <t xml:space="preserve">Извори финансирања за главу 5.4:</t>
  </si>
  <si>
    <t xml:space="preserve">Свега за главу 5.4:</t>
  </si>
  <si>
    <t xml:space="preserve">5.5</t>
  </si>
  <si>
    <t xml:space="preserve">РЕПУБЛИЧКО ЈАВНО ПРАВОБРАНИЛАШТВО</t>
  </si>
  <si>
    <t xml:space="preserve">Новчане казне и пенали по решењу судова и судских тела</t>
  </si>
  <si>
    <t xml:space="preserve">Укупно за функцију 330</t>
  </si>
  <si>
    <t xml:space="preserve">Извори финансирања за главу 5.5:</t>
  </si>
  <si>
    <t xml:space="preserve">Свега за главу 5.5:</t>
  </si>
  <si>
    <t xml:space="preserve">5.6</t>
  </si>
  <si>
    <t xml:space="preserve">ОКРУЖНИ СУДОВИ</t>
  </si>
  <si>
    <t xml:space="preserve">Употреба основних средстава</t>
  </si>
  <si>
    <t xml:space="preserve">Отплате домаћих камата </t>
  </si>
  <si>
    <t xml:space="preserve">Пратећи трошкови задуживања</t>
  </si>
  <si>
    <t xml:space="preserve">Накнаде за социјалну заштиту из буџета</t>
  </si>
  <si>
    <t xml:space="preserve">07</t>
  </si>
  <si>
    <t xml:space="preserve">Донације од осталих нивоа власти</t>
  </si>
  <si>
    <t xml:space="preserve">Извори финансирања за главу 5.6:</t>
  </si>
  <si>
    <t xml:space="preserve">Свега за главу 5.6:</t>
  </si>
  <si>
    <t xml:space="preserve">5.7</t>
  </si>
  <si>
    <t xml:space="preserve">ОПШТИНСКИ СУДОВИ</t>
  </si>
  <si>
    <t xml:space="preserve">Отплате домаћих камата</t>
  </si>
  <si>
    <t xml:space="preserve">Накнада штете за повреду или штету нанаету од стране државних органа</t>
  </si>
  <si>
    <t xml:space="preserve">Машине и опрема </t>
  </si>
  <si>
    <t xml:space="preserve">Извори финансирања за главу 5.7:</t>
  </si>
  <si>
    <t xml:space="preserve">Свега за главу 5.7:</t>
  </si>
  <si>
    <t xml:space="preserve">5.8</t>
  </si>
  <si>
    <t xml:space="preserve">ТРГОВИНСКИ СУДОВИ</t>
  </si>
  <si>
    <t xml:space="preserve">Извори финансирања за главу 5.8:</t>
  </si>
  <si>
    <t xml:space="preserve">Свега за главу 5.8:</t>
  </si>
  <si>
    <t xml:space="preserve">5.9</t>
  </si>
  <si>
    <t xml:space="preserve">ОКРУЖНА ЈАВНА ТУЖИЛАШТВА</t>
  </si>
  <si>
    <t xml:space="preserve">Извори финансирања за главу 5.9:</t>
  </si>
  <si>
    <t xml:space="preserve">Свега за главу 5.9:</t>
  </si>
  <si>
    <t xml:space="preserve">5.10</t>
  </si>
  <si>
    <t xml:space="preserve">ОПШТИНСКА ЈАВНА ТУЖИЛАШТВА</t>
  </si>
  <si>
    <t xml:space="preserve">Донације и трансфери осталим нивоима власти</t>
  </si>
  <si>
    <t xml:space="preserve">Остала основна средства </t>
  </si>
  <si>
    <t xml:space="preserve">Извори финансирања за главу 5.10:</t>
  </si>
  <si>
    <t xml:space="preserve">Свега за главу 5.10:</t>
  </si>
  <si>
    <t xml:space="preserve">5.11</t>
  </si>
  <si>
    <t xml:space="preserve">ВЕЋА ЗА ПРЕКРШАЈЕ</t>
  </si>
  <si>
    <t xml:space="preserve">Извори финансирања за главу 5.11:</t>
  </si>
  <si>
    <t xml:space="preserve">Свега за главу 5.11:</t>
  </si>
  <si>
    <t xml:space="preserve">5.12</t>
  </si>
  <si>
    <t xml:space="preserve">ОПШТИНСКИ ОРГАНИ ЗА ПРЕКРШАЈЕ</t>
  </si>
  <si>
    <t xml:space="preserve">Извори финансирања за главу 5.12:</t>
  </si>
  <si>
    <t xml:space="preserve">Свега за главу 5.12:</t>
  </si>
  <si>
    <t xml:space="preserve">Извори финансирања за раздео 5:</t>
  </si>
  <si>
    <t xml:space="preserve">УКУПНО ЗА РАЗДЕО 5:</t>
  </si>
  <si>
    <t xml:space="preserve">ВЛАДА</t>
  </si>
  <si>
    <t xml:space="preserve">6.1</t>
  </si>
  <si>
    <t xml:space="preserve">КАБИНЕТ ПРЕДСЕДНИКА ВЛАДЕ</t>
  </si>
  <si>
    <t xml:space="preserve">Извори финансирања за главу 6.1:</t>
  </si>
  <si>
    <t xml:space="preserve">Свега за главу 6.1:</t>
  </si>
  <si>
    <t xml:space="preserve">6.2</t>
  </si>
  <si>
    <t xml:space="preserve">КАБИНЕТ ПОТПРЕДСЕДНИКА ВЛАДЕ</t>
  </si>
  <si>
    <t xml:space="preserve">Извори финансирања за главу 6.2:</t>
  </si>
  <si>
    <t xml:space="preserve">Свега за главу 6.2:</t>
  </si>
  <si>
    <t xml:space="preserve">6.3</t>
  </si>
  <si>
    <t xml:space="preserve">ГЕНЕРАЛНИ СЕКРЕТАРИЈАТ ВЛАДЕ</t>
  </si>
  <si>
    <t xml:space="preserve">Донације међународним организацијама</t>
  </si>
  <si>
    <t xml:space="preserve">Део средстава ове апропријације у износу од 3.050.000 динара намењен је за Сталну канцеларију Владе за економски развој у Крагујевцу; износ од 2.784.000 динара намењен је за Сталну канцеларију Владе за економски развој у Бору; износ од 27.921.000 динара намењен је за Национални савет Србије за сарадњу с Међународним трибуналом за кривично гоњење лица одговорних за тешка кршења међународног хуманитарног права почињена на територији бивше Југославије од 1991. године, а распоред и коришћење средстава ове апропријације вршиће се по посебном акту Владе</t>
  </si>
  <si>
    <t xml:space="preserve">08</t>
  </si>
  <si>
    <t xml:space="preserve">Донације од невладиних организација и појединаца</t>
  </si>
  <si>
    <t xml:space="preserve">Извори финансирања за главу 6.3:</t>
  </si>
  <si>
    <t xml:space="preserve">Свега за главу 6.3:</t>
  </si>
  <si>
    <t xml:space="preserve">6.4</t>
  </si>
  <si>
    <t xml:space="preserve">КАНЦЕЛАРИЈА ЗА САРАДЊУ С МЕДИЈИМА</t>
  </si>
  <si>
    <t xml:space="preserve">Извори финансирања за главу 6.4:</t>
  </si>
  <si>
    <t xml:space="preserve">Свега за главу 6.4:</t>
  </si>
  <si>
    <t xml:space="preserve">6.5</t>
  </si>
  <si>
    <t xml:space="preserve">КАНЦЕЛАРИЈА ЗА ПРИДРУЖИВАЊЕ ЕВРОПСКОЈ УНИЈИ</t>
  </si>
  <si>
    <t xml:space="preserve">Извори финансирања за главу 6.5:</t>
  </si>
  <si>
    <t xml:space="preserve">Свега за главу 6.5:</t>
  </si>
  <si>
    <t xml:space="preserve">6.6</t>
  </si>
  <si>
    <t xml:space="preserve">САВЕТ ЗА БОРБУ ПРОТИВ КОРУПЦИЈЕ</t>
  </si>
  <si>
    <t xml:space="preserve">Јавни ред и мир некласификован на другом месту</t>
  </si>
  <si>
    <t xml:space="preserve">Извори финансирања за функцију 360:</t>
  </si>
  <si>
    <t xml:space="preserve">Укупно за функцију 360:</t>
  </si>
  <si>
    <t xml:space="preserve">Извори финансирања за главу 6.6:</t>
  </si>
  <si>
    <t xml:space="preserve">Свега за главу 6.6:</t>
  </si>
  <si>
    <t xml:space="preserve">6.7</t>
  </si>
  <si>
    <t xml:space="preserve">СЛУЖБА ЗА УПРАВЉАЊЕ КАДРОВИМА</t>
  </si>
  <si>
    <t xml:space="preserve">Извори финансирања за главу 6.7:</t>
  </si>
  <si>
    <t xml:space="preserve">Свега за главу 6.7:</t>
  </si>
  <si>
    <t xml:space="preserve">6.8</t>
  </si>
  <si>
    <t xml:space="preserve">ФОНД ЗА КОСОВО И МЕТОХИЈУ</t>
  </si>
  <si>
    <t xml:space="preserve">Опште јавне услуге које нису класификоване на другом месту</t>
  </si>
  <si>
    <t xml:space="preserve">Извори финансирања за функцију 160:</t>
  </si>
  <si>
    <t xml:space="preserve">Укупно за функцију 160:</t>
  </si>
  <si>
    <t xml:space="preserve">Извори финансирања за главу 6.8:</t>
  </si>
  <si>
    <t xml:space="preserve">Свега за главу 6.8:</t>
  </si>
  <si>
    <t xml:space="preserve">6.9</t>
  </si>
  <si>
    <t xml:space="preserve">СЛУЖБА ЗА ЉУДСКА И МАЊИНСКА ПРАВА</t>
  </si>
  <si>
    <t xml:space="preserve">Извори финансирања за главу 6.9:</t>
  </si>
  <si>
    <t xml:space="preserve">Свега за главу 6.9:</t>
  </si>
  <si>
    <t xml:space="preserve">6.10</t>
  </si>
  <si>
    <t xml:space="preserve">СЛУЖБА КООРДИНАЦИОНОГ ТЕЛА СРБИЈЕ ЗА ОПШТИНЕ ПРЕШЕВО, БУЈАНОВАЦ И МЕДВЕЂА</t>
  </si>
  <si>
    <t xml:space="preserve">Извори финансирања за главу 6.10:</t>
  </si>
  <si>
    <t xml:space="preserve">Свега глава 6.10:</t>
  </si>
  <si>
    <t xml:space="preserve">6.11</t>
  </si>
  <si>
    <t xml:space="preserve">СЛУЖБА КООРДИНАЦИОНОГ ЦЕНТРА СРБИЈЕ ЗА КОСОВО И МЕТОХИЈУ</t>
  </si>
  <si>
    <t xml:space="preserve">НАЦИОНАЛНИ ИНВЕСТИЦИОНИ ПЛАН</t>
  </si>
  <si>
    <t xml:space="preserve">Капитални издаци за НИП
у 2006. години</t>
  </si>
  <si>
    <t xml:space="preserve">Нефинансијска имовина која се финансира из Националног инвестиционог плана</t>
  </si>
  <si>
    <t xml:space="preserve">I Образовање</t>
  </si>
  <si>
    <t xml:space="preserve">1. Реконструкција и доградња ОШ у Липљану, 
    Новом Насељу, Скуланeву, Радеву, 
    Г.Гуштерици, СО Липљан </t>
  </si>
  <si>
    <t xml:space="preserve">2. Реконструкција школе "Бранко Радичевић" за 
    потребе Универзитета у Приштини - 
    Косовска Митровица</t>
  </si>
  <si>
    <t xml:space="preserve">3. Изградња објекта мини-услужне кланице
    Пољопривредне школе у Лешку, СО Лепосавић</t>
  </si>
  <si>
    <t xml:space="preserve">4. Изградња ОШ "Миладин Поповић" у селу Пасјане</t>
  </si>
  <si>
    <t xml:space="preserve">5. Виша техничка школа у Звечану - Набавка опреме  </t>
  </si>
  <si>
    <t xml:space="preserve">6. Виша економска школа у Пећи - Набавка опреме  </t>
  </si>
  <si>
    <t xml:space="preserve">7. Завршетак изградње објекта  Више учитељске школе и одељења Филозофског факултета у Ранилугу</t>
  </si>
  <si>
    <t xml:space="preserve">Свега I:</t>
  </si>
  <si>
    <t xml:space="preserve">II Здравство</t>
  </si>
  <si>
    <t xml:space="preserve">1. Изградња амбуланте у селу Житковац, СО Звечан</t>
  </si>
  <si>
    <t xml:space="preserve">2. Функционално комплетирање и изградња три 
    болнице општег типа на локацијама: 1. Приштина - 
    Грачаница; 2. СО Штрпце - Штрпце; 3. СО Гњилане 
    - Будрига</t>
  </si>
  <si>
    <t xml:space="preserve">3. Изградња амбуланте  у Угљарима, 
    СО Косово Поље</t>
  </si>
  <si>
    <t xml:space="preserve">4. Реконструкција и доградња амбуланте 
    у Бабином Мосту, СО Обилић</t>
  </si>
  <si>
    <t xml:space="preserve">5. Изградња амбуланте у Липљану, СО Липљан</t>
  </si>
  <si>
    <t xml:space="preserve">6. Изградња амбуланте у Г. Гуштерици, СО Липљан</t>
  </si>
  <si>
    <t xml:space="preserve">7. Изградња  амбуланте у Ливађу, СО Липљан</t>
  </si>
  <si>
    <t xml:space="preserve">Свега II:</t>
  </si>
  <si>
    <t xml:space="preserve">III Станоградња</t>
  </si>
  <si>
    <t xml:space="preserve">1. Изградња 18  кућа и инфраструктуре за интерно 
    интерно расељена лица у Беривојцу, 
    СО Косовска Каменица</t>
  </si>
  <si>
    <t xml:space="preserve">2. Изградња 29 кућа и инфрастуктуре  за интерно 
    интерно расељена  лица у Доњој Будриги, 
    СО Гњилане</t>
  </si>
  <si>
    <t xml:space="preserve">3. Завршетак изградње стамбених објеката  1-5 са 
    25 станова у Малом Звечану, СО Звечан</t>
  </si>
  <si>
    <t xml:space="preserve">4. Изградња 20 кућа и инфраструктуре за интерно 
    интерно расељена лица на  локацији Јагњеница и 
    Зупче, СО Зубин Поток </t>
  </si>
  <si>
    <t xml:space="preserve">5. Суфинансирање завршетка стамбеног објекта са 
    42 стана у Лепосавићу</t>
  </si>
  <si>
    <t xml:space="preserve">6. Збрињавање интерно - интерно расељених лица и
    социјално угрожених категорија становништва у 
    Косовско-Митровачком округу</t>
  </si>
  <si>
    <t xml:space="preserve">7. Изградња  70 кућа и инфраструктуре за интерно 
    интерно расељена лица  у Новом Бадовцу,  
    СО Приштина - Грачаница</t>
  </si>
  <si>
    <t xml:space="preserve">8. Суфинансирање изградње стамбених објеката за  
    интерно интерно расељена лица  на локацији 
    Падалиште, СО Приштина - Грачаниц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9. Завршетак изградње стамбеног објекта са 14 
    станова солидарности на локацији Јаловиште,  
    СО Приштина -   Грачаница  </t>
  </si>
  <si>
    <t xml:space="preserve">10. Изградња и реконструкција кућа и инфраструктуре 
      по Програму организованог повратка на КиМ у
      Пећком и Призренском управном округу </t>
  </si>
  <si>
    <t xml:space="preserve">11. Обезбеђење  помоћи у грађевинском материјалу
      за изградњу и реконструкцију кућа  на територији 
      Косова и Метохије по Програму индивидуалног 
      повратка и опстанка
 </t>
  </si>
  <si>
    <t xml:space="preserve">Свега III:</t>
  </si>
  <si>
    <t xml:space="preserve">IV Саобраћајна инфраструктура</t>
  </si>
  <si>
    <t xml:space="preserve">1. Реконструкција и асфалтирање деонице регионалног
    пута Р-211 Зубин Поток - Дрен-Исток</t>
  </si>
  <si>
    <t xml:space="preserve">2. Реконструкција и асфалтирање приступног пута 
    Јагњеница - Прелез - Манастир Дубоки Поток</t>
  </si>
  <si>
    <t xml:space="preserve">3. Реконструкција и асфалтирање пута Грачаница - 
    Лапље Село</t>
  </si>
  <si>
    <t xml:space="preserve">4. Изградња и реконструкција саобраћајне 
    инфраструктуре на територији КиМ</t>
  </si>
  <si>
    <t xml:space="preserve">Свега IV:</t>
  </si>
  <si>
    <t xml:space="preserve">V Привредни развој</t>
  </si>
  <si>
    <t xml:space="preserve">1. Програм подстицања предузетништва и 
    запошљавања</t>
  </si>
  <si>
    <t xml:space="preserve">Свега V:</t>
  </si>
  <si>
    <t xml:space="preserve">VI Инфраструктура</t>
  </si>
  <si>
    <t xml:space="preserve">1. Регулација речног корита реке Миљоштице у Штрпцу                                                     </t>
  </si>
  <si>
    <t xml:space="preserve">2. Изградња санитарног блока за контејнерско насеље
    "Поток" у Племетини,  СО Обилић</t>
  </si>
  <si>
    <t xml:space="preserve">3. Изградња водоводне мреже у  Радеву, СО Липљан</t>
  </si>
  <si>
    <t xml:space="preserve">Свега VI:</t>
  </si>
  <si>
    <t xml:space="preserve">VII Стандард грађана</t>
  </si>
  <si>
    <t xml:space="preserve">1. Изградња фискултурне – спортске хале у Зубином Потоку</t>
  </si>
  <si>
    <t xml:space="preserve">2. Изградња Дома културе у насељу Суво Грло, 
   СО Србица
</t>
  </si>
  <si>
    <t xml:space="preserve">3. Завршетак  фудбалског игралишта ФК Копаоник у 
    Лешку, СО Лепосавић</t>
  </si>
  <si>
    <t xml:space="preserve">4. Изградња дечијег обданишта у Сочаници, 
    СО Лепосавић</t>
  </si>
  <si>
    <t xml:space="preserve">5. ОШ Вук Караџић - Завршетак изградња спортске 
    хале у Сочаници</t>
  </si>
  <si>
    <t xml:space="preserve">6. Изградња прве фазе спортске хале у Лепосавићу </t>
  </si>
  <si>
    <t xml:space="preserve">7. Факултет за физичку културу у Лепосавићу - 
    Изградња спортске хале</t>
  </si>
  <si>
    <t xml:space="preserve">8. Изградња интерната духовне академије - 
    Богословија у Косовској Митровици </t>
  </si>
  <si>
    <t xml:space="preserve">9. Изградња инсталација централног грејања за Дом 
    културе у Грачаници, СО Приштина - Грачаница</t>
  </si>
  <si>
    <t xml:space="preserve">10. Изградња спортског полигона за мале спортове у 
      Добротину, СО Липљан</t>
  </si>
  <si>
    <t xml:space="preserve">11. Адаптација старе школе  за потребе централе за
     кабловску телевизију у Бабином Мосту, СО Обилић</t>
  </si>
  <si>
    <t xml:space="preserve">12. Изградња Културно-просветног центра Црквене
     општине Липљан у Липљану</t>
  </si>
  <si>
    <t xml:space="preserve">13. Изградња терена за мале спортове у Лепини и 
      Радеву, СО Липљан</t>
  </si>
  <si>
    <t xml:space="preserve">14. Изградња обданишта у селу Врбовац, СО Витина</t>
  </si>
  <si>
    <t xml:space="preserve">15. Набавка опреме за биоскоп у Доњој Гуштерици, 
     СО Липљан</t>
  </si>
  <si>
    <t xml:space="preserve">16. Реконструкција - Манастир Врачево, епархија 
      Рашко-Призренска</t>
  </si>
  <si>
    <t xml:space="preserve">17. Реконструкција - Манастир Дечани</t>
  </si>
  <si>
    <t xml:space="preserve">18. Реконструкција - Манастир Покрова Пресвете 
     Богородице, Соколица, Звечан</t>
  </si>
  <si>
    <t xml:space="preserve">19. Реконструкција - Манастир Светог Јована, 
      Сочаница, епархија Рашко - Призренска, 
      девет монаха</t>
  </si>
  <si>
    <t xml:space="preserve">20. Реконструкција - Манастир Светог оца Николаја, 
      Гориоч, Рашко - Призренска епархија, потиче из 
      XVII века, шест монахиња</t>
  </si>
  <si>
    <t xml:space="preserve">21. Реконструкција - Духовна академија у 
      Косовској Митровици</t>
  </si>
  <si>
    <t xml:space="preserve">Свега VII:</t>
  </si>
  <si>
    <t xml:space="preserve">Извори финансирања за Национални инвестициони план:</t>
  </si>
  <si>
    <t xml:space="preserve">УКУПНО ЗА НАЦИОНАЛНИ ИНВЕСТИЦИОНИ ПЛАН:</t>
  </si>
  <si>
    <t xml:space="preserve">Извори финансирања за главу 6.11:</t>
  </si>
  <si>
    <t xml:space="preserve">Свега глава 6.11:</t>
  </si>
  <si>
    <t xml:space="preserve">6.12</t>
  </si>
  <si>
    <t xml:space="preserve">АВИО-СЛУЖБА ВЛАДЕ</t>
  </si>
  <si>
    <t xml:space="preserve">Транспорт</t>
  </si>
  <si>
    <t xml:space="preserve">Извори финансирања за функцију 450:</t>
  </si>
  <si>
    <t xml:space="preserve">Укупно за функцију 450:</t>
  </si>
  <si>
    <t xml:space="preserve">Извори финансирања за главу 6.12:</t>
  </si>
  <si>
    <t xml:space="preserve">Свега за главу 6.12:</t>
  </si>
  <si>
    <t xml:space="preserve">Извори финансирања за раздео 6:</t>
  </si>
  <si>
    <t xml:space="preserve">УКУПНО ЗА РАЗДЕО 6:</t>
  </si>
  <si>
    <t xml:space="preserve">МИНИСТАРСТВО УНУТРАШЊИХ ПОСЛОВА</t>
  </si>
  <si>
    <t xml:space="preserve">Полицијске услуге</t>
  </si>
  <si>
    <t xml:space="preserve">Накнада штете за повреде или штету нанету од стране државних органа</t>
  </si>
  <si>
    <t xml:space="preserve">Отплата главнице домаћим кредиторима</t>
  </si>
  <si>
    <t xml:space="preserve">Извори финансирања за функцију 310:</t>
  </si>
  <si>
    <t xml:space="preserve">Укупно за функцију 310:</t>
  </si>
  <si>
    <t xml:space="preserve">I Набавке недостајућих нових возила и опреме 
  (укључујући ватрогасна кола)</t>
  </si>
  <si>
    <t xml:space="preserve">1. Управа граничне полиције - Набавка и инсталација 
    опреме телекомуникационог система за потреба 
    обезбеђења веза на станицама граничне полиције 
    за обезбеђење државне границе са Републиком 
    Бугарском.</t>
  </si>
  <si>
    <t xml:space="preserve">2. Управа граничне полиције - Преузимање послова 
    обезбеђења државне границе од ВСЦГ - опремање 
    граничне полиције возилима, ИТ опремом и 
    средствима везе.</t>
  </si>
  <si>
    <t xml:space="preserve">3. Управа за заштиту од пожара и спашавање - 
    Унапређење оперативног дејства ватрогасно - 
    спасилачких јединица.</t>
  </si>
  <si>
    <t xml:space="preserve">4. Управа саобраћајне полиције - Унапређење послова 
    обезбеђења лица места и вршења увиђаја 
    саобраћајних незгода.</t>
  </si>
  <si>
    <t xml:space="preserve">II Модернизација полицијских станица:</t>
  </si>
  <si>
    <t xml:space="preserve">1. Управа граничне полиције - Преузимање послова 
    обезбеђења државне границе од ВСЦГ/Изградња и 
    побољшање инфраструктуре за потребе граничне 
    полиције.</t>
  </si>
  <si>
    <t xml:space="preserve">2. Жандармерија - Стварање услова за рад у 
    смештајним објектима Жандармерије.</t>
  </si>
  <si>
    <t xml:space="preserve">III Јединица за заштиту учесника у кривичном 
     поступку</t>
  </si>
  <si>
    <t xml:space="preserve">1. Набавка средстава потребних за спровођење 
    Програма заштите учесника у кривичном поступку - 
     неопходних за рад Јединице за заштиту и 
     Комисије за спровођење програма заштите.</t>
  </si>
  <si>
    <t xml:space="preserve">IV Нова полицијска академија</t>
  </si>
  <si>
    <t xml:space="preserve">1. Нова Полицијска академија у Сремској Каменици</t>
  </si>
  <si>
    <t xml:space="preserve">Извори финансирања за раздео 7:</t>
  </si>
  <si>
    <t xml:space="preserve">УКУПНО ЗА РАЗДЕО 7:</t>
  </si>
  <si>
    <t xml:space="preserve">МИНИСТАРСТВО ФИНАНСИЈА</t>
  </si>
  <si>
    <t xml:space="preserve">090</t>
  </si>
  <si>
    <t xml:space="preserve">Социјална заштита некласификована на другом месту</t>
  </si>
  <si>
    <t xml:space="preserve">Донације и трансфери организацијама обавезног социјалног осигурања</t>
  </si>
  <si>
    <t xml:space="preserve">Средства ове апропријације у износу од 82.419.200.000 динара користиће се за трансфер Републичком фонду за пензијско и инвалидско осигурање запослених; износ од 4.633.400.000 динара користиће се за трансфер Републичком фонду за пензијско и инвалидско осигурање пољопривредника; износ од 9.500.000.000 динара за трансфер Националној служби за запошљавање</t>
  </si>
  <si>
    <t xml:space="preserve">Извори финансирања за функцију 090:</t>
  </si>
  <si>
    <t xml:space="preserve">Примања од отплате датих кредита и продаје финансијске имовине</t>
  </si>
  <si>
    <t xml:space="preserve">Укупно за функцију 090:</t>
  </si>
  <si>
    <t xml:space="preserve">Субвенције јавним нефинансијским предузећима и организацијама</t>
  </si>
  <si>
    <t xml:space="preserve">Средства ове апропријације намењена су за исплату "националних пензија" за истакнуте уметнике, а распоред и коришћење средстава ове апропријације вршиће се по посебном акту Владе</t>
  </si>
  <si>
    <t xml:space="preserve">Отплата главнице страним кредиторима</t>
  </si>
  <si>
    <t xml:space="preserve">11</t>
  </si>
  <si>
    <t xml:space="preserve">Примања од иностраних задуживања</t>
  </si>
  <si>
    <t xml:space="preserve">Ова апропријација намењена је за финансирање редовног рада политичких странака чији су кандидати изабрани за посланике у Народној скупштини Републике Србије у износу од 547.298.000 динара у складу са одредбама Закона о финансирању политичких странака ("Службени гласник РС", бр. 72/03 и 75/03); средства за рад Савеза резервних војних старешина у износу од 3.400.000 динара и средства у износу од 63.000.000 динара на име финансирања Националних савета националних мањина</t>
  </si>
  <si>
    <t xml:space="preserve">Накнада штете за повреде или штету насталу услед елементарних непогода или других природних узрока</t>
  </si>
  <si>
    <t xml:space="preserve">Средства резерве</t>
  </si>
  <si>
    <t xml:space="preserve">Ова апропријација обухвата средства намењена за сталну резерву у износу од 10.000.000 динара и средства текуће резерве у износу од 2.041.597.000 динара</t>
  </si>
  <si>
    <t xml:space="preserve">Земљиште</t>
  </si>
  <si>
    <t xml:space="preserve">Набавка домаће финансијске имовине</t>
  </si>
  <si>
    <t xml:space="preserve">Део средстава ове апропријације у износу од 2.800.000.000 динара намењен је за стамбене кредите; износ од 210.000.000 динара намењен је за осигурање стамбених кредита; средства у износу од 1.500.000.000 динара намењена су за Агенцију за осигурање и финансирање извоза Републике Србије и средства у износу од 60.000.000 динара намењена су за трошкове пореза и доприноса за коришћење средстава из кредита Светске банке</t>
  </si>
  <si>
    <t xml:space="preserve">Трансакције општег карактера између различитих нивоа власти</t>
  </si>
  <si>
    <t xml:space="preserve">Део средстава ове апропријације у износу од 15.400.000.000 динара намењен је за трансфере општинама и градовима; износ од 372.395.000 динара намењен је за Координационо тело Савезне владе и Владе Републике Србије за општине Прешево, Бујановац и Медвеђу; износ од 23.918.969.000 динара намењен је за финансирање поверених надлежности и додатних послова органа и организација државне заједнице Србија и Црна Гора, који су престали са радом</t>
  </si>
  <si>
    <t xml:space="preserve">Извори финансирања за функцију 180:</t>
  </si>
  <si>
    <t xml:space="preserve">Укупно за функцију 180:</t>
  </si>
  <si>
    <t xml:space="preserve">I Подстицај директних (greenfield) инвестиција</t>
  </si>
  <si>
    <t xml:space="preserve">1. Привлачење директних инвестиција - подстицај 
    отварања нових радних места, уједначавања 
    развоја, трансфера знања и технологија</t>
  </si>
  <si>
    <t xml:space="preserve">II Подстицај извоза</t>
  </si>
  <si>
    <t xml:space="preserve">1. Програм кредитирања извоза</t>
  </si>
  <si>
    <t xml:space="preserve">8.1</t>
  </si>
  <si>
    <t xml:space="preserve">УПРАВА ЦАРИНА</t>
  </si>
  <si>
    <t xml:space="preserve">I Инвестиције за изградњу објеката царинске 
   службе</t>
  </si>
  <si>
    <t xml:space="preserve">1. Изградња централне царинске лабораторије</t>
  </si>
  <si>
    <t xml:space="preserve">2. Изградња ГП Богојево прва фаза</t>
  </si>
  <si>
    <t xml:space="preserve">3. Изградња ГП Гостун</t>
  </si>
  <si>
    <t xml:space="preserve">II Модернизација поступка увоза и извоза роба 
    електронским путем - I фаза, пилот пројекат</t>
  </si>
  <si>
    <t xml:space="preserve">1. Пројекат "single electronic window"</t>
  </si>
  <si>
    <t xml:space="preserve">Извори финансирања за главу 8.1:</t>
  </si>
  <si>
    <t xml:space="preserve">Свега за главу 8.1:</t>
  </si>
  <si>
    <t xml:space="preserve">8.2</t>
  </si>
  <si>
    <t xml:space="preserve">ПОРЕСКА УПРАВА</t>
  </si>
  <si>
    <t xml:space="preserve">I Изградња објеката пословних простора 
   Пореске управе </t>
  </si>
  <si>
    <t xml:space="preserve">1. Изградња Пословног простора Пореске управе 
    у Новом  Саду</t>
  </si>
  <si>
    <t xml:space="preserve">2. Изградња Пословног простора Пореске управе 
    у Нишу</t>
  </si>
  <si>
    <t xml:space="preserve">II Реконструкција и адаптација пословног 
   простора Пореске управе у Централи 
   Пореске управе</t>
  </si>
  <si>
    <t xml:space="preserve">1. Реконструкција и адаптација Централе 
    Пореске управе</t>
  </si>
  <si>
    <t xml:space="preserve">III Реконструкција и адаптација пословних 
    простора Пореске управе  Регионалног 
    центра Нови Сад</t>
  </si>
  <si>
    <t xml:space="preserve">1. Експозитура Ада</t>
  </si>
  <si>
    <t xml:space="preserve">2. Филијала Апатин</t>
  </si>
  <si>
    <t xml:space="preserve">3. Филијала Бачка Паланка</t>
  </si>
  <si>
    <t xml:space="preserve">4. Филијала Бачка Топола</t>
  </si>
  <si>
    <t xml:space="preserve">5. Филијала Врбас</t>
  </si>
  <si>
    <t xml:space="preserve">6. Филијала Вршац</t>
  </si>
  <si>
    <t xml:space="preserve">7. Филијала Жабаљ</t>
  </si>
  <si>
    <t xml:space="preserve">8. Филијала Инђија</t>
  </si>
  <si>
    <t xml:space="preserve">9. Филијала Ириг</t>
  </si>
  <si>
    <t xml:space="preserve">10. Филијала Кикинда</t>
  </si>
  <si>
    <t xml:space="preserve">11. Филијала Кула</t>
  </si>
  <si>
    <t xml:space="preserve">12. Филијала Нови Сад 1</t>
  </si>
  <si>
    <t xml:space="preserve">13. Филијала Нови Сад 2</t>
  </si>
  <si>
    <t xml:space="preserve">14. Филијала Оџаци</t>
  </si>
  <si>
    <t xml:space="preserve">15. Филијала Панчево</t>
  </si>
  <si>
    <t xml:space="preserve">16. Филијала Србобран</t>
  </si>
  <si>
    <t xml:space="preserve">17. Филијала Сремска Митровица</t>
  </si>
  <si>
    <t xml:space="preserve">18. Филијала Стара Пазова</t>
  </si>
  <si>
    <t xml:space="preserve">19. Текуће одржавање (молерско-фарбарски радови и 
      сл.) у ОЈПУ: Сента, Ковин, Темерин, Кањижа, 
      Тител, Пландиште, Нова Црња, Мали Иђош, Бачки 
      Петровац, Алибунар, Нови Кнежевац, Житиште, 
      Нови Бечеј и Сомбор)</t>
  </si>
  <si>
    <t xml:space="preserve">IV Реконструкција и адаптација пословних 
    простора Пореске управе  Регионалног 
    центра Београд</t>
  </si>
  <si>
    <t xml:space="preserve">1. Регионални центар Београд</t>
  </si>
  <si>
    <t xml:space="preserve">2. Филијала Нови Београд</t>
  </si>
  <si>
    <t xml:space="preserve">3. Филијала Савски венац</t>
  </si>
  <si>
    <t xml:space="preserve">4. Филијала Стари Град</t>
  </si>
  <si>
    <t xml:space="preserve">5. Филијала Ваљево</t>
  </si>
  <si>
    <t xml:space="preserve">6. Филијала Велико Градиште</t>
  </si>
  <si>
    <t xml:space="preserve">7. Филијала Вождовац</t>
  </si>
  <si>
    <t xml:space="preserve">8. Филијала Врачар</t>
  </si>
  <si>
    <t xml:space="preserve">9. Експозитура Жабари</t>
  </si>
  <si>
    <t xml:space="preserve">10. Филијала Звездара</t>
  </si>
  <si>
    <t xml:space="preserve">11. Филијала Кучево</t>
  </si>
  <si>
    <t xml:space="preserve">12. Филијала Лајковац</t>
  </si>
  <si>
    <t xml:space="preserve">13. Филијала Лозница</t>
  </si>
  <si>
    <t xml:space="preserve">14. Филијала Смедеревска Паланка</t>
  </si>
  <si>
    <t xml:space="preserve">15. Филијала Уб</t>
  </si>
  <si>
    <t xml:space="preserve">16. Филијала Чукарица</t>
  </si>
  <si>
    <t xml:space="preserve">17. Текуће одржавање (молерско-фарбарски радови и 
      сл.) у ОЈПУ: Лазаревац, Барајево, Мали Црнић, 
      Голубац, Љиг, Осечина, Нови Београд 2 
      и Обреновац)</t>
  </si>
  <si>
    <t xml:space="preserve">V Реконструкција и адаптација пословних 
    простора Пореске управе Регионалног 
    центра Ниш</t>
  </si>
  <si>
    <t xml:space="preserve">1. Регионални центар Ниш</t>
  </si>
  <si>
    <t xml:space="preserve">2. Филијала Александровац</t>
  </si>
  <si>
    <t xml:space="preserve">3. Филијала Аранђеловац</t>
  </si>
  <si>
    <t xml:space="preserve">4. Филијала Бор</t>
  </si>
  <si>
    <t xml:space="preserve">5. Филијала Варварин</t>
  </si>
  <si>
    <t xml:space="preserve">6. Филијала Власотинце</t>
  </si>
  <si>
    <t xml:space="preserve">7. Филијала Врање</t>
  </si>
  <si>
    <t xml:space="preserve">8. Филијала Зајечар</t>
  </si>
  <si>
    <t xml:space="preserve">9. Филијала Ивањица</t>
  </si>
  <si>
    <t xml:space="preserve">10. Филијала Књажевац</t>
  </si>
  <si>
    <t xml:space="preserve">11. Филијала Крагујевац</t>
  </si>
  <si>
    <t xml:space="preserve">12. Филијала Лесковац</t>
  </si>
  <si>
    <t xml:space="preserve">13. Експозитура Мерошина</t>
  </si>
  <si>
    <t xml:space="preserve">14. Филијала Неготин</t>
  </si>
  <si>
    <t xml:space="preserve">15. Филијала Нова Варош</t>
  </si>
  <si>
    <t xml:space="preserve">16. Филијала Пирот</t>
  </si>
  <si>
    <t xml:space="preserve">17. Филијала Пријепоље</t>
  </si>
  <si>
    <t xml:space="preserve">18. Филијала Прокупље</t>
  </si>
  <si>
    <t xml:space="preserve">19. Експозитура Ражањ</t>
  </si>
  <si>
    <t xml:space="preserve">20. Филијала Рековац</t>
  </si>
  <si>
    <t xml:space="preserve">21. Филијала Свилајнац</t>
  </si>
  <si>
    <t xml:space="preserve">22. Експозитура Соко Бања</t>
  </si>
  <si>
    <t xml:space="preserve">23. Филијала Ћићевац</t>
  </si>
  <si>
    <t xml:space="preserve">24. Филијала Ћуприја</t>
  </si>
  <si>
    <t xml:space="preserve">25. Текуће одржавање (молерско-фарбарски радови и 
     сл.) ОЈУП у: Јагодини, Краљеву, Крушевцу, Ужицу, 
     Чачку, Новом Пазару, Новој Вароши, Милановцу, 
     Трстенику, Параћину, Ариљу,  Врњачкој Бањи и 
     експозитурама: Баточина, Кнић, Топола, Рача, 
     Лапово, Деспотовац, Брус, Гуча, Чајетина, 
     Косјерић, Тутин и Сјеница.)</t>
  </si>
  <si>
    <t xml:space="preserve">26. Текуће одржавање (молерско-фарбарски радови и 
      сл.) ОЈУП у: Дољевцу, Гаџин Хану, Лебану, 
      Медвеђи, Владичином Хану, Сурдулици, 
      Босилеграду, Белој Паланци, Димитровграду, 
      Бабушници, Бољевцу, Мајданпеку, Кладову, 
      Житорађи, Блацу, Куршумлији, Сврљигу, 
      Прешеву, Трговишту и Црној Трави)</t>
  </si>
  <si>
    <t xml:space="preserve">Извори финансирања за главу 8.2:</t>
  </si>
  <si>
    <t xml:space="preserve">Свега за главу 8.2:</t>
  </si>
  <si>
    <t xml:space="preserve">8.3</t>
  </si>
  <si>
    <t xml:space="preserve">УПРАВА ЗА ТРЕЗОР</t>
  </si>
  <si>
    <t xml:space="preserve">12</t>
  </si>
  <si>
    <t xml:space="preserve">Трансакције везане за јавни дуг</t>
  </si>
  <si>
    <t xml:space="preserve">Отплата страних камата</t>
  </si>
  <si>
    <t xml:space="preserve">Отплата камата по основу активираних гаранција</t>
  </si>
  <si>
    <t xml:space="preserve">Део средстава ове апропријације у износу од 1.122.000 динара намењен је за Пореску управу; средства у износу од 300.000 динара намењена су за Министарство рада, запошљавања и социјалне политике и део средстава у износу од 1.000.000 динара намењен је за Безбедносно - информативну агенцију</t>
  </si>
  <si>
    <t xml:space="preserve">Отплата главнице по гаранцијама</t>
  </si>
  <si>
    <t xml:space="preserve">Набавке домаће финансијске имовине</t>
  </si>
  <si>
    <t xml:space="preserve">Извори финансирања за функцију 170:</t>
  </si>
  <si>
    <t xml:space="preserve">Укупно за функцију 170:</t>
  </si>
  <si>
    <t xml:space="preserve">Извори финансирања за главу 8.3:</t>
  </si>
  <si>
    <t xml:space="preserve">Свега за главу 8.3:</t>
  </si>
  <si>
    <t xml:space="preserve">8.4</t>
  </si>
  <si>
    <t xml:space="preserve">УПРАВА ЗА ИГРЕ НА СРЕЋУ</t>
  </si>
  <si>
    <t xml:space="preserve">Извори финансирања за главу 8.4:</t>
  </si>
  <si>
    <t xml:space="preserve">Свега за главу 8.4:</t>
  </si>
  <si>
    <t xml:space="preserve">8.5</t>
  </si>
  <si>
    <t xml:space="preserve">ФОНД ЗА МЛАДЕ ТАЛЕНТЕ</t>
  </si>
  <si>
    <t xml:space="preserve">Образовање некласификовано на другом месту</t>
  </si>
  <si>
    <t xml:space="preserve">Средства ове апропријације намењена су за:</t>
  </si>
  <si>
    <t xml:space="preserve"> - стипендирање 1.000 најбољих студената основних
   студија универзитета чији је оснивач Република 
   Србија;</t>
  </si>
  <si>
    <t xml:space="preserve"> - финансирање уписа, школарине или других 
   трошкова на последипломским студијама у 
   иностранству за 100 најбољих студената;</t>
  </si>
  <si>
    <t xml:space="preserve"> - учествовање у финансирању стручне праксе за 100 
   најбољих студената у земљама Европске уније;</t>
  </si>
  <si>
    <t xml:space="preserve"> - награде ученицима средњих школа и студентима 
   за постигнуте успехе на такмичењима у земљи и у 
   иностранству;</t>
  </si>
  <si>
    <t xml:space="preserve"> - учествовање у финансирању образовања и 
   усавршавања младих талената у случајевима када 
   за то постоје оправдани разлози</t>
  </si>
  <si>
    <t xml:space="preserve">Извори финансирања за функцију 980:</t>
  </si>
  <si>
    <t xml:space="preserve">Укупно за функцију 980:</t>
  </si>
  <si>
    <t xml:space="preserve">Извори финансирања за главу 8.5:</t>
  </si>
  <si>
    <t xml:space="preserve">Свега за главу 8.5:</t>
  </si>
  <si>
    <t xml:space="preserve">8.6</t>
  </si>
  <si>
    <t xml:space="preserve">УПРАВА ЗА ДУВАН</t>
  </si>
  <si>
    <t xml:space="preserve">Пољопривреда, шумарство, лов и риболов</t>
  </si>
  <si>
    <t xml:space="preserve">Извори финансирања за функцију 420:</t>
  </si>
  <si>
    <t xml:space="preserve">Укупно за функцију 420:</t>
  </si>
  <si>
    <t xml:space="preserve">Извори финансирања за главу 8.6:</t>
  </si>
  <si>
    <t xml:space="preserve">Свега за главу 8.6:</t>
  </si>
  <si>
    <t xml:space="preserve">8.7</t>
  </si>
  <si>
    <t xml:space="preserve">УПРАВА ЗА СПРЕЧАВАЊЕ ПРАЊА НОВЦА</t>
  </si>
  <si>
    <t xml:space="preserve">133</t>
  </si>
  <si>
    <t xml:space="preserve">Извори финансирања за главу 8.7:</t>
  </si>
  <si>
    <t xml:space="preserve">Свега за главу 8.7:</t>
  </si>
  <si>
    <t xml:space="preserve">8.8</t>
  </si>
  <si>
    <t xml:space="preserve">ДЕВИЗНИ ИНСПЕКТОРАТ</t>
  </si>
  <si>
    <t xml:space="preserve">Извори финансирања за главу 8.8:</t>
  </si>
  <si>
    <t xml:space="preserve">Свега за главу 8.8:</t>
  </si>
  <si>
    <t xml:space="preserve">8.9</t>
  </si>
  <si>
    <t xml:space="preserve">УПРАВА ЗА СЛОБОДНЕ ЗОНЕ</t>
  </si>
  <si>
    <t xml:space="preserve">Општи економски и комерцијални послови и послови по питању рада</t>
  </si>
  <si>
    <t xml:space="preserve">Извори финансирања за функцију 410:</t>
  </si>
  <si>
    <t xml:space="preserve">Укупно за функцију 410:</t>
  </si>
  <si>
    <t xml:space="preserve">Извори финансирања за главу 8.9:</t>
  </si>
  <si>
    <t xml:space="preserve">Свега за главу 8.9:</t>
  </si>
  <si>
    <t xml:space="preserve">Извори финансирања за раздео 8:</t>
  </si>
  <si>
    <t xml:space="preserve">УКУПНО ЗА РАЗДЕО 8:</t>
  </si>
  <si>
    <t xml:space="preserve">МИНИСТАРСТВО ПРАВДЕ</t>
  </si>
  <si>
    <t xml:space="preserve">9.1</t>
  </si>
  <si>
    <t xml:space="preserve">УПРАВА ЗА ИЗВРШЕЊЕ ЗАВОДСКИХ САНКЦИЈА</t>
  </si>
  <si>
    <t xml:space="preserve">Затвори</t>
  </si>
  <si>
    <t xml:space="preserve">Употрба основних средстава</t>
  </si>
  <si>
    <t xml:space="preserve">Права из социјалног осигурања (организације обавезног социјалног осигурања)</t>
  </si>
  <si>
    <t xml:space="preserve">Залихе производње</t>
  </si>
  <si>
    <t xml:space="preserve">Залихе робе за даљу продају</t>
  </si>
  <si>
    <t xml:space="preserve">Отплате главнице домаћим кредиторима</t>
  </si>
  <si>
    <t xml:space="preserve">Извори финансирања за функцију 340:</t>
  </si>
  <si>
    <t xml:space="preserve">Укупно за функцију 340:</t>
  </si>
  <si>
    <t xml:space="preserve">Извори финансирања за главу 9.1:</t>
  </si>
  <si>
    <t xml:space="preserve">Свега за главу 9.1:</t>
  </si>
  <si>
    <t xml:space="preserve">I Изградња, реконструкција и модернизација 
  судова у великим градским центрима</t>
  </si>
  <si>
    <t xml:space="preserve">1. Реконструкција и адаптација нове зграде 
    Министарства правде Републике Србије (Београд, 
    Карађорђева 48)</t>
  </si>
  <si>
    <t xml:space="preserve">2. Реконструкција и адаптација зграде окружног јавног 
    тужилаштва, као и Првог и Другог општинског 
    тужилаштва (Зелени венац 18, Београд)</t>
  </si>
  <si>
    <t xml:space="preserve">3. Реконструкција, адаптација и надоградња 
    постојећег објекта зграде Трећег суда у Београду</t>
  </si>
  <si>
    <t xml:space="preserve">4. Реконструкција, адаптација и надоградња 
    постојећег објекта зграде Четвртог суда у Београду</t>
  </si>
  <si>
    <t xml:space="preserve">5. Реконструкција Палате правде у Београду</t>
  </si>
  <si>
    <t xml:space="preserve">6. Реконструкција крова објекта у којем се налазе 
    одељење окружног суда за борбу против 
    организованог криминала и тужилаштво за ратне 
    злочине (Београд, Устаничка 29 )</t>
  </si>
  <si>
    <t xml:space="preserve">7. Кров на згради Петог општинског суда у Београду</t>
  </si>
  <si>
    <t xml:space="preserve">8. Изградња  објекта за потребе прекршајног суда и 
    одељења Вишег прекршајног суда у Новом Саду</t>
  </si>
  <si>
    <t xml:space="preserve">9. Окружни суд Нови Сад - инвестициони радови и 
    опремање суда</t>
  </si>
  <si>
    <t xml:space="preserve">10. Апелациони суд у Новом Саду – опремање и 
     реконструкција крова</t>
  </si>
  <si>
    <t xml:space="preserve">11. Формирање и обезбеђење смештајних и техничких 
     услова за почетак рада  Апелационог суда у Нишу</t>
  </si>
  <si>
    <t xml:space="preserve">12. Формирање и обезбеђење смештајних и техничких 
      услова за почетак рада  Апелационог суда у 
      Крагујевцу - адаптација</t>
  </si>
  <si>
    <t xml:space="preserve">13. Окружни суд у Крагујевцу - адаптација 
      и опремање зграде</t>
  </si>
  <si>
    <t xml:space="preserve">II Изградња, реконструкција и модернизација 
   општинских судова </t>
  </si>
  <si>
    <t xml:space="preserve">1. Општински суд у Бору - изградња 
    пословног објекта</t>
  </si>
  <si>
    <t xml:space="preserve">2. Општински суд у Великој Плани - прикључење 
    на градску топлану</t>
  </si>
  <si>
    <t xml:space="preserve">III Набавка канцеларијског намештаја</t>
  </si>
  <si>
    <t xml:space="preserve">1. Опремање Правосудних органа канцеларијским
    намештајем</t>
  </si>
  <si>
    <t xml:space="preserve">IV Информациони систем за правосуђе</t>
  </si>
  <si>
    <t xml:space="preserve">1. Модернизација информатизационих система
    окружних, општинских и трговинских судова, 
    судова за прекршаје, јавних тужилаштава и     
    окружних затвора</t>
  </si>
  <si>
    <t xml:space="preserve">V Инвестициона улагања у установе за 
   извршење заводских санкција</t>
  </si>
  <si>
    <t xml:space="preserve">1. Адаптација и санација посебне притворске јединице 
    у Београду, Устаничка 29</t>
  </si>
  <si>
    <t xml:space="preserve">2. Адаптација Специјалне болнице и ОЗ у Београду</t>
  </si>
  <si>
    <t xml:space="preserve">3. Изградња павиљона за издржавање казни са 
    пратећим пријемним одељењем, стационаром, 
    одељењем без дроге, вешерницом и осталим 
    пратећим садржајима у ОЗ Нови Сад</t>
  </si>
  <si>
    <t xml:space="preserve">4. Изградња притвора и пријемног одељења и 
    реконструкција  „Б“  павиљона у КПЗ у Нишу</t>
  </si>
  <si>
    <t xml:space="preserve">5. Гасификација у КПЗ у Нишу</t>
  </si>
  <si>
    <t xml:space="preserve">6. Изградња објекта за смештај осуђених лица ОЗ 
    у Суботици</t>
  </si>
  <si>
    <t xml:space="preserve">7. Адаптација првог павиљона у КПЗ 
    Сремска Митровица</t>
  </si>
  <si>
    <t xml:space="preserve">8. Изградња стамбеног објекта са амбулантом у 
    полуотвореном оделењу у КПЗ Сремска Митровица</t>
  </si>
  <si>
    <t xml:space="preserve">9. Изградња објекта за третман осуђених са   
    проблемима болести зависности у КПЗ Сремска 
    Митровица</t>
  </si>
  <si>
    <t xml:space="preserve">10. Реконструкција и доградња постојећих, као и 
     изградња објеката нових завода са комплетном 
     инфраструктуром за 450 лица</t>
  </si>
  <si>
    <t xml:space="preserve">Извори финансирања за раздео 9:</t>
  </si>
  <si>
    <t xml:space="preserve">УКУПНО ЗА РАЗДЕО 9:</t>
  </si>
  <si>
    <t xml:space="preserve">МИНИСТАРСТВО ЗА ДРЖАВНУ УПРАВУ И ЛОКАЛНУ САМОУПРАВУ</t>
  </si>
  <si>
    <t xml:space="preserve">10.1</t>
  </si>
  <si>
    <t xml:space="preserve">БУЏЕТСКИ ФОНД ЗА ПРОГРАМ ЛОКАЛНЕ САМОУПРАВЕ</t>
  </si>
  <si>
    <t xml:space="preserve">Извори финансирања за главу 10.1:</t>
  </si>
  <si>
    <t xml:space="preserve">Свега за главу 10.1:</t>
  </si>
  <si>
    <t xml:space="preserve">Извори финансирања за раздео 10:</t>
  </si>
  <si>
    <t xml:space="preserve">УКУПНО ЗА РАЗДЕО 10:</t>
  </si>
  <si>
    <t xml:space="preserve">МИНИСТАРСТВО ПОЉОПРИВРЕДЕ, ШУМАРСТВА И ВОДОПРИВРЕДЕ</t>
  </si>
  <si>
    <t xml:space="preserve"> - Субвенције за унапређење пољопривреде</t>
  </si>
  <si>
    <t xml:space="preserve"> - Стручне пољопривредне службе</t>
  </si>
  <si>
    <t xml:space="preserve">Распоред и коришћење средстава ове апропријације вршиће се по посебном акту Владе</t>
  </si>
  <si>
    <t xml:space="preserve">11.1</t>
  </si>
  <si>
    <t xml:space="preserve">УПРАВА ЗА ВЕТЕРИНУ</t>
  </si>
  <si>
    <t xml:space="preserve">Здравство некласификовано на другом месту</t>
  </si>
  <si>
    <t xml:space="preserve"> - Услуге за спровођење мера здравствене заштите 
   животиња, програма надзора заразних болести и 
   болести лудих крава, обележавање животиња и 
   мера за сузбијање болести животиња и пројеката из 
   области ветерине који се односе на сузбијање и 
   надзор заразних болести</t>
  </si>
  <si>
    <t xml:space="preserve"> - Испитивање резидуа и штетних материја код 
   животиња и намирница животињског порекла, 
   анализа узорака производа животињског порекла, 
   храна за животиње и лекова који се употрeбљавају 
   у ветерини, решавање проблема кланичног отпада </t>
  </si>
  <si>
    <t xml:space="preserve"> - Дијагностикуми, ушне маркице за обележавање 
   животиња, вакцине и остали потрошни материјал</t>
  </si>
  <si>
    <t xml:space="preserve">Извори финансирања за функцију 760:</t>
  </si>
  <si>
    <t xml:space="preserve">Укупно за функцију 760:</t>
  </si>
  <si>
    <t xml:space="preserve">Извори финансирања за главу 11.1:</t>
  </si>
  <si>
    <t xml:space="preserve">Свега за главу 11.1:</t>
  </si>
  <si>
    <t xml:space="preserve">11.2</t>
  </si>
  <si>
    <t xml:space="preserve">УПРАВА ЗА ЗАШТИТУ БИЉА</t>
  </si>
  <si>
    <t xml:space="preserve">Средства ове апропријације намењена су за програме заштите биља, а распоред и коришћење средстава вршиће се по посебном акту Владе</t>
  </si>
  <si>
    <t xml:space="preserve">Извори финансирања за главу 11.2:</t>
  </si>
  <si>
    <t xml:space="preserve">Свега за главу 11.2:</t>
  </si>
  <si>
    <t xml:space="preserve">11.3</t>
  </si>
  <si>
    <t xml:space="preserve">РЕПУБЛИЧКА ДИРЕКЦИЈА ЗА ВОДЕ</t>
  </si>
  <si>
    <t xml:space="preserve">Водоснабдевање</t>
  </si>
  <si>
    <t xml:space="preserve">Извори финансирања за функцију 630:</t>
  </si>
  <si>
    <t xml:space="preserve">Укупно за функцију 630:</t>
  </si>
  <si>
    <t xml:space="preserve">I Локални водопривредни објекти</t>
  </si>
  <si>
    <t xml:space="preserve">Општина Ада</t>
  </si>
  <si>
    <t xml:space="preserve">Општина Александровац</t>
  </si>
  <si>
    <t xml:space="preserve">Општина Алибунар</t>
  </si>
  <si>
    <t xml:space="preserve">Општина Апатин</t>
  </si>
  <si>
    <t xml:space="preserve">Општина Бабушница</t>
  </si>
  <si>
    <t xml:space="preserve">Општина Бачка Паланка</t>
  </si>
  <si>
    <t xml:space="preserve">Општина Бачки Петровац</t>
  </si>
  <si>
    <t xml:space="preserve">Општина Бела Црква</t>
  </si>
  <si>
    <t xml:space="preserve">Општина Бечеј</t>
  </si>
  <si>
    <t xml:space="preserve">Општина Блаце</t>
  </si>
  <si>
    <t xml:space="preserve">Општина Богатић</t>
  </si>
  <si>
    <t xml:space="preserve">Општина Бољевац</t>
  </si>
  <si>
    <t xml:space="preserve">Општина Босилеград</t>
  </si>
  <si>
    <t xml:space="preserve">Општина Брус</t>
  </si>
  <si>
    <t xml:space="preserve">Општина Ваљево</t>
  </si>
  <si>
    <t xml:space="preserve">Општина Варварин</t>
  </si>
  <si>
    <t xml:space="preserve">Општина Велика Плана</t>
  </si>
  <si>
    <t xml:space="preserve">Општина Велико Градиште</t>
  </si>
  <si>
    <t xml:space="preserve">Општина Владимирци</t>
  </si>
  <si>
    <t xml:space="preserve">Општина Владичин Хан</t>
  </si>
  <si>
    <t xml:space="preserve">Општина Власотинце</t>
  </si>
  <si>
    <t xml:space="preserve">Општина Врање</t>
  </si>
  <si>
    <t xml:space="preserve">Општина Врбас</t>
  </si>
  <si>
    <t xml:space="preserve">Општина Вршац</t>
  </si>
  <si>
    <t xml:space="preserve">Општина Гаџин Хан</t>
  </si>
  <si>
    <t xml:space="preserve">Општина Голубац</t>
  </si>
  <si>
    <t xml:space="preserve">Општина Деспотовац</t>
  </si>
  <si>
    <t xml:space="preserve">Општина Димитровград</t>
  </si>
  <si>
    <t xml:space="preserve">Општина Дољевац</t>
  </si>
  <si>
    <t xml:space="preserve">Општина Жабаљ</t>
  </si>
  <si>
    <t xml:space="preserve">Општина Жагубица</t>
  </si>
  <si>
    <t xml:space="preserve">Општина Житиште</t>
  </si>
  <si>
    <t xml:space="preserve">Општина Житорађа</t>
  </si>
  <si>
    <t xml:space="preserve">Општина Зрењанин</t>
  </si>
  <si>
    <t xml:space="preserve">Општина Ивањица</t>
  </si>
  <si>
    <t xml:space="preserve">Општина Јагодина</t>
  </si>
  <si>
    <t xml:space="preserve">Општина Кањижа</t>
  </si>
  <si>
    <t xml:space="preserve">Општина Кикинда</t>
  </si>
  <si>
    <t xml:space="preserve">Општина Књажевац</t>
  </si>
  <si>
    <t xml:space="preserve">Општина Ковачица</t>
  </si>
  <si>
    <t xml:space="preserve">Општина Ковин</t>
  </si>
  <si>
    <t xml:space="preserve">Општина Коцељева</t>
  </si>
  <si>
    <t xml:space="preserve">Општина Крагујевац</t>
  </si>
  <si>
    <t xml:space="preserve">Општина Краљево</t>
  </si>
  <si>
    <t xml:space="preserve">Општина Крупањ</t>
  </si>
  <si>
    <t xml:space="preserve">Општина Крушевац</t>
  </si>
  <si>
    <t xml:space="preserve">Општина Куршумлија</t>
  </si>
  <si>
    <t xml:space="preserve">Општина Лебане</t>
  </si>
  <si>
    <t xml:space="preserve">Општина Лесковац - MЗ Анчики</t>
  </si>
  <si>
    <t xml:space="preserve">Општина Лесковац - МЗ Бобиште</t>
  </si>
  <si>
    <t xml:space="preserve">Општина Лозница</t>
  </si>
  <si>
    <t xml:space="preserve">Општина Лучани</t>
  </si>
  <si>
    <t xml:space="preserve">Општина Љиг</t>
  </si>
  <si>
    <t xml:space="preserve">Општина Љубовија</t>
  </si>
  <si>
    <t xml:space="preserve">Општина Мајданпек</t>
  </si>
  <si>
    <t xml:space="preserve">Општина Мали Зворник</t>
  </si>
  <si>
    <t xml:space="preserve">Општина Мало Црниће</t>
  </si>
  <si>
    <t xml:space="preserve">Општина Медвеђа</t>
  </si>
  <si>
    <t xml:space="preserve">Општина Мионица</t>
  </si>
  <si>
    <t xml:space="preserve">Општина Неготин</t>
  </si>
  <si>
    <t xml:space="preserve">Општина Ниш</t>
  </si>
  <si>
    <t xml:space="preserve">Општина Нова Варош</t>
  </si>
  <si>
    <t xml:space="preserve">Општина Нови Кнежевац</t>
  </si>
  <si>
    <t xml:space="preserve">Општина Опово</t>
  </si>
  <si>
    <t xml:space="preserve">Општина Оџаци</t>
  </si>
  <si>
    <t xml:space="preserve">Општина Параћин</t>
  </si>
  <si>
    <t xml:space="preserve">Општина Пећинци</t>
  </si>
  <si>
    <t xml:space="preserve">Општина Пирот</t>
  </si>
  <si>
    <t xml:space="preserve">Општина Пландиште</t>
  </si>
  <si>
    <t xml:space="preserve">Општина Пожаревац</t>
  </si>
  <si>
    <t xml:space="preserve">Општина Пожега</t>
  </si>
  <si>
    <t xml:space="preserve">Општина Пријепоље</t>
  </si>
  <si>
    <t xml:space="preserve">Општина Прокупље</t>
  </si>
  <si>
    <t xml:space="preserve">Општина Ражањ</t>
  </si>
  <si>
    <t xml:space="preserve">Општина Рача</t>
  </si>
  <si>
    <t xml:space="preserve">Општина Свилајнац</t>
  </si>
  <si>
    <t xml:space="preserve">Општина Сврљиг</t>
  </si>
  <si>
    <t xml:space="preserve">Општина Сента</t>
  </si>
  <si>
    <t xml:space="preserve">Општина Смедерево</t>
  </si>
  <si>
    <t xml:space="preserve">Општина Сремска Митровица</t>
  </si>
  <si>
    <t xml:space="preserve">Општина Сурдулица</t>
  </si>
  <si>
    <t xml:space="preserve">Општина Темерин</t>
  </si>
  <si>
    <t xml:space="preserve">Општина Тител</t>
  </si>
  <si>
    <t xml:space="preserve">Општина Топола</t>
  </si>
  <si>
    <t xml:space="preserve">Општина Трстеник</t>
  </si>
  <si>
    <t xml:space="preserve">Општина Тутин</t>
  </si>
  <si>
    <t xml:space="preserve">Општина Ћићевац</t>
  </si>
  <si>
    <t xml:space="preserve">Општина Ужице</t>
  </si>
  <si>
    <t xml:space="preserve">Општина Чајетина</t>
  </si>
  <si>
    <t xml:space="preserve">Општина Чачак</t>
  </si>
  <si>
    <t xml:space="preserve">Општина Чока</t>
  </si>
  <si>
    <t xml:space="preserve">II  Инвестиције у ургентне водопривредне 
     пројекте </t>
  </si>
  <si>
    <t xml:space="preserve">1. Водоснабдевање</t>
  </si>
  <si>
    <t xml:space="preserve">2. Прикупљање, транспорт и третман отпадних вода</t>
  </si>
  <si>
    <t xml:space="preserve">3. Објекти за заштиту вода</t>
  </si>
  <si>
    <t xml:space="preserve">4. Водоснабдевање насеља у  општинама Зрењанин, 
    Кикинда, Бечеј и Нови Бечеј</t>
  </si>
  <si>
    <t xml:space="preserve">Извори финансирања за главу 11.3:</t>
  </si>
  <si>
    <t xml:space="preserve">Свега за главу 11.3:</t>
  </si>
  <si>
    <t xml:space="preserve">11.4</t>
  </si>
  <si>
    <t xml:space="preserve">УПРАВА ЗА ШУМЕ</t>
  </si>
  <si>
    <t xml:space="preserve">Извори финансирања за главу 11.4:</t>
  </si>
  <si>
    <t xml:space="preserve">Свега за главу 11.4:</t>
  </si>
  <si>
    <t xml:space="preserve">I Изградња и опремање лабораторија за 
  контролу квалитета млека</t>
  </si>
  <si>
    <t xml:space="preserve">1. ЕУ компатибилни систем за тестирање млека</t>
  </si>
  <si>
    <t xml:space="preserve">II Субвенционисани кредити за модернизацију 
   опреме у пољопривреди </t>
  </si>
  <si>
    <t xml:space="preserve">1. Изградња нових фарми</t>
  </si>
  <si>
    <t xml:space="preserve">2. Адаптација, поправка и доградња постојећих фарми</t>
  </si>
  <si>
    <t xml:space="preserve">3. Изградња складишних капацитета</t>
  </si>
  <si>
    <t xml:space="preserve">4. Kотао на сојину сламу</t>
  </si>
  <si>
    <t xml:space="preserve">5. Еколошка месна сушара </t>
  </si>
  <si>
    <t xml:space="preserve">6. Опремање енолошке лабораторије </t>
  </si>
  <si>
    <t xml:space="preserve">III Подстицаји за рурални развој</t>
  </si>
  <si>
    <t xml:space="preserve">1. Појачавање електро мреже</t>
  </si>
  <si>
    <t xml:space="preserve">2. Изградња, поправка и уређење атарских путева</t>
  </si>
  <si>
    <t xml:space="preserve">3. Изградња и доградња водоводне мреже</t>
  </si>
  <si>
    <t xml:space="preserve">4. Изградња и доградња канализационе мреже</t>
  </si>
  <si>
    <t xml:space="preserve">5. Комасација у селу Поткање</t>
  </si>
  <si>
    <t xml:space="preserve">6. Матични засади винове лозе </t>
  </si>
  <si>
    <t xml:space="preserve">7. Традиционални пољопривредни производи и 
    њихова заштита географског порекла</t>
  </si>
  <si>
    <t xml:space="preserve">8. Ерадикација чокота винове лозе</t>
  </si>
  <si>
    <t xml:space="preserve">IV Шумарство</t>
  </si>
  <si>
    <t xml:space="preserve">1. Изградња и опремање центра за шумско семе</t>
  </si>
  <si>
    <t xml:space="preserve">2. Пошумљавање необраслих површина у 
    Републици Србији</t>
  </si>
  <si>
    <t xml:space="preserve">Извори финансирања за раздео 11:</t>
  </si>
  <si>
    <t xml:space="preserve">УКУПНО ЗА РАЗДЕО 11:</t>
  </si>
  <si>
    <t xml:space="preserve">МИНИСТАРСТВО ПРИВРЕДЕ</t>
  </si>
  <si>
    <t xml:space="preserve">Средства ове апропријације у износу од 305.000.000 динара намењена су за финансирање рада Агенције за приватизацију, Републичке агенције за развој малих и средњих предузећа и предузетништва, Акцијског фонда и Агенције за лиценцирање стечајних управника, а средства у износу од 17.840.000 динара намењена су за друге специјализоване услуге</t>
  </si>
  <si>
    <t xml:space="preserve">Средства ове апропријације намењена су за чланарине Акредитационог тела и Института за стандардизацију у европским и међународним организацијама</t>
  </si>
  <si>
    <t xml:space="preserve">Део средстава ове апропријације у износу од 1.000.000.000 динара намењен је за микрокредите за програме запошљавања оних који су остали без посла; средства у износу од 1.000.000.000 динара користиће се за подстицање регионалног развоја (Бор, Врање, Крагујевац и други градови и општине), а распоред и коришћење средстава ове апропријације вршиће се по посебном акту Владе</t>
  </si>
  <si>
    <t xml:space="preserve">I Формирање индустријских зона и паркова </t>
  </si>
  <si>
    <t xml:space="preserve">1. Општина Ада</t>
  </si>
  <si>
    <t xml:space="preserve">2. Општина Бачка Топола</t>
  </si>
  <si>
    <t xml:space="preserve">3. Општина Бачки Петровац </t>
  </si>
  <si>
    <t xml:space="preserve">4. Општина Бела Црква</t>
  </si>
  <si>
    <t xml:space="preserve">5. Општина Бечеј</t>
  </si>
  <si>
    <t xml:space="preserve">6. Општина Богатић </t>
  </si>
  <si>
    <t xml:space="preserve">7. Општина Бор</t>
  </si>
  <si>
    <t xml:space="preserve">8. Општина Брус</t>
  </si>
  <si>
    <t xml:space="preserve">9. Општина Ваљево </t>
  </si>
  <si>
    <t xml:space="preserve">10. Општина Велика Плана</t>
  </si>
  <si>
    <t xml:space="preserve">11. Општина Врање</t>
  </si>
  <si>
    <t xml:space="preserve">12. Општина Вршац</t>
  </si>
  <si>
    <t xml:space="preserve">13. Општина Житиште</t>
  </si>
  <si>
    <t xml:space="preserve">14. Општина Зајечар</t>
  </si>
  <si>
    <t xml:space="preserve">15. Општина Зрењанин</t>
  </si>
  <si>
    <t xml:space="preserve">16. Општина Ириг</t>
  </si>
  <si>
    <t xml:space="preserve">17. Општина Кањижа</t>
  </si>
  <si>
    <t xml:space="preserve">18. Општина Кикинда</t>
  </si>
  <si>
    <t xml:space="preserve">19. Општина Књажевац</t>
  </si>
  <si>
    <t xml:space="preserve">20. Општина Ковин</t>
  </si>
  <si>
    <t xml:space="preserve">21. Општина Коцељева</t>
  </si>
  <si>
    <t xml:space="preserve">22. Општина Крагујевац - град</t>
  </si>
  <si>
    <t xml:space="preserve">23. Општина Краљево</t>
  </si>
  <si>
    <t xml:space="preserve">24. Општина Крушевац</t>
  </si>
  <si>
    <t xml:space="preserve">25. Општина Лапово </t>
  </si>
  <si>
    <t xml:space="preserve">26. Општина Лозница</t>
  </si>
  <si>
    <t xml:space="preserve">27. Општина Љубовија</t>
  </si>
  <si>
    <t xml:space="preserve">28. Општина Мајданпек</t>
  </si>
  <si>
    <t xml:space="preserve">29. Општина Мали Зворник</t>
  </si>
  <si>
    <t xml:space="preserve">30. Општина Мали Иђош</t>
  </si>
  <si>
    <t xml:space="preserve">31. Општина Мало Црниће</t>
  </si>
  <si>
    <t xml:space="preserve">32. Општина Неготин</t>
  </si>
  <si>
    <t xml:space="preserve">33. Општина Ниш</t>
  </si>
  <si>
    <t xml:space="preserve">34. Општина Нови Бечеј</t>
  </si>
  <si>
    <t xml:space="preserve">35. Општина Нови Кнежевац</t>
  </si>
  <si>
    <t xml:space="preserve">36. Општина Обреновац </t>
  </si>
  <si>
    <t xml:space="preserve">37. Општина Параћин</t>
  </si>
  <si>
    <t xml:space="preserve">38. Општина Пирот</t>
  </si>
  <si>
    <t xml:space="preserve">39. Општина Пожега</t>
  </si>
  <si>
    <t xml:space="preserve">40. Општина Пријепоље</t>
  </si>
  <si>
    <t xml:space="preserve">41. Општина Свилајнац</t>
  </si>
  <si>
    <t xml:space="preserve">42. Општина Сента и Чока</t>
  </si>
  <si>
    <t xml:space="preserve">43. Општина Смедерево</t>
  </si>
  <si>
    <t xml:space="preserve">44. Општина Сомбор</t>
  </si>
  <si>
    <t xml:space="preserve">45. Општина Сремска Митровица</t>
  </si>
  <si>
    <t xml:space="preserve">46. Општина Суботица </t>
  </si>
  <si>
    <t xml:space="preserve">47. Општина Ужице</t>
  </si>
  <si>
    <t xml:space="preserve">48. Општина Чачак </t>
  </si>
  <si>
    <t xml:space="preserve">49. Општина Шабац</t>
  </si>
  <si>
    <t xml:space="preserve">II Кредити за подстицај запошљавања и 
   оживљавања производње у неразвијеним 
   општинама</t>
  </si>
  <si>
    <t xml:space="preserve">1. Програм кредитирања у циљу  подстицања 
    инвестиција  и повећања запослености у 
    неразвијеним подручјима  </t>
  </si>
  <si>
    <t xml:space="preserve">III Микро кредити за самозапошљавање</t>
  </si>
  <si>
    <t xml:space="preserve">1. Програм кредитирања незапослених физичких лица, 
    лица проглашених технолошким вишком, као и 
    иноватора кроз одобравање микро кредита за 
    самозапошљавање</t>
  </si>
  <si>
    <t xml:space="preserve">IV Start up - кредити за почетнике</t>
  </si>
  <si>
    <t xml:space="preserve">1. Програм кредитне подршке за почетнике</t>
  </si>
  <si>
    <t xml:space="preserve">V Инкубатори за подстицање предузетништва</t>
  </si>
  <si>
    <t xml:space="preserve">1. Бор</t>
  </si>
  <si>
    <t xml:space="preserve">2. Ваљево</t>
  </si>
  <si>
    <t xml:space="preserve">3. Зајечар</t>
  </si>
  <si>
    <t xml:space="preserve">4. Зрењанин</t>
  </si>
  <si>
    <t xml:space="preserve">5. Крагујевац</t>
  </si>
  <si>
    <t xml:space="preserve">6. Крушевац</t>
  </si>
  <si>
    <t xml:space="preserve"> </t>
  </si>
  <si>
    <t xml:space="preserve">7. Лесковац</t>
  </si>
  <si>
    <t xml:space="preserve">8. Медвеђа</t>
  </si>
  <si>
    <t xml:space="preserve">9. Ниш</t>
  </si>
  <si>
    <t xml:space="preserve">10. Нови Пазар</t>
  </si>
  <si>
    <t xml:space="preserve">11. Прокупље</t>
  </si>
  <si>
    <t xml:space="preserve">12. Раковица</t>
  </si>
  <si>
    <t xml:space="preserve">13. Смедеревска Паланка</t>
  </si>
  <si>
    <t xml:space="preserve">14. Ужице</t>
  </si>
  <si>
    <t xml:space="preserve">15. Наредна фаза</t>
  </si>
  <si>
    <t xml:space="preserve">VI Подршка развоју локалне комуналне 
     инфраструктуре</t>
  </si>
  <si>
    <t xml:space="preserve">Општина Бач, МЗ Селенча</t>
  </si>
  <si>
    <t xml:space="preserve">Општина Врњачка Бања</t>
  </si>
  <si>
    <t xml:space="preserve">Општина Горњи Милановац</t>
  </si>
  <si>
    <t xml:space="preserve">Општина Инђија, МЗ Нови Карловци</t>
  </si>
  <si>
    <t xml:space="preserve">Општина Кладово</t>
  </si>
  <si>
    <t xml:space="preserve">Општина Рашка</t>
  </si>
  <si>
    <t xml:space="preserve">Општина Рековац</t>
  </si>
  <si>
    <t xml:space="preserve">Општина Сомбор</t>
  </si>
  <si>
    <t xml:space="preserve">Општина Србобран</t>
  </si>
  <si>
    <t xml:space="preserve">Општина Нова Црња</t>
  </si>
  <si>
    <t xml:space="preserve">Општина Суботица - Буњевачка Матица</t>
  </si>
  <si>
    <t xml:space="preserve">Општина Шид, МЗ Адашевци</t>
  </si>
  <si>
    <t xml:space="preserve">12.1</t>
  </si>
  <si>
    <t xml:space="preserve">ДИРЕКЦИЈА ЗА МЕРЕ И ДРАГОЦЕНЕ МЕТАЛЕ</t>
  </si>
  <si>
    <t xml:space="preserve">Извори финансирања за главу 12.1:</t>
  </si>
  <si>
    <t xml:space="preserve">Свега за главу 12.1:</t>
  </si>
  <si>
    <t xml:space="preserve">Извори финансирања за раздео 12:</t>
  </si>
  <si>
    <t xml:space="preserve">УКУПНО ЗА РАЗДЕО 12:</t>
  </si>
  <si>
    <t xml:space="preserve">МИНИСТАРСТВО РУДАРСТВА И ЕНЕРГЕТИКЕ</t>
  </si>
  <si>
    <t xml:space="preserve">Гориво и енергија</t>
  </si>
  <si>
    <t xml:space="preserve">Извори финансирања за функцију 430:</t>
  </si>
  <si>
    <t xml:space="preserve">Укупно за функцију 430:</t>
  </si>
  <si>
    <t xml:space="preserve">Рударство, производња и изградња</t>
  </si>
  <si>
    <t xml:space="preserve">Извори финансирања за функцију 440:</t>
  </si>
  <si>
    <t xml:space="preserve">Укупно за функцију 440:</t>
  </si>
  <si>
    <t xml:space="preserve">I Гасификација</t>
  </si>
  <si>
    <t xml:space="preserve">1. Подземно складиште природног гаса 
    "Банатски Двор"</t>
  </si>
  <si>
    <t xml:space="preserve">2. Разводни гасовод РГ 08-02/2 Баточина - Цветојевац</t>
  </si>
  <si>
    <t xml:space="preserve">3. Разводни гасовод РГ 09-04 Крушевац - Трстеник -
    Врњачка Бања и ГМРС Трстеник</t>
  </si>
  <si>
    <t xml:space="preserve">4. Разводни гасовод РГ 09-04-1 Врбница - 
    Александровац и ГМРС Александровац  </t>
  </si>
  <si>
    <t xml:space="preserve">5. Разводни гасовод РГ 08-17 Паљевско поље - 
    Косјерић и ГМРС Косјерић и изградња 
    дистрибутивне мреже у Косјерићу</t>
  </si>
  <si>
    <t xml:space="preserve">6. Разводни гасовод РГ 08-19 Ужице - Чајетина - 
    Златибор и ГМРС Чајетина и ГМРС Златибор</t>
  </si>
  <si>
    <t xml:space="preserve">7. Изградња разводног гасовода Ужица ГМ 08-16</t>
  </si>
  <si>
    <t xml:space="preserve">8. Разводни гасовод РГ 08-18 Пожега - Ариље и 
    ГМРС Ариље</t>
  </si>
  <si>
    <t xml:space="preserve">9. Изградња прикључног гасовода са ГМРС «Пожега» </t>
  </si>
  <si>
    <t xml:space="preserve">10. Разводни гасовод и ГМРС Марковац 
     (Велика Плана)</t>
  </si>
  <si>
    <t xml:space="preserve">11. Разводни гасовод и ГМРС Милошевац 
     (Велика Плана)</t>
  </si>
  <si>
    <t xml:space="preserve">12. Разводни гасовод од ГМРС ФЛОАТ до 
      ГМРС Ковачица</t>
  </si>
  <si>
    <t xml:space="preserve">13. Разводни гасовод од МГ 04-15 и ГМРС Оџаци</t>
  </si>
  <si>
    <t xml:space="preserve">14. Изградња дистрибутивне мреже у Руском Крстуру</t>
  </si>
  <si>
    <t xml:space="preserve">15. Изградња дистрибутивне мреже у Сивцу</t>
  </si>
  <si>
    <t xml:space="preserve">16. Изградња дистрибутивне мреже у Торди</t>
  </si>
  <si>
    <t xml:space="preserve">17. Гасификација Лознице</t>
  </si>
  <si>
    <t xml:space="preserve">18. Гасификација Ниша</t>
  </si>
  <si>
    <t xml:space="preserve">19. Гасификација Беле Цркве</t>
  </si>
  <si>
    <t xml:space="preserve">20. Гасификација Краљева</t>
  </si>
  <si>
    <t xml:space="preserve">21. Гасификација Лучана</t>
  </si>
  <si>
    <t xml:space="preserve">II Субвенционисани кредити за побољшање 
   изолације и набавку колектора на соларну 
   енергију - штедња енергије</t>
  </si>
  <si>
    <t xml:space="preserve">1. Повећање енергетске ефикасности грађевинских 
    објеката</t>
  </si>
  <si>
    <t xml:space="preserve">2. Повећање енергетске ефикасности у производњи и 
    дистрибуцији топлотне енергије</t>
  </si>
  <si>
    <t xml:space="preserve">III Искоришћавање термалних извора </t>
  </si>
  <si>
    <t xml:space="preserve">1. Анализа могућности искоришћавања термалних 
    вода и одабир пројекта који ће се реализовати</t>
  </si>
  <si>
    <t xml:space="preserve">2. Израда експлоатационе бушотине у бањи Љиг</t>
  </si>
  <si>
    <t xml:space="preserve">Извори финансирања за раздео 13:</t>
  </si>
  <si>
    <t xml:space="preserve">УКУПНО ЗА РАЗДЕО 13:</t>
  </si>
  <si>
    <t xml:space="preserve">АГЕНЦИЈА ЗА РУДАРСТВО</t>
  </si>
  <si>
    <t xml:space="preserve">Извори финансирања за раздео 14:</t>
  </si>
  <si>
    <t xml:space="preserve">УКУПНО ЗА РАЗДЕО 14:</t>
  </si>
  <si>
    <t xml:space="preserve">МИНИСТАРСТВО ЗА КАПИТАЛНЕ ИНВЕСТИЦИЈЕ</t>
  </si>
  <si>
    <t xml:space="preserve">Ова апропријација предвиђена је за субвенције ЈП "Железница Србије" и капетаније, а распоред и коришћење средстава вршиће се по посебном акту Владе</t>
  </si>
  <si>
    <t xml:space="preserve">Средства ове апропријације у износу од 700.000.000 динара намењена су за јавно предузеће које управља државним путевима; средства у износу од 1.585.000.000 динара намењена су за пројекте, а распоред и коришћење средстава вршиће се по посебном акту Владе</t>
  </si>
  <si>
    <t xml:space="preserve">Комуникације</t>
  </si>
  <si>
    <t xml:space="preserve">Извори финансирања за функцију 460:</t>
  </si>
  <si>
    <t xml:space="preserve">Укупно за функцију 460:</t>
  </si>
  <si>
    <t xml:space="preserve">Развој заједнице</t>
  </si>
  <si>
    <t xml:space="preserve">Средства ове апропријације намењена су за Републичку агенцију за просторно планирање</t>
  </si>
  <si>
    <t xml:space="preserve">Средства ове апропријације намењена су за обнову Колубарског округа погођеног земљотресом, а распоред и коришћење средстава вршиће се по посебном акту Владе</t>
  </si>
  <si>
    <t xml:space="preserve">Извори финансирања за функцију 620:</t>
  </si>
  <si>
    <t xml:space="preserve">Укупно за функцију 620:</t>
  </si>
  <si>
    <t xml:space="preserve">I Саобраћајнице националног значаја (на 
  Коридору 10 - изградња ауто-путева Ниш - 
  Димитровград, Лесковац - Прешево и 
  обилазнице око Београда)</t>
  </si>
  <si>
    <t xml:space="preserve">1. Сектор 4: Остружница – Орловача </t>
  </si>
  <si>
    <t xml:space="preserve">2. Генерални пројекат аутопута, деоница Бубањ Поток 
    - Винча - Панчево - Банатско Ново Село </t>
  </si>
  <si>
    <t xml:space="preserve">3. Генерални пројекат Моста преко Дунава код Винче </t>
  </si>
  <si>
    <t xml:space="preserve">4. Изградња ауто-путева Ниш - Димитровград и 
    Лесковац - Прешево</t>
  </si>
  <si>
    <t xml:space="preserve">II Модернизација граничних прелаза</t>
  </si>
  <si>
    <t xml:space="preserve">1. Босилеград - гранични прелаз Рибарци </t>
  </si>
  <si>
    <t xml:space="preserve">2. Гранични прелаз Градина (теретни терминал) </t>
  </si>
  <si>
    <t xml:space="preserve">3. Гранични прелаз Батровци</t>
  </si>
  <si>
    <t xml:space="preserve">4. Гранични прелаз Прешево</t>
  </si>
  <si>
    <t xml:space="preserve">5. Гранични прелази са Румунијом</t>
  </si>
  <si>
    <t xml:space="preserve">III Изградња и санација магистралних и 
    регионалних путева</t>
  </si>
  <si>
    <t xml:space="preserve">1. Мост преко Саве код Сремске Раче </t>
  </si>
  <si>
    <t xml:space="preserve">2. Обилазница Ирига </t>
  </si>
  <si>
    <t xml:space="preserve">3. Р-109 североисточна инд. зона Инђије</t>
  </si>
  <si>
    <t xml:space="preserve">4. Вршац - граница са Румунијом</t>
  </si>
  <si>
    <t xml:space="preserve">5. Обилазница око Смедерева </t>
  </si>
  <si>
    <t xml:space="preserve">6. Думача - Мишар </t>
  </si>
  <si>
    <t xml:space="preserve">7. Крупањ - Љубовија - Мачков камен </t>
  </si>
  <si>
    <t xml:space="preserve">8. Осечина - Љубовија</t>
  </si>
  <si>
    <t xml:space="preserve">9. Рехабилитација пута  М-19 Лозница - Шабац</t>
  </si>
  <si>
    <t xml:space="preserve">10. Богдановића брдо - Планиница - Срасле букве </t>
  </si>
  <si>
    <t xml:space="preserve">11. Мионица - Дивчибаре </t>
  </si>
  <si>
    <t xml:space="preserve">12. Крагујевац - Баточина </t>
  </si>
  <si>
    <t xml:space="preserve">13. Параћин - Зајечар </t>
  </si>
  <si>
    <t xml:space="preserve">14. Бор - Зајечар </t>
  </si>
  <si>
    <t xml:space="preserve">15. Стара Планина </t>
  </si>
  <si>
    <t xml:space="preserve">16. Мост преко Западне Мораве, село Пилатовићи, 
     СО Пожега </t>
  </si>
  <si>
    <t xml:space="preserve">17. Мокра гора - Тара, деоница Недокрај - Митровац </t>
  </si>
  <si>
    <t xml:space="preserve">18. Обилазница Ужица </t>
  </si>
  <si>
    <t xml:space="preserve">19. Ивањица - Студеница </t>
  </si>
  <si>
    <t xml:space="preserve">20. Мочиоци - Јасеново </t>
  </si>
  <si>
    <t xml:space="preserve">21. Рашка - Голија и Голија - Ивањица </t>
  </si>
  <si>
    <t xml:space="preserve">22. Градац - Рудно </t>
  </si>
  <si>
    <t xml:space="preserve">23. Чачак - Краљево (стари пут)</t>
  </si>
  <si>
    <t xml:space="preserve">24. Раскрсница Јарчујак </t>
  </si>
  <si>
    <t xml:space="preserve">25. Обилазница Краљева </t>
  </si>
  <si>
    <t xml:space="preserve">26. Обилазак манастира Жича </t>
  </si>
  <si>
    <t xml:space="preserve">27. Обилазак манастира Сопоћани </t>
  </si>
  <si>
    <t xml:space="preserve">28. Oбилазница Новог Пазара  </t>
  </si>
  <si>
    <t xml:space="preserve">29. Рехабилитација пута  Нови Пазар -Тутин</t>
  </si>
  <si>
    <t xml:space="preserve">30. Рехабилитација пута  Сјеница - Нови Пазар</t>
  </si>
  <si>
    <t xml:space="preserve">31. Стопања (црна тачка)</t>
  </si>
  <si>
    <t xml:space="preserve">32. Два моста код Лесковца (преко аутопута)</t>
  </si>
  <si>
    <t xml:space="preserve">33. Печењевце - Грабовница (улаз у Грделицу) </t>
  </si>
  <si>
    <t xml:space="preserve">IV Изградња и санација локалних путева</t>
  </si>
  <si>
    <t xml:space="preserve">Ада</t>
  </si>
  <si>
    <t xml:space="preserve">Александровац</t>
  </si>
  <si>
    <t xml:space="preserve">Алексинац</t>
  </si>
  <si>
    <t xml:space="preserve">Алибунар</t>
  </si>
  <si>
    <t xml:space="preserve">Апатин</t>
  </si>
  <si>
    <t xml:space="preserve">Аранђеловац</t>
  </si>
  <si>
    <t xml:space="preserve">Ариље</t>
  </si>
  <si>
    <t xml:space="preserve">Бабушница</t>
  </si>
  <si>
    <t xml:space="preserve">Бајина Башта</t>
  </si>
  <si>
    <t xml:space="preserve">Баточина</t>
  </si>
  <si>
    <t xml:space="preserve">Бач</t>
  </si>
  <si>
    <t xml:space="preserve">Бачка Паланка</t>
  </si>
  <si>
    <t xml:space="preserve">Бачка Топола</t>
  </si>
  <si>
    <t xml:space="preserve">Бачки Петровац</t>
  </si>
  <si>
    <t xml:space="preserve">Бела Паланка</t>
  </si>
  <si>
    <t xml:space="preserve">Бела Црква</t>
  </si>
  <si>
    <t xml:space="preserve">Беочин</t>
  </si>
  <si>
    <t xml:space="preserve">Бечеј</t>
  </si>
  <si>
    <t xml:space="preserve">Блаце</t>
  </si>
  <si>
    <t xml:space="preserve">Богатић</t>
  </si>
  <si>
    <t xml:space="preserve">Бојник</t>
  </si>
  <si>
    <t xml:space="preserve">Бољевац</t>
  </si>
  <si>
    <t xml:space="preserve">Бор</t>
  </si>
  <si>
    <t xml:space="preserve">Босилеград</t>
  </si>
  <si>
    <t xml:space="preserve">Брус</t>
  </si>
  <si>
    <t xml:space="preserve">Бујановац</t>
  </si>
  <si>
    <t xml:space="preserve">Ваљево</t>
  </si>
  <si>
    <t xml:space="preserve">Варварин</t>
  </si>
  <si>
    <t xml:space="preserve">Велика Плана</t>
  </si>
  <si>
    <t xml:space="preserve">Велико Градиште</t>
  </si>
  <si>
    <t xml:space="preserve">Владимирци</t>
  </si>
  <si>
    <t xml:space="preserve">Владичин Хан</t>
  </si>
  <si>
    <t xml:space="preserve">Власотинце</t>
  </si>
  <si>
    <t xml:space="preserve">Врање</t>
  </si>
  <si>
    <t xml:space="preserve">Врбас</t>
  </si>
  <si>
    <t xml:space="preserve">Врњачка Бања</t>
  </si>
  <si>
    <t xml:space="preserve">Вршац</t>
  </si>
  <si>
    <t xml:space="preserve">Гаџин Хан</t>
  </si>
  <si>
    <t xml:space="preserve">Голубац</t>
  </si>
  <si>
    <t xml:space="preserve">Горњи Милановац</t>
  </si>
  <si>
    <t xml:space="preserve">Деспотовац</t>
  </si>
  <si>
    <t xml:space="preserve">Димитровград</t>
  </si>
  <si>
    <t xml:space="preserve">Дољевац</t>
  </si>
  <si>
    <t xml:space="preserve">Жабаљ</t>
  </si>
  <si>
    <t xml:space="preserve">Жабари</t>
  </si>
  <si>
    <t xml:space="preserve">Жагубица</t>
  </si>
  <si>
    <t xml:space="preserve">Житиште</t>
  </si>
  <si>
    <t xml:space="preserve">Житорађа</t>
  </si>
  <si>
    <t xml:space="preserve">Зајечар</t>
  </si>
  <si>
    <t xml:space="preserve">Зрењанин</t>
  </si>
  <si>
    <t xml:space="preserve">Ивањица</t>
  </si>
  <si>
    <t xml:space="preserve">Инђија</t>
  </si>
  <si>
    <t xml:space="preserve">Ириг</t>
  </si>
  <si>
    <t xml:space="preserve">Јагодина</t>
  </si>
  <si>
    <t xml:space="preserve">Кањижа</t>
  </si>
  <si>
    <t xml:space="preserve">Кикинда</t>
  </si>
  <si>
    <t xml:space="preserve">Кладово</t>
  </si>
  <si>
    <t xml:space="preserve">Кнић</t>
  </si>
  <si>
    <t xml:space="preserve">Књажевац</t>
  </si>
  <si>
    <t xml:space="preserve">Ковачица</t>
  </si>
  <si>
    <t xml:space="preserve">Ковин</t>
  </si>
  <si>
    <t xml:space="preserve">Косјерић</t>
  </si>
  <si>
    <t xml:space="preserve">Коцељева</t>
  </si>
  <si>
    <t xml:space="preserve">Крагујевац</t>
  </si>
  <si>
    <t xml:space="preserve">Краљево</t>
  </si>
  <si>
    <t xml:space="preserve">Крупањ</t>
  </si>
  <si>
    <t xml:space="preserve">Крушевац</t>
  </si>
  <si>
    <t xml:space="preserve">Кула</t>
  </si>
  <si>
    <t xml:space="preserve">Куршумлија</t>
  </si>
  <si>
    <t xml:space="preserve">Кучево</t>
  </si>
  <si>
    <t xml:space="preserve">Лајковац</t>
  </si>
  <si>
    <t xml:space="preserve">Лапово</t>
  </si>
  <si>
    <t xml:space="preserve">Лебане</t>
  </si>
  <si>
    <t xml:space="preserve">Лесковац</t>
  </si>
  <si>
    <t xml:space="preserve">Лозница</t>
  </si>
  <si>
    <t xml:space="preserve">Лучани</t>
  </si>
  <si>
    <t xml:space="preserve">Љиг</t>
  </si>
  <si>
    <t xml:space="preserve">Љубовија</t>
  </si>
  <si>
    <t xml:space="preserve">Мајданпек</t>
  </si>
  <si>
    <t xml:space="preserve">Мали Зворник</t>
  </si>
  <si>
    <t xml:space="preserve">Мали Иђош</t>
  </si>
  <si>
    <t xml:space="preserve">Мало Црниће</t>
  </si>
  <si>
    <t xml:space="preserve">Медвеђа</t>
  </si>
  <si>
    <t xml:space="preserve">Мерошина</t>
  </si>
  <si>
    <t xml:space="preserve">Мионица</t>
  </si>
  <si>
    <t xml:space="preserve">Неготин</t>
  </si>
  <si>
    <t xml:space="preserve">Ниш</t>
  </si>
  <si>
    <t xml:space="preserve">Нова Варош</t>
  </si>
  <si>
    <t xml:space="preserve">Нова Црња</t>
  </si>
  <si>
    <t xml:space="preserve">Нови Бечеј</t>
  </si>
  <si>
    <t xml:space="preserve">Нови Кнежевац</t>
  </si>
  <si>
    <t xml:space="preserve">Нови Пазар</t>
  </si>
  <si>
    <t xml:space="preserve">Опово</t>
  </si>
  <si>
    <t xml:space="preserve">Осечина</t>
  </si>
  <si>
    <t xml:space="preserve">Оџаци</t>
  </si>
  <si>
    <t xml:space="preserve">Панчево</t>
  </si>
  <si>
    <t xml:space="preserve">Параћин</t>
  </si>
  <si>
    <t xml:space="preserve">Петровац</t>
  </si>
  <si>
    <t xml:space="preserve">Пећинци</t>
  </si>
  <si>
    <t xml:space="preserve">Пирот</t>
  </si>
  <si>
    <t xml:space="preserve">Пландиште</t>
  </si>
  <si>
    <t xml:space="preserve">Пожаревац</t>
  </si>
  <si>
    <t xml:space="preserve">Пожега</t>
  </si>
  <si>
    <t xml:space="preserve">Прешево</t>
  </si>
  <si>
    <t xml:space="preserve">Прибој</t>
  </si>
  <si>
    <t xml:space="preserve">Пријепоље</t>
  </si>
  <si>
    <t xml:space="preserve">Прокупље</t>
  </si>
  <si>
    <t xml:space="preserve">Ражањ</t>
  </si>
  <si>
    <t xml:space="preserve">Рача</t>
  </si>
  <si>
    <t xml:space="preserve">Рашка</t>
  </si>
  <si>
    <t xml:space="preserve">Рековац</t>
  </si>
  <si>
    <t xml:space="preserve">Рума</t>
  </si>
  <si>
    <t xml:space="preserve">Свилајнац</t>
  </si>
  <si>
    <t xml:space="preserve">Сврљиг</t>
  </si>
  <si>
    <t xml:space="preserve">Сента</t>
  </si>
  <si>
    <t xml:space="preserve">Сечањ</t>
  </si>
  <si>
    <t xml:space="preserve">Сјеница</t>
  </si>
  <si>
    <t xml:space="preserve">Смедеревска Паланка</t>
  </si>
  <si>
    <t xml:space="preserve">Смедерево</t>
  </si>
  <si>
    <t xml:space="preserve">Сокобања</t>
  </si>
  <si>
    <t xml:space="preserve">Сомбор</t>
  </si>
  <si>
    <t xml:space="preserve">Србобран</t>
  </si>
  <si>
    <t xml:space="preserve">Сремска Митровица</t>
  </si>
  <si>
    <t xml:space="preserve">Сремски Карловци</t>
  </si>
  <si>
    <t xml:space="preserve">Стара Пазова</t>
  </si>
  <si>
    <t xml:space="preserve">Суботица</t>
  </si>
  <si>
    <t xml:space="preserve">Сурдулица</t>
  </si>
  <si>
    <t xml:space="preserve">Темерин</t>
  </si>
  <si>
    <t xml:space="preserve">Тител</t>
  </si>
  <si>
    <t xml:space="preserve">Топола</t>
  </si>
  <si>
    <t xml:space="preserve">Трговиште</t>
  </si>
  <si>
    <t xml:space="preserve">Трстеник</t>
  </si>
  <si>
    <t xml:space="preserve">Тутин</t>
  </si>
  <si>
    <t xml:space="preserve">Ћићевац</t>
  </si>
  <si>
    <t xml:space="preserve">Ћуприја</t>
  </si>
  <si>
    <t xml:space="preserve">Уб</t>
  </si>
  <si>
    <t xml:space="preserve">Ужице</t>
  </si>
  <si>
    <t xml:space="preserve">Црна Трава</t>
  </si>
  <si>
    <t xml:space="preserve">Чајетина</t>
  </si>
  <si>
    <t xml:space="preserve">Чачак</t>
  </si>
  <si>
    <t xml:space="preserve">Чока</t>
  </si>
  <si>
    <t xml:space="preserve">Шабац</t>
  </si>
  <si>
    <t xml:space="preserve">Шид</t>
  </si>
  <si>
    <t xml:space="preserve">V Адаптација регионалног аеродрома Поникве</t>
  </si>
  <si>
    <t xml:space="preserve">1. Разминирање аеродрома Поникве</t>
  </si>
  <si>
    <t xml:space="preserve">2. Изградња и модернизација аеродрома</t>
  </si>
  <si>
    <t xml:space="preserve">VI Реконструкција Остружничког железничког 
    моста</t>
  </si>
  <si>
    <t xml:space="preserve">1. Реконструкција Остружничког  железничког моста</t>
  </si>
  <si>
    <t xml:space="preserve">VII Станови за запослене у државној управи и 
      јавним службама</t>
  </si>
  <si>
    <t xml:space="preserve">1. БЕОГРАД  (око 2000 станова)</t>
  </si>
  <si>
    <t xml:space="preserve">2. НОВИ САД  (410 станова)</t>
  </si>
  <si>
    <t xml:space="preserve">3. НИШ - ГДС (192 стана)</t>
  </si>
  <si>
    <t xml:space="preserve">4. НИШ 2 (200 станова)</t>
  </si>
  <si>
    <t xml:space="preserve">5. КРАГУЈЕВАЦ (147 станова)</t>
  </si>
  <si>
    <t xml:space="preserve">6. КИКИНДА  (65 станова)</t>
  </si>
  <si>
    <t xml:space="preserve">7. ВРБАС (7 станова)</t>
  </si>
  <si>
    <t xml:space="preserve">8. ЗРЕЊАНИН  (23 стана)</t>
  </si>
  <si>
    <t xml:space="preserve">9. ШИД  (5 станова)</t>
  </si>
  <si>
    <t xml:space="preserve">10. РУМА  (10 станова)</t>
  </si>
  <si>
    <t xml:space="preserve">11. БЕЛА ЦРКВА (4  стана)</t>
  </si>
  <si>
    <t xml:space="preserve">12. ШАБАЦ (4 стана)</t>
  </si>
  <si>
    <t xml:space="preserve">13. ВАЉЕВО (30 станова)</t>
  </si>
  <si>
    <t xml:space="preserve">14. ВАЉЕВО (28 станова)</t>
  </si>
  <si>
    <t xml:space="preserve">15. ЗАЈЕЧАР (10 станова)</t>
  </si>
  <si>
    <t xml:space="preserve">16. ПАРАЋИН (18 станова)</t>
  </si>
  <si>
    <t xml:space="preserve">17. ЧАЧАК (25 станова)</t>
  </si>
  <si>
    <t xml:space="preserve">18. КРАЉЕВО (292 стана)</t>
  </si>
  <si>
    <t xml:space="preserve">19. ИВАЊИЦА (8 станова)</t>
  </si>
  <si>
    <t xml:space="preserve">20. ПРИЈЕПОЉЕ (29 станова)</t>
  </si>
  <si>
    <t xml:space="preserve">21. КУРШУМЛИЈА  (20 станова)</t>
  </si>
  <si>
    <t xml:space="preserve">22. ЛЕСКОВАЦ  (50 станова)</t>
  </si>
  <si>
    <t xml:space="preserve">23. ВЛАСОТИНЦЕ (5 станова)</t>
  </si>
  <si>
    <t xml:space="preserve">24. МЕДВЕЂА  (17 станова)</t>
  </si>
  <si>
    <t xml:space="preserve">25. ВРАЊЕ  (56 станова)</t>
  </si>
  <si>
    <t xml:space="preserve">Средства Националног инвестиционог плана намењена за изградњу станова извршаваће се преко Грађевинске дирекције Републике Србије</t>
  </si>
  <si>
    <t xml:space="preserve">VIII Уређење и реконструкција фасада</t>
  </si>
  <si>
    <t xml:space="preserve">Адаптација и реконструкција фасада – Београд, САНУ, Кнез Михаилова 35</t>
  </si>
  <si>
    <t xml:space="preserve">Адаптација и реконструкција фасада – Београд, САНУ, Кнез Михаилова 37</t>
  </si>
  <si>
    <t xml:space="preserve">Адаптација и реконструкција фасада – Београд, Музеј примењене уметности</t>
  </si>
  <si>
    <t xml:space="preserve">Адаптација и реконструкција фасада – Београд, Етнографски музеј </t>
  </si>
  <si>
    <t xml:space="preserve">Адаптација и реконструкција фасада – Београд, Стари Двор - Председништво РС</t>
  </si>
  <si>
    <t xml:space="preserve">Адаптација и реконструкција фасада – Београд, Београдска задруга</t>
  </si>
  <si>
    <t xml:space="preserve">Адаптација и реконструкција фасада – Београд, Палата Албанија</t>
  </si>
  <si>
    <t xml:space="preserve">Адаптација и реконструкција фасада – Београд, Вуков музеј</t>
  </si>
  <si>
    <t xml:space="preserve">Адаптација и реконструкција фасада – Београд, Аграрна банка - Музеј револуције</t>
  </si>
  <si>
    <t xml:space="preserve">Адаптација и реконструкција фасада – Крагујевац, Кнез Милошев конак</t>
  </si>
  <si>
    <t xml:space="preserve">Адаптација и реконструкција фасада – Крагујевац, Стара Скупштина Града Крагујевца</t>
  </si>
  <si>
    <t xml:space="preserve">Адаптација и реконструкција фасада – Ниш, Скупштина Града Ниша</t>
  </si>
  <si>
    <t xml:space="preserve">Средства Националног инвестиционог плана за ове намене извршаваће се преко Грађевинске дирекције Републике Србије</t>
  </si>
  <si>
    <t xml:space="preserve">Свега VIII:</t>
  </si>
  <si>
    <t xml:space="preserve">Извори финансирања за раздео 15:</t>
  </si>
  <si>
    <t xml:space="preserve">УКУПНО ЗА РАЗДЕО 15:</t>
  </si>
  <si>
    <t xml:space="preserve">ДИРЕКЦИЈА ЗА УНУТРАШЊЕ ПЛОВНЕ ПУТЕВЕ ПЛОВПУТ</t>
  </si>
  <si>
    <t xml:space="preserve">Извори финансирања за раздео 16:</t>
  </si>
  <si>
    <t xml:space="preserve">УКУПНО ЗА РАЗДЕО 16:</t>
  </si>
  <si>
    <t xml:space="preserve">ГЕОМАГНЕТСКИ ЗАВОД</t>
  </si>
  <si>
    <t xml:space="preserve">Извори финансирања за функцију 410</t>
  </si>
  <si>
    <t xml:space="preserve">Укупно за функцију 410</t>
  </si>
  <si>
    <t xml:space="preserve">Извори финансирања за раздео 17:</t>
  </si>
  <si>
    <t xml:space="preserve">УКУПНО ЗА РАЗДЕО 17:</t>
  </si>
  <si>
    <t xml:space="preserve">МИНИСТАРСТВО ТРГОВИНЕ, ТУРИЗМА И УСЛУГА</t>
  </si>
  <si>
    <t xml:space="preserve">Средства ове апропријације у износу од 282.200.000 динара намењена су за субвенције у туризму; средства у износу од 140.000.000 динара намењена су за субвенције Туристичкој организацији Србије, од чега је 30.000.000 динара намењено раду Конгресног бироа; средства у износу од 500.000.000 динара намењена су за програме развоја инфраструктуре у туризму: Стара планина, Палић, Дивчибаре, Сокобања, Голија, Власина, Кучевске планине, а распоред и коришћење средстава ове апропријације намењене за програме развоја инфраструктуре у туризму вршиће се по посебном акту Владе</t>
  </si>
  <si>
    <t xml:space="preserve">I Инвестиције у искоришћавање потенцијала 
  Дунава</t>
  </si>
  <si>
    <t xml:space="preserve">1. Путничко пристаниште Београд</t>
  </si>
  <si>
    <t xml:space="preserve">2. Изградња пристана ``Винча``</t>
  </si>
  <si>
    <t xml:space="preserve">3. Пристан у Новом Саду</t>
  </si>
  <si>
    <t xml:space="preserve">4. Реконструкција Београдског кеја у Новом Саду</t>
  </si>
  <si>
    <t xml:space="preserve">5. Етно парк - Гложан</t>
  </si>
  <si>
    <t xml:space="preserve">6. Пристан Aпатин - Дунав</t>
  </si>
  <si>
    <t xml:space="preserve">7. Сребрно Језеро - Санација и заштита</t>
  </si>
  <si>
    <t xml:space="preserve">8. Археолошки локалитет Лепенски Вир - Пристаниште</t>
  </si>
  <si>
    <t xml:space="preserve">9. Изградња два пристаништа у Бездану, 
    општина Сомбор</t>
  </si>
  <si>
    <t xml:space="preserve">II Инвестиције у инфраструктуру у туристичким 
   центрима</t>
  </si>
  <si>
    <t xml:space="preserve">1. Изградња  скијалишта Стара планина, Копаоник, 
    Бељаница, Дивчибаре и Бесна Кобила</t>
  </si>
  <si>
    <t xml:space="preserve">2. Изградња комуналне и енергетске инфраструктуре 
    Ски центра ``Стара планина``</t>
  </si>
  <si>
    <t xml:space="preserve">3. Изградња скијалијшта ``Рудник``</t>
  </si>
  <si>
    <t xml:space="preserve">4. Изградња скијалишта "Бријежђа" на Златару</t>
  </si>
  <si>
    <t xml:space="preserve">5. Изградња комуналне и туристичке инфраструктуре 
    у туристичком  центру Брзеће </t>
  </si>
  <si>
    <t xml:space="preserve">6. Изградња водоводне и канализационе 
    инфраструктуре на Дивчибарама</t>
  </si>
  <si>
    <t xml:space="preserve">7. Изградња и реконструкција  пет саобраћајница и 
    јавног осветљења на Дивчибарама</t>
  </si>
  <si>
    <t xml:space="preserve">8. Визиторски центар Дивчибаре</t>
  </si>
  <si>
    <t xml:space="preserve">9. Изградња инфраструктуре на локацији 
    "Голијска река"</t>
  </si>
  <si>
    <t xml:space="preserve">10. Изградња инфраструктуре у парку природе Голија</t>
  </si>
  <si>
    <t xml:space="preserve">11. Изградња водоводне и енергетске инфраструктуре 
     Ски центра "Торник" Златибор</t>
  </si>
  <si>
    <t xml:space="preserve">12. Луковска бања - изградња ски лифта</t>
  </si>
  <si>
    <t xml:space="preserve">13. Врњачка Бања - реконструкција јавног осветљења</t>
  </si>
  <si>
    <t xml:space="preserve">14. Врњачка Бања - уређење парк шуме Борјак</t>
  </si>
  <si>
    <t xml:space="preserve">15. Врњачка Бања - Спортска дворана</t>
  </si>
  <si>
    <t xml:space="preserve">16. Туристичко информативни центар 
      Бујановачка бања</t>
  </si>
  <si>
    <t xml:space="preserve">17. Реконструкција стаза са расветом у парку 
      Буковичке бање у Аранђеловцу</t>
  </si>
  <si>
    <t xml:space="preserve">18. Соко Бања - изградња комуналне и туристичке 
      инфраструктуре</t>
  </si>
  <si>
    <t xml:space="preserve">19. Визиторски центар Националног парка Ђердап - 
      пројекат и реализација</t>
  </si>
  <si>
    <t xml:space="preserve">20. Изградња комуналне и туристичке инфраструктуре 
      на Власинском језеру</t>
  </si>
  <si>
    <t xml:space="preserve">21. Локалитет Гамзиград - изградња туристичке и 
      комуналне  инфраструктуре</t>
  </si>
  <si>
    <t xml:space="preserve">22. Локалитет Виминацијум - изградња туристичке и 
      комуналне инфраструктуре</t>
  </si>
  <si>
    <t xml:space="preserve">23. Ревитализација објекта Велика тераса на Палићу</t>
  </si>
  <si>
    <t xml:space="preserve">24. Туристичко информативни центар Палић</t>
  </si>
  <si>
    <t xml:space="preserve">25. Ђавоља Варош - изградња инфраструктуре </t>
  </si>
  <si>
    <t xml:space="preserve">26. Манастир Каленић - комунална и туристичка 
      инфраструктура</t>
  </si>
  <si>
    <t xml:space="preserve">27. Изградња туристичког  пута Баре - Ресавска 
      пећина</t>
  </si>
  <si>
    <t xml:space="preserve">28. Реконструкција инсталација и осветљења
      Ресавске пећине</t>
  </si>
  <si>
    <t xml:space="preserve">29. Информациони центар Националног парка 
     Фрушка гора на Иришком венцу </t>
  </si>
  <si>
    <t xml:space="preserve">30. Изградња и санација инфраструктуре око 
      манастирских комплекса за прихват туриста: 
      фрушкогорски манастири, Студенице, Сопоћани, 
      Милешева</t>
  </si>
  <si>
    <t xml:space="preserve">31. Ревитализација дворца "Каштел" у Риђици 
     (Сомбор)</t>
  </si>
  <si>
    <t xml:space="preserve">32. Ревитализација и реконструкција Музеја рударства
     Крупањ</t>
  </si>
  <si>
    <t xml:space="preserve">33. Уређење "Стопића пећине" у туристичке сврхе</t>
  </si>
  <si>
    <t xml:space="preserve">III Гондола Нови Београд - Ада Циганлија</t>
  </si>
  <si>
    <t xml:space="preserve">1. Гондола Нови Београд - Ада Циганлија</t>
  </si>
  <si>
    <t xml:space="preserve">IV Повећање конкурентности туристичког 
    производа</t>
  </si>
  <si>
    <t xml:space="preserve">1. Подстицање унапређења квалитета угоститељске 
    понуде</t>
  </si>
  <si>
    <t xml:space="preserve">2. Туристички информациони систем</t>
  </si>
  <si>
    <t xml:space="preserve">3. Пословни планови приоритетних туристичких 
    дестинација</t>
  </si>
  <si>
    <t xml:space="preserve">4. Едукација запослених у туризму</t>
  </si>
  <si>
    <t xml:space="preserve">5. Сателитски рачуни у туризму</t>
  </si>
  <si>
    <t xml:space="preserve">6. Туристичка сигнализација</t>
  </si>
  <si>
    <t xml:space="preserve">V Маркетиншко позиционирање туристичке 
   привреде</t>
  </si>
  <si>
    <t xml:space="preserve">1. Маркетиншко позиционирање туристичке привреде</t>
  </si>
  <si>
    <t xml:space="preserve">VI Набавка возила за тржишну и туристичку 
    инспекцију</t>
  </si>
  <si>
    <t xml:space="preserve">1. Набавка 50 возила за тржишну и туристичку 
    инспекцију</t>
  </si>
  <si>
    <t xml:space="preserve">VII Набавка информатичке опреме и мобилних 
     телефона за тржишну и туристичку инспекцију</t>
  </si>
  <si>
    <t xml:space="preserve">1. Набавка 110 рачунара, 60 штампача, 100 флеш 
    меморија, интернет прикључци, софтвери</t>
  </si>
  <si>
    <t xml:space="preserve">2. Набавка 570 мобилних телефона</t>
  </si>
  <si>
    <t xml:space="preserve">18.1</t>
  </si>
  <si>
    <t xml:space="preserve">РЕПУБЛИЧКА ДИРЕКЦИЈА ЗА РОБНЕ РЕЗЕРВЕ</t>
  </si>
  <si>
    <t xml:space="preserve">Економски послови некласификовани на другом месту</t>
  </si>
  <si>
    <t xml:space="preserve">Робне резерве</t>
  </si>
  <si>
    <t xml:space="preserve">Извори финансирања за функцију 490:</t>
  </si>
  <si>
    <t xml:space="preserve">Укупно за функцију 490:</t>
  </si>
  <si>
    <t xml:space="preserve">Извори финансирања за главу 18.1:</t>
  </si>
  <si>
    <t xml:space="preserve">Свега за главу 18.1:</t>
  </si>
  <si>
    <t xml:space="preserve">18.2</t>
  </si>
  <si>
    <t xml:space="preserve">ФОНД ЗА РАЗВОЈ ТУРИЗМА</t>
  </si>
  <si>
    <t xml:space="preserve">Туризам</t>
  </si>
  <si>
    <t xml:space="preserve">Извори финансирања за функцију 473:</t>
  </si>
  <si>
    <t xml:space="preserve">Укупно за функцију 473:</t>
  </si>
  <si>
    <t xml:space="preserve">Извори финансирања за главу 18.2:</t>
  </si>
  <si>
    <t xml:space="preserve">Свега за главу 18.2:</t>
  </si>
  <si>
    <t xml:space="preserve">Извори финансирања за раздео 18:</t>
  </si>
  <si>
    <t xml:space="preserve">УКУПНО ЗА РАЗДЕО 18:</t>
  </si>
  <si>
    <t xml:space="preserve">МИНИСТАРСТВО ЗА ЕКОНОМСКЕ ОДНОСЕ СА ИНОСТРАНСТВОМ</t>
  </si>
  <si>
    <t xml:space="preserve">Извори финансирања за раздео 19:</t>
  </si>
  <si>
    <t xml:space="preserve">УКУПНО ЗА РАЗДЕО 19:</t>
  </si>
  <si>
    <t xml:space="preserve">МИНИСТАРСТВО РАДА, ЗАПОШЉАВАЊА И СОЦИЈАЛНЕ ПОЛИТИКЕ</t>
  </si>
  <si>
    <t xml:space="preserve">Болест и инвалидност</t>
  </si>
  <si>
    <t xml:space="preserve">Текуће поправке и одржавање</t>
  </si>
  <si>
    <t xml:space="preserve">Извори финансирања за функцију 010:</t>
  </si>
  <si>
    <t xml:space="preserve">Укупно за функцију 010:</t>
  </si>
  <si>
    <t xml:space="preserve">Породица и деца</t>
  </si>
  <si>
    <t xml:space="preserve">Извори финансирања за функцију 040:</t>
  </si>
  <si>
    <t xml:space="preserve">Укупно за функцију 040:</t>
  </si>
  <si>
    <t xml:space="preserve">Социјална помоћ угроженом становништву некласификована на другом месту</t>
  </si>
  <si>
    <t xml:space="preserve">Извори финансирања за функцију 070:</t>
  </si>
  <si>
    <t xml:space="preserve">Укупно за функцију 070:</t>
  </si>
  <si>
    <t xml:space="preserve">Ова апропријација намењена је за измиривање обавеза Републике за стаж осигурања по посебним прописима и за надокнаду разлике до минималне пензије у износу од 7.140.500.000 динара за Републички фонд за пензијско и инвалидско осигурање запослених и средства у износу од 10.975.000.000 динара за Републички фонд за пензијско и инвалидско осигурање пољопривредника </t>
  </si>
  <si>
    <t xml:space="preserve">Део средстава ове апропријације у износу од 720.000.000 динара намењен је за Програм рехабилитације и запошљавање лица са инвалидитетом, део средстава у износу од 351.000.000 динара намењен је за Фонд солидарности, а распоред и коришћење средстава ове апропријације вршиће се по посебном акту Владе</t>
  </si>
  <si>
    <t xml:space="preserve">Средства ове апропријације намењена су за програм активне политике запошљавања преко Националне службе за запошљавање, а распоред и коришћење средстава ове апропријације вршиће се по посебном акту Владе</t>
  </si>
  <si>
    <t xml:space="preserve">Средства ове апропријације намењена су за тзв. "Транзициони фонд", а распоред и коришћење средстава ове апропријације вршиће се по посебном акту Владе</t>
  </si>
  <si>
    <t xml:space="preserve">20.1</t>
  </si>
  <si>
    <t xml:space="preserve">БУЏЕТСКИ ФОНД ЗА ПРОГРАМЕ ЗАШТИТЕ И УНАПРЕЂЕЊА ПОЛОЖАЈА ОСОБА СА ИНВАЛИДИТЕТОМ</t>
  </si>
  <si>
    <t xml:space="preserve">Извори финансирања за главу 20.1:</t>
  </si>
  <si>
    <t xml:space="preserve">Свега за главу 20.1:</t>
  </si>
  <si>
    <t xml:space="preserve">20.2</t>
  </si>
  <si>
    <t xml:space="preserve">БУЏЕТСКИ ФОНД ЗА ПРОГРАМЕ СОЦИЈАЛНО-ХУМАНИТАРНИХ ОРГАНИЗАЦИЈА</t>
  </si>
  <si>
    <t xml:space="preserve">Извори финансирања за главу 20.2:</t>
  </si>
  <si>
    <t xml:space="preserve">Свега за главу 20.2:</t>
  </si>
  <si>
    <t xml:space="preserve">20.3</t>
  </si>
  <si>
    <t xml:space="preserve">БУЏЕТСКИ ФОНД ЗА УСТАНОВЕ СОЦИЈАЛНЕ ЗАШТИТЕ</t>
  </si>
  <si>
    <t xml:space="preserve">070</t>
  </si>
  <si>
    <t xml:space="preserve">Извори финансирања за главу 20.3:</t>
  </si>
  <si>
    <t xml:space="preserve">Свега за главу 20.3:</t>
  </si>
  <si>
    <t xml:space="preserve">20.4</t>
  </si>
  <si>
    <t xml:space="preserve">ИНСПЕКТОРАТ ЗА РАД</t>
  </si>
  <si>
    <t xml:space="preserve">Извори финансирања за главу 20.4:</t>
  </si>
  <si>
    <t xml:space="preserve">Свега за главу 20.4:</t>
  </si>
  <si>
    <t xml:space="preserve">I Реформа система социјалне заштите у Србији: 
  Имплементација стратегије развоја социјaлне 
  заштите</t>
  </si>
  <si>
    <t xml:space="preserve">1. Унапређење материјално – техничке основе рада 
    институција у систему социјалне заштите - набавка 
    140 аутомобила, 40 санитетских возила, 14 комбија, 
    140 електричних рампи, набавка и инсталација 
    рачунара и софтвера</t>
  </si>
  <si>
    <t xml:space="preserve">2. Изградња и куповина станова у 20 општина за 
    становање уз подршку за децу без родитељског 
    старања </t>
  </si>
  <si>
    <t xml:space="preserve">3. Опрема, изградња и адаптација простора и набавка 
    неопходне опреме у постојећим установама за 
    смештај: геронтолошким центрима, домовимa за 
    старе и установама за смештај душевно оболелих 
    одраслих </t>
  </si>
  <si>
    <t xml:space="preserve">4. Набавка аутомобила за превоз деце са сметњама 
    у развоју</t>
  </si>
  <si>
    <t xml:space="preserve">5. Изградња и опремање 20 малих домова за смештај 
    старих – капацитета 15 - 50 корисника </t>
  </si>
  <si>
    <t xml:space="preserve">6. Изградња или адаптација простора, набавка опреме 
    и материјала за дневне боравке  и друге облике 
    заштите – посебно деце са сметњама у развоју  у 
    100 општина у Србији</t>
  </si>
  <si>
    <t xml:space="preserve">7. Адаптација, опремање и преуређење простора ради 
   промене намене, куповина нове опреме у 23 објекта 
   за смештај деце и омладине без родитељског 
   старања и њихове трансформације у сервисе за 
   потребе локалне заједнице и региона </t>
  </si>
  <si>
    <t xml:space="preserve">8. Адаптација простора (130 стамбених јединица) за
   становање уз подршку и измештање деце и 
   одраслих са сметњама у развоју и реализација 
   програма осамостаљивања у местима порекла </t>
  </si>
  <si>
    <t xml:space="preserve">II Борачко инвалидска заштита</t>
  </si>
  <si>
    <t xml:space="preserve">1. Социјално становање за ратне војне инвалиде II </t>
  </si>
  <si>
    <t xml:space="preserve">III Oсобe са инвалидитетом</t>
  </si>
  <si>
    <t xml:space="preserve">1. Социјално становање  уз подршку и дневни центри 
    за особе са инвалидитетом</t>
  </si>
  <si>
    <t xml:space="preserve">IV Информациони системи Министарства рада, 
    запошљавања и социјалне политике</t>
  </si>
  <si>
    <t xml:space="preserve">1. Развој информационог система Министарства и 
    подсистема (системски и апликативни софтвер)</t>
  </si>
  <si>
    <t xml:space="preserve">V Класификациона делатност</t>
  </si>
  <si>
    <t xml:space="preserve">1. Иновирање националног система класификације 
    занимања према стандардима ЕУ - ISCO 88</t>
  </si>
  <si>
    <t xml:space="preserve">Извори финансирања за раздео 20:</t>
  </si>
  <si>
    <t xml:space="preserve">УКУПНО ЗА РАЗДЕО 20:</t>
  </si>
  <si>
    <t xml:space="preserve">ЗАВОД ЗА СОЦИЈАЛНО ОСИГУРАЊЕ</t>
  </si>
  <si>
    <t xml:space="preserve">Извори финансирања за раздео 21:</t>
  </si>
  <si>
    <t xml:space="preserve">УКУПНО ЗА РАЗДЕО 21:</t>
  </si>
  <si>
    <t xml:space="preserve">МИНИСТАРСТВО НАУКЕ И ЗАШТИТЕ ЖИВОТНЕ СРЕДИНЕ</t>
  </si>
  <si>
    <t xml:space="preserve">Основно истраживање</t>
  </si>
  <si>
    <t xml:space="preserve">Извори финансирања за функцију 140:</t>
  </si>
  <si>
    <t xml:space="preserve">Укупно за функцију 140:</t>
  </si>
  <si>
    <t xml:space="preserve">I Инвестиције у капиталну опрему за 
  научна истраживања</t>
  </si>
  <si>
    <t xml:space="preserve">1. Набавка капиталне опреме у физици и астрономији</t>
  </si>
  <si>
    <t xml:space="preserve">2. Реконстуркција, адаптација и опремање простора 
    научно-истраживачких организација</t>
  </si>
  <si>
    <t xml:space="preserve">3. Унапређење научноистраживачке инфраструктуре 
    и конкурентности у биомедицинским наукама</t>
  </si>
  <si>
    <t xml:space="preserve">4. Унапређење хемијске науке у Србији</t>
  </si>
  <si>
    <t xml:space="preserve">5. Јачање научноистраживачких капацитета у 
    рударству, геологији, грађевинарству, саобраћају 
    и машинству</t>
  </si>
  <si>
    <t xml:space="preserve">6. Јачање капацитета у истраживањима у 
    пољопривреди</t>
  </si>
  <si>
    <t xml:space="preserve">II Финансирање реализације до 50 иновација 
   годишње</t>
  </si>
  <si>
    <t xml:space="preserve">1. Подстицање стварања иновација</t>
  </si>
  <si>
    <t xml:space="preserve">III Подстицај изградњи организација за 
    инфраструктурну подршку иновационих 
    организација (научно-технолошки паркови и 
    пословно-технолошки инкубатори)</t>
  </si>
  <si>
    <t xml:space="preserve">1. Изградња научно-технолошког парка Радмиловац - 
    ФАЗА 1</t>
  </si>
  <si>
    <t xml:space="preserve">IV Подстицај формирања јединствених 
    информатичких база података (научна 
    достигнућа у свету, научна достигнућа у 
    Србији, библиотечки материјал, 
    промоција науке) </t>
  </si>
  <si>
    <t xml:space="preserve">1. Јачање научноистраживачких капацитета Србије у 
    инфорамицоним и комуникационим технологијама, 
    електроници и електротехници</t>
  </si>
  <si>
    <t xml:space="preserve">2. Опремање научно-истраживачких организација 
    рачунарском опремом</t>
  </si>
  <si>
    <t xml:space="preserve">V Јачање информатичких капацитета јавних 
    институција (е-влада, фискална 
    децентрализација)</t>
  </si>
  <si>
    <t xml:space="preserve">1. Модернизација локалних самоуправа (е-управа)</t>
  </si>
  <si>
    <t xml:space="preserve">1. Електронске јавне набавке</t>
  </si>
  <si>
    <t xml:space="preserve">2. Фискална децентрализација</t>
  </si>
  <si>
    <t xml:space="preserve">VI Јединствена рачунарска мрежа државних 
    органа Републике Србије и институција од 
    посебног значаја</t>
  </si>
  <si>
    <t xml:space="preserve">1) е-Србија</t>
  </si>
  <si>
    <t xml:space="preserve">22.1</t>
  </si>
  <si>
    <t xml:space="preserve">УПРАВА ЗА ЗАШТИТУ ЖИВОТНЕ СРЕДИНЕ</t>
  </si>
  <si>
    <t xml:space="preserve">Заштита животне средине некласификована на другом месту</t>
  </si>
  <si>
    <t xml:space="preserve">Ова апропријација намењена је за Завод за заштиту природе</t>
  </si>
  <si>
    <t xml:space="preserve">Извори финансирања за функцију 560:</t>
  </si>
  <si>
    <t xml:space="preserve">Укупно за функцију 560:</t>
  </si>
  <si>
    <t xml:space="preserve">I Побољшање квалитета вода</t>
  </si>
  <si>
    <t xml:space="preserve">1. Изградња система ране најаве</t>
  </si>
  <si>
    <t xml:space="preserve">2. Регулација Кривељске реке санирањем колектора и 
    конструкција новог тунела у флотацијском јаловишту 
    “Велики Кривељ”</t>
  </si>
  <si>
    <t xml:space="preserve">II Побољшање квалитета ваздуха</t>
  </si>
  <si>
    <t xml:space="preserve">1. Изградња система обавештавања и руковођења у 
    случају хемијског удеса на територији Републике 
    Србије</t>
  </si>
  <si>
    <t xml:space="preserve">2. Изградња интегралног система мониторинга 
    квалитета ваздуха на територији РС</t>
  </si>
  <si>
    <t xml:space="preserve">3. Систем ране најаве радијационог акцидента</t>
  </si>
  <si>
    <t xml:space="preserve">III Управљање отпадом </t>
  </si>
  <si>
    <t xml:space="preserve">1. Подршка локалним самоуправама за изградњу 
    регионалних депонија</t>
  </si>
  <si>
    <t xml:space="preserve">2. Израда детаљног инвентара PCB и замена 
    трансформатора и кондензатора који садрже PCB и 
    њихов извоз ради третмана </t>
  </si>
  <si>
    <t xml:space="preserve">3. Подршка локалним самоуправама за унапређење 
    прикупљања комуналног отпада</t>
  </si>
  <si>
    <t xml:space="preserve">4. Санација постојећих сметлишта </t>
  </si>
  <si>
    <t xml:space="preserve">5. Санација јаловишта рудника Велики Мајдан, 
    општина Љубовија</t>
  </si>
  <si>
    <t xml:space="preserve">6. Повећање капацитета Центра за чистију производњу</t>
  </si>
  <si>
    <t xml:space="preserve">Извори финансирања за главу 22.1:</t>
  </si>
  <si>
    <t xml:space="preserve">Свега за главу 22.1:</t>
  </si>
  <si>
    <t xml:space="preserve">22.2</t>
  </si>
  <si>
    <t xml:space="preserve">АГЕНЦИЈА ЗА ЗАШТИТУ ЖИВОТНЕ СРЕДИНЕ</t>
  </si>
  <si>
    <t xml:space="preserve">Извори финансирања за главу 22.2:</t>
  </si>
  <si>
    <t xml:space="preserve">Свега за главу 22.2:</t>
  </si>
  <si>
    <t xml:space="preserve">22.3</t>
  </si>
  <si>
    <t xml:space="preserve">ФОНД ЗА ЗАШТИТУ ЖИВОТНЕ СРЕДИНЕ</t>
  </si>
  <si>
    <t xml:space="preserve">Извори финансирања за главу 22.3:</t>
  </si>
  <si>
    <t xml:space="preserve">Свега за главу 22.3:</t>
  </si>
  <si>
    <t xml:space="preserve">Извори финансирања за раздео 22:</t>
  </si>
  <si>
    <t xml:space="preserve">УКУПНО ЗА РАЗДЕО 22:</t>
  </si>
  <si>
    <t xml:space="preserve">МИНИСТАРСТВО ПРОСВЕТЕ И СПОРТА</t>
  </si>
  <si>
    <t xml:space="preserve">I 30.000 рачунара за основне и средње школе  и 
  више и универзитетско  образовање у Србији</t>
  </si>
  <si>
    <t xml:space="preserve">1. 30.000 рачунара за основне и средње школе и 
   више и универзитетско  образовање у Србији</t>
  </si>
  <si>
    <t xml:space="preserve">II Инвестициона улагања на Универзитету  и 
   другим нивоима образовања (осново, средње, 
   ученички и студентски стандард)</t>
  </si>
  <si>
    <t xml:space="preserve">1. Инвестициона улагања на Универзитету  и другим 
    нивоима образовања (осново, средње, ученички и 
    студентски стандард)       </t>
  </si>
  <si>
    <t xml:space="preserve">III Набавка ђачких столова и столица, разне 
    опреме и музичких инструмената</t>
  </si>
  <si>
    <t xml:space="preserve">1. Набавка ђачких столова и столица за основно и 
    средње образовање</t>
  </si>
  <si>
    <t xml:space="preserve">2. Набавка опреме за ученички, студентски стандарад, 
    више и високо образовање</t>
  </si>
  <si>
    <t xml:space="preserve">3. Набавка инструмената за средње музичке школе и 
   факултете</t>
  </si>
  <si>
    <t xml:space="preserve">IV Стручно усавршавање наставника и 
     професора</t>
  </si>
  <si>
    <t xml:space="preserve">1. Стручно усавршавање наставника и професора</t>
  </si>
  <si>
    <t xml:space="preserve">V Изградња школских спортских терена и 
   фискултурних сала</t>
  </si>
  <si>
    <t xml:space="preserve">1. Изградња школских спортских терена и 
    фискултурних сала</t>
  </si>
  <si>
    <t xml:space="preserve">23.1</t>
  </si>
  <si>
    <t xml:space="preserve">ОСНОВНО ОБРАЗОВАЊЕ</t>
  </si>
  <si>
    <t xml:space="preserve">Предшколско и основно образовање</t>
  </si>
  <si>
    <t xml:space="preserve">Употреба земљишта,шума, воде и рудних богатстава</t>
  </si>
  <si>
    <t xml:space="preserve">Субвенције приватним финансијским институцијама</t>
  </si>
  <si>
    <t xml:space="preserve">Донације страним владама</t>
  </si>
  <si>
    <t xml:space="preserve">Наднада штете за повреде или штету насталу услед елементарних непогода или других природних узрока</t>
  </si>
  <si>
    <t xml:space="preserve">Извори финансирања за функцију 910:</t>
  </si>
  <si>
    <t xml:space="preserve">Укупно за функцију 910:</t>
  </si>
  <si>
    <t xml:space="preserve">Извори финансирања за главу 23.1:</t>
  </si>
  <si>
    <t xml:space="preserve">Свега за главу 23.1:</t>
  </si>
  <si>
    <t xml:space="preserve">23.2</t>
  </si>
  <si>
    <t xml:space="preserve">СРЕДЊЕ ОБРАЗОВАЊЕ</t>
  </si>
  <si>
    <t xml:space="preserve">Средње образовање</t>
  </si>
  <si>
    <t xml:space="preserve">Употреба драгоцености</t>
  </si>
  <si>
    <t xml:space="preserve">Употреба земљишта,шума,воде и рудних богатстава</t>
  </si>
  <si>
    <t xml:space="preserve">Отплата страним камата</t>
  </si>
  <si>
    <t xml:space="preserve">Извори финансирања за функцију 920:</t>
  </si>
  <si>
    <t xml:space="preserve">Укупно за функцију 920:</t>
  </si>
  <si>
    <t xml:space="preserve">Извори финансирања за главу 23.2:</t>
  </si>
  <si>
    <t xml:space="preserve">Свега за главу 23.2:</t>
  </si>
  <si>
    <t xml:space="preserve">23.3</t>
  </si>
  <si>
    <t xml:space="preserve">УЧЕНИЧКИ СТАНДАРД</t>
  </si>
  <si>
    <t xml:space="preserve">Помоћне услуге образовању</t>
  </si>
  <si>
    <t xml:space="preserve">Извори финансирања за функцију 960:</t>
  </si>
  <si>
    <t xml:space="preserve">Укупно за функцију 960:</t>
  </si>
  <si>
    <t xml:space="preserve">Извори финансирања за главу 23.3:</t>
  </si>
  <si>
    <t xml:space="preserve">Свега за главу 23.3:</t>
  </si>
  <si>
    <t xml:space="preserve">23.4</t>
  </si>
  <si>
    <t xml:space="preserve">ВИШЕ И УНИВЕРЗИТЕТСКО ОБРАЗОВАЊЕ</t>
  </si>
  <si>
    <t xml:space="preserve">Високо образовање</t>
  </si>
  <si>
    <t xml:space="preserve">Субвенције приватним предузећима</t>
  </si>
  <si>
    <t xml:space="preserve">Извори финансирања за функцију 940:</t>
  </si>
  <si>
    <t xml:space="preserve">Укупно за функцију 940:</t>
  </si>
  <si>
    <t xml:space="preserve">Извори финансирања за главу 23.4:</t>
  </si>
  <si>
    <t xml:space="preserve">Свега за главу 23.4:</t>
  </si>
  <si>
    <t xml:space="preserve">23.5</t>
  </si>
  <si>
    <t xml:space="preserve">СТУДЕНТСКИ СТАНДАРД</t>
  </si>
  <si>
    <t xml:space="preserve">Извори финансирања за главу 23.5:</t>
  </si>
  <si>
    <t xml:space="preserve">Свега за главу 23.5:</t>
  </si>
  <si>
    <t xml:space="preserve">23.6</t>
  </si>
  <si>
    <t xml:space="preserve">УПРАВА ЗА СПОРТ</t>
  </si>
  <si>
    <t xml:space="preserve">Услуге рекреације и спорта</t>
  </si>
  <si>
    <t xml:space="preserve">Део средстава ове апропријације у износу од 330.000.000 динара намењен је за инвестиције у објекте од интереса за Републику на локалном нивоу; средства у износу од 220.000.000 динара намењена су за организацију  25. летње Универзијаде 2009. године у Београду; средства у износу од 62.500.000 динара намењена су за реконструкцију Спортског центра Бањица; износ од 17.970.000 динара намењен је за измиривање обавеза према Спортској одбојкашкој федерацији; износ од 30.000.000 динара намењен је за Европско првенство у ватерполу</t>
  </si>
  <si>
    <t xml:space="preserve">Део средстава ове апропријације у износу од 743.000.000 динара намењен је за финансирање програма гранских савеза, међународних такмичења, спортских школа и кампова; средства у износу од 17.500.000 динара намењена су за котизацију за организацију Европског шампионата у ватерполу; износ од 10.000.000 динара намењен је за финансирање Атлетског митинга "Артур Такач"</t>
  </si>
  <si>
    <t xml:space="preserve">Извори финансирања за функцију 810:</t>
  </si>
  <si>
    <t xml:space="preserve">Укупно за функцију 810:</t>
  </si>
  <si>
    <t xml:space="preserve">I Инвестиције у спортске објекте националног 
  значаја</t>
  </si>
  <si>
    <t xml:space="preserve">1. Изградња Атлетског стадиона у Београду</t>
  </si>
  <si>
    <t xml:space="preserve">2. Изградња спортске хале ДИФ у Београду</t>
  </si>
  <si>
    <t xml:space="preserve">3. Изгрaдња националног тениског центра у Београду</t>
  </si>
  <si>
    <t xml:space="preserve">4. Реконструкција СЦ "Бањица" у Београду, Вождовац</t>
  </si>
  <si>
    <t xml:space="preserve">5. Изградња спортске хале у Панчеву</t>
  </si>
  <si>
    <t xml:space="preserve">6. Реконструкција атлетске стазе у Ужицу</t>
  </si>
  <si>
    <t xml:space="preserve">7. Реконструкција атлетске стазе у Златибору</t>
  </si>
  <si>
    <t xml:space="preserve">II Изградња и реконструкција великих 
   спортских центара</t>
  </si>
  <si>
    <t xml:space="preserve">1. Реконструкција и изградња у СЦ "Кошутњак" у 
    Београду</t>
  </si>
  <si>
    <t xml:space="preserve">2. Реконструкција СЦ "11. Април" у Београду, 
    Нови Београд</t>
  </si>
  <si>
    <t xml:space="preserve">3. Реконструкција СЦ "25 . мај"  у Београду, 
    Стари Град</t>
  </si>
  <si>
    <t xml:space="preserve">III Изградња и реконструкција базена</t>
  </si>
  <si>
    <t xml:space="preserve">1. Изградња комплекса отворених базена "Чаир" у 
    Нишу, изградња олимпијског и базена за непливаче</t>
  </si>
  <si>
    <t xml:space="preserve">2. Изградња базена у склопу Бање Палић Суботица</t>
  </si>
  <si>
    <t xml:space="preserve">3. Изградња затвореног базена и базена за непливаче 
    у Вршцу  </t>
  </si>
  <si>
    <t xml:space="preserve">4. Изградња комплекса отворено купалиште на
    локацији "Лагатор" у Лозници, изградња 
    олимпијског и дечјег базена </t>
  </si>
  <si>
    <t xml:space="preserve">5. Санација градског базена у Краљеву </t>
  </si>
  <si>
    <t xml:space="preserve">6. Конверзија котларнице 2.9МW и уградња уређаја за 
    директно грејање простора базена воде и ваздуха 
    као и реконструкција досадашњих постројења 
    (гасификација),  Крушевац </t>
  </si>
  <si>
    <t xml:space="preserve">7. Изградња олимпијског базена у Ужицу</t>
  </si>
  <si>
    <t xml:space="preserve">8. Реконструкција базена у Ћуприји</t>
  </si>
  <si>
    <t xml:space="preserve">9. Санација плафонске конструкције затвореног базена 
    СРЦ "Младост" у Бору</t>
  </si>
  <si>
    <t xml:space="preserve">10. Реконструкција базена за пливање за масовну
     рекреацију грађана у Александровцу</t>
  </si>
  <si>
    <t xml:space="preserve">11. Изградња базена у Блацу</t>
  </si>
  <si>
    <t xml:space="preserve">IV Спортске хале и фискултурне сале</t>
  </si>
  <si>
    <t xml:space="preserve">1. Изградња спортске хале "Студентски Град", 
    Београд</t>
  </si>
  <si>
    <t xml:space="preserve">2. Монтажне фискултурне сале за основне школе 
    у Крагујевцу </t>
  </si>
  <si>
    <t xml:space="preserve">4. Изградња фискултурне сале у ОШ  
    "Милун Ивановић", Ушће, Краљево</t>
  </si>
  <si>
    <t xml:space="preserve">5. Завршетак радова на изградњи сале за физичко 
    васпитање у Пољопривредној школи у Ваљеву </t>
  </si>
  <si>
    <t xml:space="preserve">6. Изградња спортске ( балон ) хале 
    у Хемијској школи, Врање</t>
  </si>
  <si>
    <t xml:space="preserve">7. Реновирање школске сале, средња техничка 
    школа "Никола Тесла" у Вршцу </t>
  </si>
  <si>
    <t xml:space="preserve">8. Реконструкција фискултурне сале и школских 
    терена ОШ "Жарко Зрењанин" Избиште, Вршац </t>
  </si>
  <si>
    <t xml:space="preserve">9. Све школске сале за физичко васпитање 
    у Зрењанину</t>
  </si>
  <si>
    <t xml:space="preserve">10. Изградња комплекса Дома Партизана, Лесковац</t>
  </si>
  <si>
    <t xml:space="preserve">11. Завршетак спортске хале у Алибунару</t>
  </si>
  <si>
    <t xml:space="preserve">12. Завршетак градске хале у Ариљу</t>
  </si>
  <si>
    <t xml:space="preserve">13. Реконструкција спортске хале у Бајиној Башти</t>
  </si>
  <si>
    <t xml:space="preserve">14. Изградња фискултурне сале ОШ "15. октобар" 
      у Пивницама, Бачка Паланка </t>
  </si>
  <si>
    <t xml:space="preserve">15. Реконструкција фискултурне сале и електричних 
      инсталација школе ОШ "Љупче Шпанац", 
      Бела Паланка  </t>
  </si>
  <si>
    <t xml:space="preserve">16. Изградња фискултурне сале у оквиру 
     ОШ "Здравко Гложански", Бечеј</t>
  </si>
  <si>
    <t xml:space="preserve">17. Изградња балон фискултурне сале у ОШ "Милош 
     Томић" у Обрежу, Варварин</t>
  </si>
  <si>
    <t xml:space="preserve">18. Завршетак спортске хале у Власотинцу</t>
  </si>
  <si>
    <t xml:space="preserve">19. Реконструкција фискултурне сале у ОШ "Попински 
      Борци", Врњачка Бања </t>
  </si>
  <si>
    <t xml:space="preserve">20. Постављање балон сале у Доњем Душнику,
      Гаџин Хан</t>
  </si>
  <si>
    <t xml:space="preserve">21. Школска фискултурна сала ОШ "Арсеније Лома", 
      Горњи Милановац</t>
  </si>
  <si>
    <t xml:space="preserve">22. Изградња спортске хале у Гроцкој</t>
  </si>
  <si>
    <t xml:space="preserve">23. Изградња фискултурних сала - балона у Дољевцу, 
      MЗ Мало Шиште  </t>
  </si>
  <si>
    <t xml:space="preserve">24. Изградња фискултурне сале у ОШ "Жарко 
     Зрењанин", Госпођинци, Жабаљ</t>
  </si>
  <si>
    <t xml:space="preserve">25. Реконструкција фискултурне сале и школских 
     спортских терена у ОШ "Доситеј Обрадовић", Ириг </t>
  </si>
  <si>
    <t xml:space="preserve">26. Изградња спортске балон сале у Книћу </t>
  </si>
  <si>
    <t xml:space="preserve">27. II фаза изградње фискултурне сале , Теничка 
     школа, Књажевац </t>
  </si>
  <si>
    <t xml:space="preserve">28. Изградња спортске сале у Баваништу, Ковин</t>
  </si>
  <si>
    <t xml:space="preserve">29. Завршетак спортске хале у Куршумлији</t>
  </si>
  <si>
    <t xml:space="preserve">30. Реконструкција и санација фискултурне сале у 
     ОШ "Радоје Домановић", Лебане</t>
  </si>
  <si>
    <t xml:space="preserve">31. Изградња фискултурне сале у ОШ у Лешници , 
     Лозница</t>
  </si>
  <si>
    <t xml:space="preserve">32. Фискултурна сала у одељењу средње школе у 
      Лучанима</t>
  </si>
  <si>
    <t xml:space="preserve">33. Реконструкција фискултурне сале уз пратеће 
      просторије ОШ "12. септембар" у Мајданпеку</t>
  </si>
  <si>
    <t xml:space="preserve">34. Реконструкција спортско-рекреативног терена и 
     фискулутрне сале у ОШ "Ади Ендре ", Мали Иђош  </t>
  </si>
  <si>
    <t xml:space="preserve">35. Изградња фискултурне сале у Божевцу,
     Мало Црниће</t>
  </si>
  <si>
    <t xml:space="preserve">36. Реконструкција фискултурне сале и пресвлачење 
     спортских терена у Пољопривредној школи 
     "Рајко Боснић"  у Неготину</t>
  </si>
  <si>
    <t xml:space="preserve">37. Завршетак спортске хале у Новом Пазару</t>
  </si>
  <si>
    <t xml:space="preserve">38. Завршетак СПЦ у Оџацима</t>
  </si>
  <si>
    <t xml:space="preserve">39. Доградња фискултурне сале и радионице за 
      практичну наставу у Пироту</t>
  </si>
  <si>
    <t xml:space="preserve">40. Завршетак спортске хале у Петровцу</t>
  </si>
  <si>
    <t xml:space="preserve">41. Завршетак спортске хале у Рачи</t>
  </si>
  <si>
    <t xml:space="preserve">42. Завршетак спортске хале у Рековцу</t>
  </si>
  <si>
    <t xml:space="preserve">43. Изградња фискултурне сале у средњој школи у 
     Свилајнцу</t>
  </si>
  <si>
    <t xml:space="preserve">44. Фискултурна сала у Гимназији у Сенти</t>
  </si>
  <si>
    <t xml:space="preserve">45. Завршетак спортске хале у Сјеници</t>
  </si>
  <si>
    <t xml:space="preserve">46. Завршетак градске хале у Смедереву</t>
  </si>
  <si>
    <t xml:space="preserve">47. Фискултурна сала  у ОШ " Радомир Лазић " 
      школе, Азања у Смедеревској Паланци </t>
  </si>
  <si>
    <t xml:space="preserve">48. Изгадња спортске школске сале у Соко Бањи</t>
  </si>
  <si>
    <t xml:space="preserve">49. Спортска балон хала за мале спортове у 
     Сремској Митровици </t>
  </si>
  <si>
    <t xml:space="preserve">50. Завршетак спортске хале у Тутину</t>
  </si>
  <si>
    <t xml:space="preserve">51. Реконструкција школске фискултурне сале 
     ОШ "Јован Поповић" Чока </t>
  </si>
  <si>
    <t xml:space="preserve">52. Изградња спортских хала монтажне конструкције у 
      Инђији, Коцељеви, Кучеву, Мерошини, Параћину, 
      Прокупљу, Пожаревацу, Убу и Сомбору</t>
  </si>
  <si>
    <t xml:space="preserve">53. Изградња балон хала у Александровцу, Баточини,
      Жабарима, Нишу, Кули, Лајковцу, 
      Новом Кнежевцу и Ражњу</t>
  </si>
  <si>
    <t xml:space="preserve">54. Ревитализација спортских терена у ОШ 
      "Ђура Јакшић" у  Зајечару </t>
  </si>
  <si>
    <t xml:space="preserve">55. Обезбеђивање средстава за израду пројеката за 
      балон хале, монтажне хале, базене и 
      спортске терене</t>
  </si>
  <si>
    <t xml:space="preserve">V Изградња и реконструкција отворених 
   спортских терена и дечјих игралишта локалног 
   значаја</t>
  </si>
  <si>
    <t xml:space="preserve"> Ада  </t>
  </si>
  <si>
    <t xml:space="preserve"> Александровац  </t>
  </si>
  <si>
    <t xml:space="preserve"> Алексинац  </t>
  </si>
  <si>
    <t xml:space="preserve"> Алибунар  </t>
  </si>
  <si>
    <t xml:space="preserve"> Апатин  </t>
  </si>
  <si>
    <t xml:space="preserve"> Аранђеловац  </t>
  </si>
  <si>
    <t xml:space="preserve"> Ариље  </t>
  </si>
  <si>
    <t xml:space="preserve"> Бабушница  </t>
  </si>
  <si>
    <t xml:space="preserve"> Бајина Башта  </t>
  </si>
  <si>
    <t xml:space="preserve"> Баточина  </t>
  </si>
  <si>
    <t xml:space="preserve"> Бач  </t>
  </si>
  <si>
    <t xml:space="preserve"> Бачка Паланка  </t>
  </si>
  <si>
    <t xml:space="preserve"> Бачка Топола  </t>
  </si>
  <si>
    <t xml:space="preserve"> Бачки Петровац  </t>
  </si>
  <si>
    <t xml:space="preserve"> Бела Паланка  </t>
  </si>
  <si>
    <t xml:space="preserve"> Бела Црква  </t>
  </si>
  <si>
    <t xml:space="preserve"> Београд</t>
  </si>
  <si>
    <t xml:space="preserve"> Нови Београд</t>
  </si>
  <si>
    <t xml:space="preserve"> Беочин  </t>
  </si>
  <si>
    <t xml:space="preserve"> Бечеј  </t>
  </si>
  <si>
    <t xml:space="preserve"> Богатић  </t>
  </si>
  <si>
    <t xml:space="preserve"> Бојник  </t>
  </si>
  <si>
    <t xml:space="preserve"> Бољевац  </t>
  </si>
  <si>
    <t xml:space="preserve"> Бор  </t>
  </si>
  <si>
    <t xml:space="preserve"> Босилеград  </t>
  </si>
  <si>
    <t xml:space="preserve"> Брус  </t>
  </si>
  <si>
    <t xml:space="preserve"> Бујановац  </t>
  </si>
  <si>
    <t xml:space="preserve"> Ваљево  </t>
  </si>
  <si>
    <t xml:space="preserve"> Варварин  </t>
  </si>
  <si>
    <t xml:space="preserve"> Велика Плана  </t>
  </si>
  <si>
    <t xml:space="preserve"> Велико Градиште  </t>
  </si>
  <si>
    <t xml:space="preserve"> Владимирци  </t>
  </si>
  <si>
    <t xml:space="preserve"> Владичин Хан  </t>
  </si>
  <si>
    <t xml:space="preserve"> Власотинце  </t>
  </si>
  <si>
    <t xml:space="preserve"> Врање  </t>
  </si>
  <si>
    <t xml:space="preserve"> Врбас  </t>
  </si>
  <si>
    <t xml:space="preserve"> Врњачка Бања  </t>
  </si>
  <si>
    <t xml:space="preserve"> Вршац  </t>
  </si>
  <si>
    <t xml:space="preserve"> Гаџин Хан  </t>
  </si>
  <si>
    <t xml:space="preserve"> Голубац  </t>
  </si>
  <si>
    <t xml:space="preserve"> Горњи Милановац  </t>
  </si>
  <si>
    <t xml:space="preserve"> Град Ниш  </t>
  </si>
  <si>
    <t xml:space="preserve"> Деспотовац  </t>
  </si>
  <si>
    <t xml:space="preserve"> Димитровград  </t>
  </si>
  <si>
    <t xml:space="preserve"> Дољевац  </t>
  </si>
  <si>
    <t xml:space="preserve"> Жабаљ  </t>
  </si>
  <si>
    <t xml:space="preserve"> Жабари  </t>
  </si>
  <si>
    <t xml:space="preserve"> Жагубица  </t>
  </si>
  <si>
    <t xml:space="preserve"> Житиште  </t>
  </si>
  <si>
    <t xml:space="preserve"> Житорађа  </t>
  </si>
  <si>
    <t xml:space="preserve"> Зајечар  </t>
  </si>
  <si>
    <t xml:space="preserve"> Зрењанин  </t>
  </si>
  <si>
    <t xml:space="preserve"> Ивањица  </t>
  </si>
  <si>
    <t xml:space="preserve"> Инђија  </t>
  </si>
  <si>
    <t xml:space="preserve"> Ириг  </t>
  </si>
  <si>
    <t xml:space="preserve"> Јагодина  </t>
  </si>
  <si>
    <t xml:space="preserve"> Кањижа  </t>
  </si>
  <si>
    <t xml:space="preserve"> Кикинда  </t>
  </si>
  <si>
    <t xml:space="preserve"> Кладово  </t>
  </si>
  <si>
    <t xml:space="preserve"> Кнић  </t>
  </si>
  <si>
    <t xml:space="preserve"> Књажевац  </t>
  </si>
  <si>
    <t xml:space="preserve"> Ковачица  </t>
  </si>
  <si>
    <t xml:space="preserve"> Ковин  </t>
  </si>
  <si>
    <t xml:space="preserve"> Косјерић  </t>
  </si>
  <si>
    <t xml:space="preserve"> Коцељева  </t>
  </si>
  <si>
    <t xml:space="preserve"> Крагујевац - град  </t>
  </si>
  <si>
    <t xml:space="preserve"> Краљево  </t>
  </si>
  <si>
    <t xml:space="preserve"> Крупањ  </t>
  </si>
  <si>
    <t xml:space="preserve"> Крушевац  </t>
  </si>
  <si>
    <t xml:space="preserve"> Кула  </t>
  </si>
  <si>
    <t xml:space="preserve"> Куршумлија  </t>
  </si>
  <si>
    <t xml:space="preserve"> Кучево  </t>
  </si>
  <si>
    <t xml:space="preserve"> Лајковац  </t>
  </si>
  <si>
    <t xml:space="preserve"> Лапово  </t>
  </si>
  <si>
    <t xml:space="preserve"> Лебане  </t>
  </si>
  <si>
    <t xml:space="preserve"> Лесковац  </t>
  </si>
  <si>
    <t xml:space="preserve"> Лозница  </t>
  </si>
  <si>
    <t xml:space="preserve"> Лучани  </t>
  </si>
  <si>
    <t xml:space="preserve"> Љиг  </t>
  </si>
  <si>
    <t xml:space="preserve"> Љубовија  </t>
  </si>
  <si>
    <t xml:space="preserve"> Мајданпек  </t>
  </si>
  <si>
    <t xml:space="preserve"> Мали Зворник  </t>
  </si>
  <si>
    <t xml:space="preserve"> Мали Иђош  </t>
  </si>
  <si>
    <t xml:space="preserve"> Мало Црниће  </t>
  </si>
  <si>
    <t xml:space="preserve"> Медвеђа  </t>
  </si>
  <si>
    <t xml:space="preserve"> Мерошина  </t>
  </si>
  <si>
    <t xml:space="preserve"> Мионица  </t>
  </si>
  <si>
    <t xml:space="preserve"> Неготин  </t>
  </si>
  <si>
    <t xml:space="preserve"> Нова Варош  </t>
  </si>
  <si>
    <t xml:space="preserve"> Нова Црња  </t>
  </si>
  <si>
    <t xml:space="preserve"> Нови Бечеј  </t>
  </si>
  <si>
    <t xml:space="preserve"> Нови Кнежевац  </t>
  </si>
  <si>
    <t xml:space="preserve"> Нови Пазар  </t>
  </si>
  <si>
    <t xml:space="preserve"> Нови Сад - град  </t>
  </si>
  <si>
    <t xml:space="preserve"> Опово  </t>
  </si>
  <si>
    <t xml:space="preserve"> Осечина  </t>
  </si>
  <si>
    <t xml:space="preserve"> Оџаци  </t>
  </si>
  <si>
    <t xml:space="preserve"> Панчево  </t>
  </si>
  <si>
    <t xml:space="preserve"> Параћин  </t>
  </si>
  <si>
    <t xml:space="preserve"> Петровац  </t>
  </si>
  <si>
    <t xml:space="preserve"> Пећинци  </t>
  </si>
  <si>
    <t xml:space="preserve"> Пирот  </t>
  </si>
  <si>
    <t xml:space="preserve"> Пландиште  </t>
  </si>
  <si>
    <t xml:space="preserve"> Пожаревац  </t>
  </si>
  <si>
    <t xml:space="preserve"> Пожега  </t>
  </si>
  <si>
    <t xml:space="preserve"> Прешево  </t>
  </si>
  <si>
    <t xml:space="preserve"> Прибој  </t>
  </si>
  <si>
    <t xml:space="preserve"> Пријепоље  </t>
  </si>
  <si>
    <t xml:space="preserve"> Прокупље  </t>
  </si>
  <si>
    <t xml:space="preserve"> Ражањ  </t>
  </si>
  <si>
    <t xml:space="preserve"> Рача  </t>
  </si>
  <si>
    <t xml:space="preserve"> Рашка  </t>
  </si>
  <si>
    <t xml:space="preserve"> Рековац  </t>
  </si>
  <si>
    <t xml:space="preserve"> Рума  </t>
  </si>
  <si>
    <t xml:space="preserve"> Свилајнац  </t>
  </si>
  <si>
    <t xml:space="preserve"> Сврљиг  </t>
  </si>
  <si>
    <t xml:space="preserve"> Сента  </t>
  </si>
  <si>
    <t xml:space="preserve"> Сечањ  </t>
  </si>
  <si>
    <t xml:space="preserve"> Сјеница  </t>
  </si>
  <si>
    <t xml:space="preserve"> Смедерево  </t>
  </si>
  <si>
    <t xml:space="preserve"> Смедеревска  Паланка  </t>
  </si>
  <si>
    <t xml:space="preserve"> Сокобања  </t>
  </si>
  <si>
    <t xml:space="preserve"> Сомбор  </t>
  </si>
  <si>
    <t xml:space="preserve"> Србобран  </t>
  </si>
  <si>
    <t xml:space="preserve"> Сремска Митровица  </t>
  </si>
  <si>
    <t xml:space="preserve"> Сремски Карловци  </t>
  </si>
  <si>
    <t xml:space="preserve"> Стара Пазова  </t>
  </si>
  <si>
    <t xml:space="preserve"> Суботица  </t>
  </si>
  <si>
    <t xml:space="preserve"> Сурдулица  </t>
  </si>
  <si>
    <t xml:space="preserve"> Темерин  </t>
  </si>
  <si>
    <t xml:space="preserve"> Тител  </t>
  </si>
  <si>
    <t xml:space="preserve"> Топола  </t>
  </si>
  <si>
    <t xml:space="preserve"> Трговиште  </t>
  </si>
  <si>
    <t xml:space="preserve"> Трстеник  </t>
  </si>
  <si>
    <t xml:space="preserve"> Тутин  </t>
  </si>
  <si>
    <t xml:space="preserve"> Ћићевац  </t>
  </si>
  <si>
    <t xml:space="preserve"> Ћуприја  </t>
  </si>
  <si>
    <t xml:space="preserve"> Уб  </t>
  </si>
  <si>
    <t xml:space="preserve"> Ужице  </t>
  </si>
  <si>
    <t xml:space="preserve"> Црна Трава  </t>
  </si>
  <si>
    <t xml:space="preserve"> Чајетина  </t>
  </si>
  <si>
    <t xml:space="preserve"> Чачак  </t>
  </si>
  <si>
    <t xml:space="preserve"> Чока  </t>
  </si>
  <si>
    <t xml:space="preserve"> Шабац  </t>
  </si>
  <si>
    <t xml:space="preserve"> Шид  </t>
  </si>
  <si>
    <t xml:space="preserve">VI Остали спортски објекти</t>
  </si>
  <si>
    <t xml:space="preserve">1. Изградња клизалишта у оквиру СЦ "Шумадија " 
    у Аранђеловцу</t>
  </si>
  <si>
    <t xml:space="preserve">2. Постављање монтажног клизишта у Трстенику</t>
  </si>
  <si>
    <t xml:space="preserve">3. Клизалиште у Зрењанину</t>
  </si>
  <si>
    <t xml:space="preserve">4. Спортско рекреативни центар у Љигу</t>
  </si>
  <si>
    <t xml:space="preserve">VII Набавка спортских реквизита и опреме </t>
  </si>
  <si>
    <t xml:space="preserve">1. Опремање дворишта реквизитима за игру деце, 
    предшколска установа, Звездара </t>
  </si>
  <si>
    <t xml:space="preserve">2. Набавка спортских реквизита и друге пратеће 
    опреме за школе и спортске установе</t>
  </si>
  <si>
    <t xml:space="preserve">Извори финансирања за главу 23.6:</t>
  </si>
  <si>
    <t xml:space="preserve">Свега за главу 23.6:</t>
  </si>
  <si>
    <t xml:space="preserve">23.7</t>
  </si>
  <si>
    <t xml:space="preserve">ЗАВОД ЗА УНАПРЕЂИВАЊЕ ОБРАЗОВАЊА И ВАСПИТАЊА</t>
  </si>
  <si>
    <t xml:space="preserve">Извори финансирања за главу 23.7:</t>
  </si>
  <si>
    <t xml:space="preserve">Свега за главу 23.7:</t>
  </si>
  <si>
    <t xml:space="preserve">23.8</t>
  </si>
  <si>
    <t xml:space="preserve">ЗАВОД ЗА ВРЕДНОВАЊЕ КВАЛИТЕТА ОБРАЗОВАЊА И ВАСПИТАЊА</t>
  </si>
  <si>
    <t xml:space="preserve">Извори финансирања за главу 23.8:</t>
  </si>
  <si>
    <t xml:space="preserve">Свега за главу 23.8:</t>
  </si>
  <si>
    <t xml:space="preserve">23.9</t>
  </si>
  <si>
    <t xml:space="preserve">БУЏЕТСКИ ФОНД ЗА ФИНАНСИРАЊЕ СПОРТА</t>
  </si>
  <si>
    <t xml:space="preserve">Извори финансирања за главу 23.9:</t>
  </si>
  <si>
    <t xml:space="preserve">Свега за главу 23.9:</t>
  </si>
  <si>
    <t xml:space="preserve">23.10</t>
  </si>
  <si>
    <t xml:space="preserve">АНТИДОПИНГ АГЕНЦИЈА РЕПУБЛИКЕ СРБИЈЕ</t>
  </si>
  <si>
    <t xml:space="preserve">Извори финансирања за главу 23.10:</t>
  </si>
  <si>
    <t xml:space="preserve">Свега за главу 23.10:</t>
  </si>
  <si>
    <t xml:space="preserve">Извори финансирања за раздео 23:</t>
  </si>
  <si>
    <t xml:space="preserve">УКУПНО ЗА РАЗДЕО 23:</t>
  </si>
  <si>
    <t xml:space="preserve">МИНИСТАРСТВО КУЛТУРЕ</t>
  </si>
  <si>
    <t xml:space="preserve">Услуге културе</t>
  </si>
  <si>
    <t xml:space="preserve">Део средстава ове апропријације у износу од 140.000.000 динара намењена су за откуп књига; износ од 130.000.000 динара намењен је за подршку производњи српског филма; износ од 135.000.000 динара намењен је за одржавање споменика културе Дворског комплекса на Дедињу; износ од 115.000.000 динара намењен је за обнову манастира Хиландар; износ од 48.000.000 динара намењен је за финансирање програмских активности Српског народног позоришта у Новом Саду; износ од 15.000.000 динара намењен је за капиталне издавачке пројекте; износ од 9.250.000 динара намењен је за измиривање обавеза Народног позоришта у Београду; износ од 8.000.000 динара намењен је за учешће на Биеналу у Венецији; износ од 8.000.000 динара намењен је за јубилеј Београдског драмског позоришта; износ од 5.000.000 динара намењен је за финансирање пројекта Древна кинеска уметност - бронза и износ од 944.819.000 динара намењен је за програме и пројекте у култури, који ће се користити по посебном акту Владе</t>
  </si>
  <si>
    <t xml:space="preserve">Део средстава ове апропријације у износу од 30.000.000 динара намењена су Новинско-издавачкој установи "Братство" Ниш у складу са Законом о оснивању Новинско - издавачке установе "Братство" ("Службени гласник РС", број 53/95); износ од 100.000.000 динара намењен је Републичкој радиодифузној агенцији; износ од 84.000.000 динара намењен је за НИП "Панорама"; износ од 63.000.000 динара намењен је за ЈП НА "Танјуг"; износ од 32.200.000 динара намењен је за  Савезну јавну установу Радио Југославија; износ од 8.312.500 динара намењен је за Савезну јавну установу Филмске новости; износ од 3.524.500 динара намењен је за Савезну јавну установу Југословенски преглед; износ од 1.300.000.000 динара намењен је за ЈП "Радио телевизија Србије" - Радиодифузну установу Србије који ће се користити по посебном акту Владе</t>
  </si>
  <si>
    <t xml:space="preserve">Средства ове апропријације намењена су за ЈП НА "Танјуг"</t>
  </si>
  <si>
    <t xml:space="preserve">Део средстава ове апропријације намењен је за реконструкцију Народног музеја у Београду;  реконструкцију позоришта у Суботици; реконструкцију позоришта у Ужицу;  реконструкцију верских објеката који су проглашени за споменике културе и  за ревитализацију биоскопске мреже у Републици (реконструкција биоскопа у Сремским Карловцима и биоскопа "Вилин град" у Нишу)</t>
  </si>
  <si>
    <t xml:space="preserve">Извори финансирања за функцију 820:</t>
  </si>
  <si>
    <t xml:space="preserve">Укупно за функцију 820:</t>
  </si>
  <si>
    <t xml:space="preserve">24.1</t>
  </si>
  <si>
    <t xml:space="preserve">УСТАНОВЕ КУЛТУРЕ</t>
  </si>
  <si>
    <t xml:space="preserve">Део средстава ове апропријације у износу од 84.000.000 динара намењен је за финансирање програмских активности Народног позоришта у Београду; за Народно позориште у Нишу у износу од 25.000.000 динара; износ од 1.500.000 динара намењен је за концерт у Берлинској филхармонији</t>
  </si>
  <si>
    <t xml:space="preserve">Део средстава ове апропријације у износу од 40.000.000 динара намењен је за реконструкцију Народне библиотеке у Београду</t>
  </si>
  <si>
    <t xml:space="preserve">Укупно за функцију 820;</t>
  </si>
  <si>
    <t xml:space="preserve">Извори финансирања за главу 24.1:</t>
  </si>
  <si>
    <t xml:space="preserve">Свега за главу 24.1:</t>
  </si>
  <si>
    <t xml:space="preserve">I Реконструкција Народног музеја и 
  Народне библиотеке Србије</t>
  </si>
  <si>
    <t xml:space="preserve">1. Реконструкција, адаптација и доградња 
    Народног музеја у Београду</t>
  </si>
  <si>
    <t xml:space="preserve">2. Реконструкција Народне библиотеке у Београду</t>
  </si>
  <si>
    <t xml:space="preserve">II Реконструкција и модернизација националних 
   установа</t>
  </si>
  <si>
    <t xml:space="preserve">1. Реконструкција зграде Југословенске кинотеке 
    у Узун Мирковој 1</t>
  </si>
  <si>
    <t xml:space="preserve">2. Реконструкција и доградња 5 ламелних депоа 
   филмова у Филмском архиву Југословенске кинотеке</t>
  </si>
  <si>
    <t xml:space="preserve">3. Санација, реконструкција и адаптација објеката 
    Архива Србије у Железнику</t>
  </si>
  <si>
    <t xml:space="preserve">4. Адаптација и  реконструкција Музеја савремене 
    уметности у Београду</t>
  </si>
  <si>
    <t xml:space="preserve">5. Реконструкција Историјског музеја Србије</t>
  </si>
  <si>
    <t xml:space="preserve">6. Наставак градње нове зграде Библиотеке 
    Матице српске у Новом Саду</t>
  </si>
  <si>
    <t xml:space="preserve">7. Атлас народног градитељства</t>
  </si>
  <si>
    <t xml:space="preserve">8. Адаптација и санација објеката Музеја науке и 
    технике у Београду</t>
  </si>
  <si>
    <t xml:space="preserve">III Реконструкција и модернизација позоришта, 
    биоскопа и домова културе</t>
  </si>
  <si>
    <t xml:space="preserve">1. Реконструкција Звездара театра</t>
  </si>
  <si>
    <t xml:space="preserve">2. Реконструкција позоришта Душко Радовић</t>
  </si>
  <si>
    <t xml:space="preserve">3. Адаптација, реконструкција и доградња зграде 
    Народног позоришта у Суботици</t>
  </si>
  <si>
    <t xml:space="preserve">4. Реконструкција Народног позоришта у Ужицу</t>
  </si>
  <si>
    <t xml:space="preserve">5. Реконструкција Народног позоришта у Нишу</t>
  </si>
  <si>
    <t xml:space="preserve">6. Адаптација и реконструкција Дечјег позоришта 
    у Суботици</t>
  </si>
  <si>
    <t xml:space="preserve">7. Покривање летње позорнице у Нишу</t>
  </si>
  <si>
    <t xml:space="preserve">8. Реконструкција седишта друштва за негу традиције 
    Вадвираг Ада</t>
  </si>
  <si>
    <t xml:space="preserve">9. Санација и изградња  дома културе у селу Ба</t>
  </si>
  <si>
    <t xml:space="preserve">10. Реконструкција зграде Културно просветног центра
     у Белој Цркви</t>
  </si>
  <si>
    <t xml:space="preserve">11. Људски ресурси у култури Србије, Завод за 
     проучавање културног развитка Београд</t>
  </si>
  <si>
    <t xml:space="preserve">12. Реконструкција Дома културе у Богатићу</t>
  </si>
  <si>
    <t xml:space="preserve">13. Осавремењавање техничких средстава, 
      Дом културе Ваљево</t>
  </si>
  <si>
    <t xml:space="preserve">14. Реновирање Дома културе Ваљево</t>
  </si>
  <si>
    <t xml:space="preserve">15. Пројекат реконструкције и адаптације 
     Омладинског центра у Ваљеву</t>
  </si>
  <si>
    <t xml:space="preserve">16. Санација и реконструкција Дома културе Страково 
      у Великом Градишту</t>
  </si>
  <si>
    <t xml:space="preserve">17. Летња позорница на обали Власине</t>
  </si>
  <si>
    <t xml:space="preserve">18. Санација и адаптација Дома културе у Парти, 
      Вршац</t>
  </si>
  <si>
    <t xml:space="preserve">19. Реконструкција дома културе у Неготину, Голубац</t>
  </si>
  <si>
    <t xml:space="preserve">20. Реконструкција дома културе у Добри, Голубац</t>
  </si>
  <si>
    <t xml:space="preserve">21. Модернизација и унапређење рада Позоришта 
     лутака у Нишу</t>
  </si>
  <si>
    <t xml:space="preserve">22. Изградња Клуба Дома културе у Житорађи</t>
  </si>
  <si>
    <t xml:space="preserve">23. Санација кровне конструкције изнад велике сале 
      и обнова техничке опремљености у позоришту 
      Зрењанин</t>
  </si>
  <si>
    <t xml:space="preserve">24. Реконструкција крова и санитарних јединица 
      у Ивањици</t>
  </si>
  <si>
    <t xml:space="preserve">25. Реконстрикција позоришта у Дому културе Ириг</t>
  </si>
  <si>
    <t xml:space="preserve">26. Обнова дела Народног позоришта у Кикинди</t>
  </si>
  <si>
    <t xml:space="preserve">27. Обнова дела Народног позоришта у Кикинди</t>
  </si>
  <si>
    <t xml:space="preserve">28. Развој техничке инфраструктуре Радио Књажевца</t>
  </si>
  <si>
    <t xml:space="preserve">29. Развој техничке инфраструктуре Телевизије
      Књажевац</t>
  </si>
  <si>
    <t xml:space="preserve">30. Опремањe и модернизација биоскопа и позоришта 
      у Дому културе у Коцељеви</t>
  </si>
  <si>
    <t xml:space="preserve">31. Унапређење рада Театра Јоаким Вујић Крагујевац</t>
  </si>
  <si>
    <t xml:space="preserve">32. Реконструкција објекта Краљевачког позоришта</t>
  </si>
  <si>
    <t xml:space="preserve">33. Санација, адаптација и реконструкција дома 
      културе “Радан“ у Лебану</t>
  </si>
  <si>
    <t xml:space="preserve">34. Модернизација Дома културе Вук Караџић  
      у  Лозници</t>
  </si>
  <si>
    <t xml:space="preserve">35. Реконструкција и адаптација објеката културе 
      у Мајданпеку</t>
  </si>
  <si>
    <t xml:space="preserve">36. Адаптација биоскопа Крајина у Неготину</t>
  </si>
  <si>
    <t xml:space="preserve">37. Унапређење рада Дома културе "Јован Томић" 
      Нова Варош</t>
  </si>
  <si>
    <t xml:space="preserve">38. Предлог реновирања галерије СКЦНБ, 
     Нови Београд</t>
  </si>
  <si>
    <t xml:space="preserve">39. Замена столарије у КУД Младост Петровац</t>
  </si>
  <si>
    <t xml:space="preserve">40. Гардероба велике сале културног центра 
     у Пландишту</t>
  </si>
  <si>
    <t xml:space="preserve">41. Реконструкција културног центра - зграда 
     биоскопа у Пожеги</t>
  </si>
  <si>
    <t xml:space="preserve">42. Реконструкција зграде Културног центра у Сврљигу</t>
  </si>
  <si>
    <t xml:space="preserve">43. Модернизација позоришне и биоскопске сале у 
      Дому културе Сечањ</t>
  </si>
  <si>
    <t xml:space="preserve">44. Реконструкција и осавремењивање позоришно -
      биоскопске дворане у Сјеници</t>
  </si>
  <si>
    <t xml:space="preserve">45. Дом културе Мијајловац - санација објекта 
      у Трстенику</t>
  </si>
  <si>
    <t xml:space="preserve">46. "Из града у село", Културно образовни центар Чока</t>
  </si>
  <si>
    <t xml:space="preserve">IV Набавка инструмената за Филхармонију, 
    позоришта и војне оркестре</t>
  </si>
  <si>
    <t xml:space="preserve">1. Набавка гудачких инструмената мајсторске израде 
    за Београдску филхармонију</t>
  </si>
  <si>
    <t xml:space="preserve">2. Набавка инструмената за Војни оркестар</t>
  </si>
  <si>
    <t xml:space="preserve">3. Набавка музичких инструмената за Нишки 
    симфонијски оркестар</t>
  </si>
  <si>
    <t xml:space="preserve">V Реконструкција локалних музеја и библиотека</t>
  </si>
  <si>
    <t xml:space="preserve">1. Доградња и реконструција објеката Музеја у 
    Пријепољу и изградња летње културне сцене са 
    лапидаријумом</t>
  </si>
  <si>
    <t xml:space="preserve">2. Реконструкција и обнова објеката Шлос у 
    Голубинцима</t>
  </si>
  <si>
    <t xml:space="preserve">3. Археолошко налазиште Гамзиград</t>
  </si>
  <si>
    <t xml:space="preserve">4. Адаптација крова, обнављање прозора, централног 
    грејања и санитарног чвора позоришне сале у Ади</t>
  </si>
  <si>
    <t xml:space="preserve">5. Реконструкција старе ветрењаче у насељеном 
    месту Оборњача у Ади</t>
  </si>
  <si>
    <t xml:space="preserve">6. Адаптација објекта за библиотеку и интернет 
    центар у Бачком Градишту</t>
  </si>
  <si>
    <t xml:space="preserve">7. Увођење аутоматизоване библиотечке базе 
    података у библиотеку Министарства финансија</t>
  </si>
  <si>
    <t xml:space="preserve">8. Реконструкција и адаптација зграде Народне 
    библиотеке Бечеј</t>
  </si>
  <si>
    <t xml:space="preserve">9. Адаптација и реконструкција Дома културе у Бојнику</t>
  </si>
  <si>
    <t xml:space="preserve">10. Адаптација изложбеног простора и депоа 
     Народног музеја Врање</t>
  </si>
  <si>
    <t xml:space="preserve">11. Реконструкција музеja у Врњачкој Бањи</t>
  </si>
  <si>
    <t xml:space="preserve">12. Реконструкција и изолација кровне конструкције 
     на згради Музеја у Вршцу</t>
  </si>
  <si>
    <t xml:space="preserve">13. Хидроизолација зграде музеја – Ф. Милекера 
     19 у Вршцу</t>
  </si>
  <si>
    <t xml:space="preserve">14. Санација анекса и фасаде библиотеке у Житорађи</t>
  </si>
  <si>
    <t xml:space="preserve">15. Етно кућа - Изложбена галерија и градска сала за 
      венчавање у Куршумлији</t>
  </si>
  <si>
    <t xml:space="preserve">16. Реновирање просторија Библиотеке и адаптација
      поткровља Библиотеке Светозар Марковић Зајечар</t>
  </si>
  <si>
    <t xml:space="preserve">17. Део трошкова изградње „Регионалног креативног 
     атељеа - Јожеф Нађ“ у Кањижи</t>
  </si>
  <si>
    <t xml:space="preserve">18. Набавка опреме за Народну библиотеку "Јован 
     Поповић" Кикинда</t>
  </si>
  <si>
    <t xml:space="preserve">19. Модернизација и опремање Народне библиотеке 
     "Његош" у Књажевцу</t>
  </si>
  <si>
    <t xml:space="preserve">20. Санација конака кнеза Михајла из 1860. године 
      у Крагујевцу</t>
  </si>
  <si>
    <t xml:space="preserve">21. Уређење простора “Споменик природе Ђавоља 
      Варош” у Куршумлији</t>
  </si>
  <si>
    <t xml:space="preserve">22. Реконструкција Народне библиотеке у Лозници</t>
  </si>
  <si>
    <t xml:space="preserve">23. Реконструкција и опремање простора дечије 
      библиотеке у Љигу</t>
  </si>
  <si>
    <t xml:space="preserve">24. Реконструкција зграде библиотеке 
      “Србољуб Митић“ у Малом Црнићу</t>
  </si>
  <si>
    <t xml:space="preserve">25. Адаптација Народне библиотеке у Мерошини</t>
  </si>
  <si>
    <t xml:space="preserve">26. Реконструкција мокринског музеја у Варошкој кући</t>
  </si>
  <si>
    <t xml:space="preserve">27. Реконструкција крова и просторија Народна 
     библиотеке Неготин</t>
  </si>
  <si>
    <t xml:space="preserve">28. Опремање Дечјег одељења у библиотеци Јован 
      Томић Нова Варош</t>
  </si>
  <si>
    <t xml:space="preserve">29. Конзерваторско-рестаураторски радови на кући 
     Ђуре Јакшића и преуређивање сталне поставке и 
      прилагођавање духу ондашњег времена 
      у Новој Црњи</t>
  </si>
  <si>
    <t xml:space="preserve">30. Набавка рачунарске опреме за библиотеку 
     "Вук Караџић", Нови Београд</t>
  </si>
  <si>
    <t xml:space="preserve">31. Адаптација огранка "4. јули", библиотеке 
     "Вук Караџић"- Нови Београд</t>
  </si>
  <si>
    <t xml:space="preserve">32. Библиотека града Београда, библиотека 
      "Вук Караџић", Нови Београд</t>
  </si>
  <si>
    <t xml:space="preserve">33. Адаптација огранка "Братство–јединство", 
     библиотеке "Вук Караџић", Нови Београд</t>
  </si>
  <si>
    <t xml:space="preserve">34. Уређење споменичког комплекса Чегар - 1. фаза
      у Нишу</t>
  </si>
  <si>
    <t xml:space="preserve">35. Панчевачко читалиште</t>
  </si>
  <si>
    <t xml:space="preserve">36. Микрофилмовање, скенирање и обрада
     микрофилмова матичних књига рођених са 
    територије Јужног Баната, Историјски архив Панчево</t>
  </si>
  <si>
    <t xml:space="preserve">37. Реконструкција објеката Народне билиотеке - Пирот</t>
  </si>
  <si>
    <t xml:space="preserve">38. Реконструкција и модернизација Градске
     библиотеке и огранка у Прибоју</t>
  </si>
  <si>
    <t xml:space="preserve">39. Библиотека – културни центар локалне заједнице 
     у Пријепољу</t>
  </si>
  <si>
    <t xml:space="preserve">40. Замена конструктивних елемената крова, 
      столарије и израда фасаде зграде у Рековцу</t>
  </si>
  <si>
    <t xml:space="preserve">41. Обнова крова на згради Завичајног музеја Рума</t>
  </si>
  <si>
    <t xml:space="preserve">42. Реконструкција и модернизација биоскопа 
     „Моравица“, Сокобања</t>
  </si>
  <si>
    <t xml:space="preserve">43. Опремање конзерваторске радионице и 
      микроклиматизација депоа у Градском музеју 
      Сомбор</t>
  </si>
  <si>
    <t xml:space="preserve">44. Обнова зграде "Илион" ради коначне презентације 
      завичајне збирке у Сремским Карловцима</t>
  </si>
  <si>
    <t xml:space="preserve">45. Адаптација старе варошке школе у Тополи за 
     потребе библиотеке</t>
  </si>
  <si>
    <t xml:space="preserve">46. Реконструкција крова на згради биоскопа у Тополи</t>
  </si>
  <si>
    <t xml:space="preserve">47. Интернет читаоница у Трстенику</t>
  </si>
  <si>
    <t xml:space="preserve">48. Реконструкција библиотеке у Великој Дренови 
     у Трстенику</t>
  </si>
  <si>
    <t xml:space="preserve">49. Уређење дворишта музеја у Трстенику</t>
  </si>
  <si>
    <t xml:space="preserve">50. Објекат Народне библиотеке "Симеон Пишчевић" Шид</t>
  </si>
  <si>
    <t xml:space="preserve">Извори финансирања за раздео 24:</t>
  </si>
  <si>
    <t xml:space="preserve">УКУПНО ЗА РАЗДЕО 24:</t>
  </si>
  <si>
    <t xml:space="preserve">МИНИСТАРСТВО ЗДРАВЉА</t>
  </si>
  <si>
    <t xml:space="preserve">I Опрема за клиничке центре, болнице, домове 
  здравља и породилишта</t>
  </si>
  <si>
    <t xml:space="preserve">1. Набавка сала за катетеризацију срца и имплантацију 
    пејс мејкера (Институт за кардиоваскуларне болести 
    Војводине, Сремска Каменица и Институт за 
    кардиоваскуларне болести Дедиње, Београд),
    oпрема за кардиохирургију (КЦ Ниш)</t>
  </si>
  <si>
    <t xml:space="preserve">2. Решавање приоритета и проблема службе 
    радиотерапије у Србији</t>
  </si>
  <si>
    <t xml:space="preserve">3. Набавка опреме за потребе КБЦ "Др Драгиша 
    Мишовић", Београд</t>
  </si>
  <si>
    <t xml:space="preserve">4. Набавка опреме за породилиште Пожаревац</t>
  </si>
  <si>
    <t xml:space="preserve">5. Набавка опреме за опште болнице у Шапцу, Бору, 
    Прокупљу и Пожаревцу</t>
  </si>
  <si>
    <t xml:space="preserve">6. Увођење ПЕТ скенер центра у Клинички центар 
    Србије</t>
  </si>
  <si>
    <t xml:space="preserve">II Реконструкција клиничких центара</t>
  </si>
  <si>
    <t xml:space="preserve">1. Реконструкција клиничких центара у Србији 
    (у Београду, Новом саду, Нишу и Крагујевцу)</t>
  </si>
  <si>
    <t xml:space="preserve">III Реконструкција болница</t>
  </si>
  <si>
    <t xml:space="preserve">1. Завршетак започетих радова из кредита ЕИБ (хитна 
    реконструкција 20 болница у Србији - КБЦ Земун, 
    КБЦ Звездара, ЗЦ Лесковац, ЗЦ Суботица, ЗЦ 
    Зајечар)</t>
  </si>
  <si>
    <t xml:space="preserve">2. Реконструкција и опремање Института за медицину
    рада Србије</t>
  </si>
  <si>
    <t xml:space="preserve">3. Реконструкција, санација, изградња и опремање
    здравствених установа за лечење психијатријских 
    болести</t>
  </si>
  <si>
    <t xml:space="preserve">4. Ревитализација Инститтута за реуматологију</t>
  </si>
  <si>
    <t xml:space="preserve">5. Реконструкција института за кардиоваскуларне,
    онколошке и плућне болести у Сремској Каменици</t>
  </si>
  <si>
    <t xml:space="preserve">6. Санација и реконструкција општих болница у Шапцу, 
    Бору, Пожаревцу и Прокупљу</t>
  </si>
  <si>
    <t xml:space="preserve">IV Реконструкција домова здравља</t>
  </si>
  <si>
    <t xml:space="preserve">1. Хитна реконструкција 157 домова здравља</t>
  </si>
  <si>
    <t xml:space="preserve">V Изградња нових болница</t>
  </si>
  <si>
    <t xml:space="preserve">1. Изградња објекта и унапређење производње 
    вакцина у складу са ДПП (добром произвођачком 
    праксом)</t>
  </si>
  <si>
    <t xml:space="preserve">2. Доградња објекта Института за кардиоваскуларне 
    болести "Дедиње"</t>
  </si>
  <si>
    <t xml:space="preserve">3. Изградња објекта Института за јавно здравље 
    у Крагујевцу</t>
  </si>
  <si>
    <t xml:space="preserve">4. Изградња новог оперативног блока Института за 
    ортопедско-хируршке болести "Бањица"</t>
  </si>
  <si>
    <t xml:space="preserve">VI Куповина нових болничких кревета</t>
  </si>
  <si>
    <t xml:space="preserve">1. Замена болничких кревета старијих од пет година 
    новим болничким креветима</t>
  </si>
  <si>
    <t xml:space="preserve">VII Набавка санитетских возила</t>
  </si>
  <si>
    <t xml:space="preserve">1. Набавка 80 санитетских возила-реанимобила и 20 
    возила за превоз пацијената на хемодијализу </t>
  </si>
  <si>
    <t xml:space="preserve">25.1</t>
  </si>
  <si>
    <t xml:space="preserve">БУЏЕТСКИ ФОНД ЗА ФИНАНСИРАЊЕ ЦРВЕНОГ КРСТА СРБИЈЕ</t>
  </si>
  <si>
    <t xml:space="preserve">Извори финансирања за главу 25.1:</t>
  </si>
  <si>
    <t xml:space="preserve">Свега за главу 25.1:</t>
  </si>
  <si>
    <t xml:space="preserve">25.2</t>
  </si>
  <si>
    <t xml:space="preserve">БУЏЕТСКИ ФОНД ЗА СПРЕЧАВАЊЕ БОЛЕСТИ ИЗАЗВАНИХ КОНЗУМИРАЊЕМ ДУВАНА</t>
  </si>
  <si>
    <t xml:space="preserve">Извори финансирања за главу 25.2:</t>
  </si>
  <si>
    <t xml:space="preserve">Свега за главу 25.2:</t>
  </si>
  <si>
    <t xml:space="preserve">Извори финансирања за раздео 25:</t>
  </si>
  <si>
    <t xml:space="preserve">УКУПНО ЗА РАЗДЕО 25:</t>
  </si>
  <si>
    <t xml:space="preserve">МИНИСТАРСТВО ЗА ДИЈАСПОРУ</t>
  </si>
  <si>
    <t xml:space="preserve">Део средстава ове апропријације у износу од 7.300.000 динара намењен је за Матицу Срба и исељеника Србије; износ од 800.000 динара намењен је за подршку извођењу конзерваторских радова на верским објектима која припадају српском културном наслеђу - Српска заједница у Румунији</t>
  </si>
  <si>
    <t xml:space="preserve">Извори финансирања за раздео 26:</t>
  </si>
  <si>
    <t xml:space="preserve">УКУПНО ЗА РАЗДЕО 26:</t>
  </si>
  <si>
    <t xml:space="preserve">МИНИСТАРСТВО ВЕРА</t>
  </si>
  <si>
    <t xml:space="preserve">Верске и друге услуге заједнице</t>
  </si>
  <si>
    <t xml:space="preserve">Део средстава ове апропријације у износу од 150.000.000 динара намењен је за реконструкцију и адаптацију верских објеката на територији Републике Србије, обухватајући АП Косово и Метохија</t>
  </si>
  <si>
    <t xml:space="preserve">Извори финансирања за функцију 840:</t>
  </si>
  <si>
    <t xml:space="preserve">Укупно за функцију 840:</t>
  </si>
  <si>
    <t xml:space="preserve">I Завршетак Храма Светог Саве на Врачару</t>
  </si>
  <si>
    <t xml:space="preserve">II Реконструкција манастира Жича</t>
  </si>
  <si>
    <t xml:space="preserve">III Изградња и реконструкција сакралног 
    културног наслеђа</t>
  </si>
  <si>
    <t xml:space="preserve">IV Изградња и реконструкција  манастира од 
    националног значаја</t>
  </si>
  <si>
    <t xml:space="preserve">V Објекти верског образовања</t>
  </si>
  <si>
    <t xml:space="preserve">VI Изградња и реконструкција парохијских 
    храмова</t>
  </si>
  <si>
    <t xml:space="preserve">VII Заштита верских здања у неразвијеним 
     регионима</t>
  </si>
  <si>
    <t xml:space="preserve">Извори финансирања за раздео 27:</t>
  </si>
  <si>
    <t xml:space="preserve">УКУПНО ЗА РАЗДЕО 27:</t>
  </si>
  <si>
    <t xml:space="preserve">РЕПУБЛИЧКИ СЕКРЕТАРИЈАТ ЗА ЗАКОНОДАВСТВО</t>
  </si>
  <si>
    <t xml:space="preserve">Извори финансирања за раздео 28:</t>
  </si>
  <si>
    <t xml:space="preserve">УКУПНО ЗА РАЗДЕО 28:</t>
  </si>
  <si>
    <t xml:space="preserve">МИНИСТАРСТВО ОДБРАНЕ</t>
  </si>
  <si>
    <t xml:space="preserve">Војна одбрана</t>
  </si>
  <si>
    <t xml:space="preserve">Извори финансирања за функцију 210:</t>
  </si>
  <si>
    <t xml:space="preserve">Укупно за функцију 210:</t>
  </si>
  <si>
    <t xml:space="preserve">29.1</t>
  </si>
  <si>
    <t xml:space="preserve">ИНСПЕКТОРАТ ОДБРАНЕ</t>
  </si>
  <si>
    <t xml:space="preserve">Извори финансирања за главу 29.1:</t>
  </si>
  <si>
    <t xml:space="preserve">Свега глава 29.1:</t>
  </si>
  <si>
    <t xml:space="preserve">29.2</t>
  </si>
  <si>
    <t xml:space="preserve">ВОЈНА СЛУЖБА БЕЗБЕДНОСТИ</t>
  </si>
  <si>
    <t xml:space="preserve">Извори финансирања за главу 29.2:</t>
  </si>
  <si>
    <t xml:space="preserve">Свега глава 29.2:</t>
  </si>
  <si>
    <t xml:space="preserve">29.3</t>
  </si>
  <si>
    <t xml:space="preserve">ВОЈНО - ОБАВЕШТАЈНА СЛУЖБА</t>
  </si>
  <si>
    <t xml:space="preserve">Извори финансирања за главу 29.3:</t>
  </si>
  <si>
    <t xml:space="preserve">Свега глава 29.3:</t>
  </si>
  <si>
    <t xml:space="preserve">I Ремонт и модернизација ваздухоплова за 
  војне потребе</t>
  </si>
  <si>
    <t xml:space="preserve">1. Ремонт 5 авиона МиГ-29</t>
  </si>
  <si>
    <t xml:space="preserve">2. Ремонт и модернизација 2 борбена 
    хеликоптера Ми-24</t>
  </si>
  <si>
    <t xml:space="preserve">II Ремонт и модернизација ваздухоплова за 
   цивилне и војне потребе</t>
  </si>
  <si>
    <t xml:space="preserve">1. Ремонт и модернизација 1 транспортног 
    авиона Ан-26</t>
  </si>
  <si>
    <t xml:space="preserve">2. Ремонт и модернизација 2 транспортна 
    хеликоптера Ми-17</t>
  </si>
  <si>
    <t xml:space="preserve">3. Ремонт 3 хеликоптера Ми-8</t>
  </si>
  <si>
    <t xml:space="preserve">Извори финансирања за раздео 29:</t>
  </si>
  <si>
    <t xml:space="preserve">УКУПНО ЗА РАЗДЕО 29:</t>
  </si>
  <si>
    <t xml:space="preserve">МИНИСТАРСТВО СПОЉНИХ ПОСЛОВА</t>
  </si>
  <si>
    <t xml:space="preserve">Извори финансирања за функцију 110</t>
  </si>
  <si>
    <t xml:space="preserve">Укупно за функцију 110</t>
  </si>
  <si>
    <t xml:space="preserve">30.1</t>
  </si>
  <si>
    <t xml:space="preserve">ДИПЛОМАТСКО - КОНЗУЛАРНА ПРЕДСТАВНИШТВА</t>
  </si>
  <si>
    <t xml:space="preserve">Општи спољни послови</t>
  </si>
  <si>
    <t xml:space="preserve">Извори финансирања за функцију 113:</t>
  </si>
  <si>
    <t xml:space="preserve">Укупно за функцију 113:</t>
  </si>
  <si>
    <t xml:space="preserve">Извори финансирања за главу 30.1:</t>
  </si>
  <si>
    <t xml:space="preserve">Свега глава 30.1:</t>
  </si>
  <si>
    <t xml:space="preserve">Извори финансирања за раздео 30:</t>
  </si>
  <si>
    <t xml:space="preserve">УКУПНО ЗА РАЗДЕО 30:</t>
  </si>
  <si>
    <t xml:space="preserve">РЕПУБЛИЧКИ ЗАВОД ЗА РАЗВОЈ</t>
  </si>
  <si>
    <t xml:space="preserve">Извори финансирања за раздео 31:</t>
  </si>
  <si>
    <t xml:space="preserve">УКУПНО ЗА РАЗДЕО 31:</t>
  </si>
  <si>
    <t xml:space="preserve">РЕПУБЛИЧКИ ЗАВОД ЗА СТАТИСТИКУ</t>
  </si>
  <si>
    <t xml:space="preserve">Извори финансирања за раздео 32:</t>
  </si>
  <si>
    <t xml:space="preserve">УКУПНО ЗА РАЗДЕО 32:</t>
  </si>
  <si>
    <t xml:space="preserve">РЕПУБЛИЧКИ ХИДРОМЕТЕОРОЛОШКИ ЗАВОД</t>
  </si>
  <si>
    <t xml:space="preserve">Извори финансирања за раздео 33:</t>
  </si>
  <si>
    <t xml:space="preserve">УКУПНО ЗА РАЗДЕО 33:</t>
  </si>
  <si>
    <t xml:space="preserve">РЕПУБЛИЧКИ ГЕОДЕТСКИ ЗАВОД</t>
  </si>
  <si>
    <t xml:space="preserve">Извори финансирања за раздео 34:</t>
  </si>
  <si>
    <t xml:space="preserve">УКУПНО ЗА РАЗДЕО 34:</t>
  </si>
  <si>
    <t xml:space="preserve">РЕПУБЛИЧКА ДИРЕКЦИЈА ЗА ИМОВИНУ РЕПУБЛИКЕ СРБИЈЕ</t>
  </si>
  <si>
    <t xml:space="preserve">Део средстава ове апропријације у износу од 7.000.000 динара намењен је за измиривање обавеза за станове солидарности према Фонду за финансирање изградње станова солидарности; износ од 200.000.000 динара намењен је за изградњу торња на Авали</t>
  </si>
  <si>
    <t xml:space="preserve">Извори финансирања за раздео 35:</t>
  </si>
  <si>
    <t xml:space="preserve">УКУПНО ЗА РАЗДЕО 35:</t>
  </si>
  <si>
    <t xml:space="preserve">РЕПУБЛИЧКИ ЗАВОД ЗА ИНФОРМАТИКУ И ИНТЕРНЕТ</t>
  </si>
  <si>
    <t xml:space="preserve">Извори финансирања за раздео 36:</t>
  </si>
  <si>
    <t xml:space="preserve">УКУПНО ЗА РАЗДЕО 36:</t>
  </si>
  <si>
    <t xml:space="preserve">АГЕНЦИЈА ЗА РАЗВОЈ ИНФРАСТРУКТУРЕ ЛОКАЛНЕ САМОУПРАВЕ</t>
  </si>
  <si>
    <t xml:space="preserve">Остале делатности</t>
  </si>
  <si>
    <t xml:space="preserve">Извори финансирања за функцију 470:</t>
  </si>
  <si>
    <t xml:space="preserve">Укупно за функцију 470:</t>
  </si>
  <si>
    <t xml:space="preserve">Извори финансирања за раздео 37:</t>
  </si>
  <si>
    <t xml:space="preserve">УКУПНО ЗА РАЗДЕО 37:</t>
  </si>
  <si>
    <t xml:space="preserve">АГЕНЦИЈА ЗА СТРАНА УЛАГАЊА И ПРОМОЦИЈУ ИЗВОЗА</t>
  </si>
  <si>
    <t xml:space="preserve">Извори финансирања за раздео 38:</t>
  </si>
  <si>
    <t xml:space="preserve">УКУПНО ЗА РАЗДЕО 38:</t>
  </si>
  <si>
    <t xml:space="preserve">ЦЕНТАР ЗА РАЗМИНИРАЊЕ</t>
  </si>
  <si>
    <t xml:space="preserve">Одбрана некласификована на другом месту</t>
  </si>
  <si>
    <t xml:space="preserve">Извори финансирања за функцију 250:</t>
  </si>
  <si>
    <t xml:space="preserve">Укупно за функцију 250:</t>
  </si>
  <si>
    <t xml:space="preserve">Извори финансирања за раздео 39:</t>
  </si>
  <si>
    <t xml:space="preserve">УКУПНО ЗА РАЗДЕО 39:</t>
  </si>
  <si>
    <t xml:space="preserve">БЕЗБЕДНОСНО - ИНФОРМАТИВНА АГЕНЦИЈА</t>
  </si>
  <si>
    <t xml:space="preserve">Извори финансирања за раздео 40:</t>
  </si>
  <si>
    <t xml:space="preserve">УКУПНО ЗА РАЗДЕО 40:</t>
  </si>
  <si>
    <t xml:space="preserve">КОМИСИЈА ЗА ИСПИТИВАЊЕ ОДГОВОРНОСТИ ЗА КРШЕЊЕ ЉУДСКИХ ПРАВА</t>
  </si>
  <si>
    <t xml:space="preserve">Извори финансирања за раздео 41:</t>
  </si>
  <si>
    <t xml:space="preserve">УКУПНО ЗА РАЗДЕО 41:</t>
  </si>
  <si>
    <t xml:space="preserve">СРПСКА АКАДЕМИЈА НАУКА И УМЕТНОСТИ</t>
  </si>
  <si>
    <t xml:space="preserve">413</t>
  </si>
  <si>
    <t xml:space="preserve">Амортизација некретнина и опреме</t>
  </si>
  <si>
    <t xml:space="preserve">Остале некретнине и опрема</t>
  </si>
  <si>
    <t xml:space="preserve">Извори финансирања за раздео 42:</t>
  </si>
  <si>
    <t xml:space="preserve">УКУПНО ЗА РАЗДЕО 42:</t>
  </si>
  <si>
    <t xml:space="preserve">УПРАВА ЗА ЈАВНЕ НАБАВКЕ</t>
  </si>
  <si>
    <t xml:space="preserve">Извори финансирања за раздео 43:</t>
  </si>
  <si>
    <t xml:space="preserve">УКУПНО ЗА РАЗДЕО 43:</t>
  </si>
  <si>
    <t xml:space="preserve">АГЕНЦИЈА ЗА РЕЦИКЛАЖУ</t>
  </si>
  <si>
    <t xml:space="preserve">Управљање отпадом</t>
  </si>
  <si>
    <t xml:space="preserve">Извори финансирања за функцију 510:</t>
  </si>
  <si>
    <t xml:space="preserve">Укупно за функцију 510:</t>
  </si>
  <si>
    <t xml:space="preserve">Извори финансирања за раздео 44:</t>
  </si>
  <si>
    <t xml:space="preserve">УКУПНО ЗА РАЗДЕО 44:</t>
  </si>
  <si>
    <t xml:space="preserve">АГЕНЦИЈА ЗА ЕНЕРГЕТСКУ ЕФИКАСНОСТ</t>
  </si>
  <si>
    <t xml:space="preserve">Извори финансирања за раздео 45:</t>
  </si>
  <si>
    <t xml:space="preserve">УКУПНО ЗА РАЗДЕО 45:</t>
  </si>
  <si>
    <t xml:space="preserve">РЕПУБЛИЧКИ СЕИЗМОЛОШКИ ЗАВОД</t>
  </si>
  <si>
    <t xml:space="preserve">Извори финансирања за раздео 46:</t>
  </si>
  <si>
    <t xml:space="preserve">УКУПНО ЗА РАЗДЕО 46:</t>
  </si>
  <si>
    <t xml:space="preserve">КОМЕСАРИЈАТ ЗА ИЗБЕГЛИЦЕ</t>
  </si>
  <si>
    <t xml:space="preserve">Извори финансирања за раздео 47:</t>
  </si>
  <si>
    <t xml:space="preserve">УКУПНО ЗА РАЗДЕО 47:</t>
  </si>
  <si>
    <t xml:space="preserve">ЗАВОД ЗА ИНТЕЛЕКТУАЛНУ СВОЈИНУ</t>
  </si>
  <si>
    <t xml:space="preserve">Извори финансирања за раздео 48:</t>
  </si>
  <si>
    <t xml:space="preserve">УКУПНО ЗА РАЗДЕО 48:</t>
  </si>
  <si>
    <t xml:space="preserve">УПРАВА ЗА ЗАЈЕДНИЧКЕ ПОСЛОВЕ РЕПУБЛИЧКИХ ОРГАНА</t>
  </si>
  <si>
    <t xml:space="preserve">Извори финансирања за раздео 49:</t>
  </si>
  <si>
    <t xml:space="preserve">УКУПНО ЗА РАЗДЕО 49:</t>
  </si>
  <si>
    <t xml:space="preserve">УПРАВНИ ОКРУЗИ</t>
  </si>
  <si>
    <t xml:space="preserve">50.1</t>
  </si>
  <si>
    <t xml:space="preserve">СЕВЕРНО-БАЧКИ УПРАВНИ ОКРУГ</t>
  </si>
  <si>
    <t xml:space="preserve">Извори финансирања за главу 50.1:</t>
  </si>
  <si>
    <t xml:space="preserve">Свега за главу 50.1:</t>
  </si>
  <si>
    <t xml:space="preserve">50.2</t>
  </si>
  <si>
    <t xml:space="preserve">СРЕДЊЕ-БАНАТСКИ УПРАВНИ ОКРУГ</t>
  </si>
  <si>
    <t xml:space="preserve">Извори финансирања за главу 50.2:</t>
  </si>
  <si>
    <t xml:space="preserve">Свега за главу 50.2:</t>
  </si>
  <si>
    <t xml:space="preserve">50.3</t>
  </si>
  <si>
    <t xml:space="preserve">СЕВЕРНО-БАНАТСКИ УПРАВНИ ОКРУГ</t>
  </si>
  <si>
    <t xml:space="preserve">Примања од домаћих задуживања</t>
  </si>
  <si>
    <t xml:space="preserve">Извори финансирања за главу 50.3:</t>
  </si>
  <si>
    <t xml:space="preserve">Свега за главу 50.3:</t>
  </si>
  <si>
    <t xml:space="preserve">50.4</t>
  </si>
  <si>
    <t xml:space="preserve">ЈУЖНО-БАНАТСКИ  УПРАВНИ ОКРУГ</t>
  </si>
  <si>
    <t xml:space="preserve">Извори финансирања за главу 50.4:</t>
  </si>
  <si>
    <t xml:space="preserve">Свега за главу 50.4:</t>
  </si>
  <si>
    <t xml:space="preserve">50.5</t>
  </si>
  <si>
    <t xml:space="preserve">ЗАПАДНО-БАЧКИ УПРАВНИ ОКРУГ</t>
  </si>
  <si>
    <t xml:space="preserve">Извори финансирања за главу 50.5:</t>
  </si>
  <si>
    <t xml:space="preserve">Свега за главу 50.5:</t>
  </si>
  <si>
    <t xml:space="preserve">50.6</t>
  </si>
  <si>
    <t xml:space="preserve">СРЕМСКИ УПРАВНИ ОКРУГ</t>
  </si>
  <si>
    <t xml:space="preserve">Извори финансирања за главу 50.6:</t>
  </si>
  <si>
    <t xml:space="preserve">Свега за главу 50.6:</t>
  </si>
  <si>
    <t xml:space="preserve">50.7</t>
  </si>
  <si>
    <t xml:space="preserve">ЈУЖНО-БАЧКИ УПРАВНИ ОКРУГ</t>
  </si>
  <si>
    <t xml:space="preserve">Извори финансирања за главу 50.7:</t>
  </si>
  <si>
    <t xml:space="preserve">Свега за главу 50.7:</t>
  </si>
  <si>
    <t xml:space="preserve">50.8</t>
  </si>
  <si>
    <t xml:space="preserve">МАЧВАНСКИ УПРАВНИ ОКРУГ</t>
  </si>
  <si>
    <t xml:space="preserve">Извори финансирања за главу 50.8:</t>
  </si>
  <si>
    <t xml:space="preserve">Свега за главу 50.8:</t>
  </si>
  <si>
    <t xml:space="preserve">50.9</t>
  </si>
  <si>
    <t xml:space="preserve">КОЛУБАРСКИ УПРАВНИ ОКРУГ</t>
  </si>
  <si>
    <t xml:space="preserve">Извори финансирања за главу 50.9:</t>
  </si>
  <si>
    <t xml:space="preserve">Свега за главу 50.9:</t>
  </si>
  <si>
    <t xml:space="preserve">50.10</t>
  </si>
  <si>
    <t xml:space="preserve">ПОДУНАВСКИ УПРАВНИ ОКРУГ</t>
  </si>
  <si>
    <t xml:space="preserve">Извори финансирања за главу 50.10:</t>
  </si>
  <si>
    <t xml:space="preserve">Свега за главу 50.10:</t>
  </si>
  <si>
    <t xml:space="preserve">50.11</t>
  </si>
  <si>
    <t xml:space="preserve">БРАНИЧЕВСКИ УПРАВНИ ОКРУГ</t>
  </si>
  <si>
    <t xml:space="preserve">Извори финансирања за главу 50.11:</t>
  </si>
  <si>
    <t xml:space="preserve">Свега за главу 50.11:</t>
  </si>
  <si>
    <t xml:space="preserve">50.12</t>
  </si>
  <si>
    <t xml:space="preserve">ШУМАДИЈСКИ УПРАВНИ ОКРУГ</t>
  </si>
  <si>
    <t xml:space="preserve">Извори финансирања за главу 50.12:</t>
  </si>
  <si>
    <t xml:space="preserve">Свега за главу 50.12:</t>
  </si>
  <si>
    <t xml:space="preserve">50.13</t>
  </si>
  <si>
    <t xml:space="preserve">ПОМОРАВСКИ УПРАВНИ ОКРУГ</t>
  </si>
  <si>
    <t xml:space="preserve">Извори финансирања за главу 50.13:</t>
  </si>
  <si>
    <t xml:space="preserve">Свега за главу 50.13:</t>
  </si>
  <si>
    <t xml:space="preserve">50.14</t>
  </si>
  <si>
    <t xml:space="preserve">БОРСКИ УПРАВНИ ОКРУГ</t>
  </si>
  <si>
    <t xml:space="preserve">Извори финансирања за главу 50.14:</t>
  </si>
  <si>
    <t xml:space="preserve">Свега за главу 50.14:</t>
  </si>
  <si>
    <t xml:space="preserve">50.15</t>
  </si>
  <si>
    <t xml:space="preserve">ЗАЈЕЧАРСКИ УПРАВНИ ОКРУГ</t>
  </si>
  <si>
    <t xml:space="preserve">Извори финансирања за главу 50.15:</t>
  </si>
  <si>
    <t xml:space="preserve">Свега за главу 50.15:</t>
  </si>
  <si>
    <t xml:space="preserve">50.16</t>
  </si>
  <si>
    <t xml:space="preserve">ЗЛАТИБОРСКИ УПРАВНИ ОКРУГ</t>
  </si>
  <si>
    <t xml:space="preserve">Извори финансирања за главу 50.16:</t>
  </si>
  <si>
    <t xml:space="preserve">Свега за главу 50.16:</t>
  </si>
  <si>
    <t xml:space="preserve">50.17</t>
  </si>
  <si>
    <t xml:space="preserve">МОРАВИЧКИ УПРАВНИ ОКРУГ</t>
  </si>
  <si>
    <t xml:space="preserve">Извори финансирања за главу 50.17:</t>
  </si>
  <si>
    <t xml:space="preserve">Свега за главу 50.17:</t>
  </si>
  <si>
    <t xml:space="preserve">50.18</t>
  </si>
  <si>
    <t xml:space="preserve">РАШКИ УПРАВНИ ОКРУГ</t>
  </si>
  <si>
    <t xml:space="preserve">Извори финансирања за главу 50.18:</t>
  </si>
  <si>
    <t xml:space="preserve">Свега за главу 50.18:</t>
  </si>
  <si>
    <t xml:space="preserve">50.19</t>
  </si>
  <si>
    <t xml:space="preserve">РАСИНСКИ УПРАВНИ ОКРУГ</t>
  </si>
  <si>
    <t xml:space="preserve">Извори финансирања за главу 50.19:</t>
  </si>
  <si>
    <t xml:space="preserve">Свега за главу 50.19:</t>
  </si>
  <si>
    <t xml:space="preserve">50.20</t>
  </si>
  <si>
    <t xml:space="preserve">НИШАВСКИ УПРАВНИ ОКРУГ</t>
  </si>
  <si>
    <t xml:space="preserve">Извори финансирања за главу 50.20:</t>
  </si>
  <si>
    <t xml:space="preserve">Свега за главу 50.20:</t>
  </si>
  <si>
    <t xml:space="preserve">50.21</t>
  </si>
  <si>
    <t xml:space="preserve">ТОПЛИЧКИ УПРАВНИ ОКРУГ</t>
  </si>
  <si>
    <t xml:space="preserve">Извори финансирања за главу 50.21:</t>
  </si>
  <si>
    <t xml:space="preserve">Свега за главу 50.21:</t>
  </si>
  <si>
    <t xml:space="preserve">50.22</t>
  </si>
  <si>
    <t xml:space="preserve">ПИРОТСКИ УПРАВНИ ОКРУГ</t>
  </si>
  <si>
    <t xml:space="preserve">Извори финансирања за главу 50.22:</t>
  </si>
  <si>
    <t xml:space="preserve">Свега за главу 50.22:</t>
  </si>
  <si>
    <t xml:space="preserve">50.23</t>
  </si>
  <si>
    <t xml:space="preserve">ЈАБЛАНИЧКИ УПРАВНИ ОКРУГ</t>
  </si>
  <si>
    <t xml:space="preserve">Извори финансирања за главу 50.23:</t>
  </si>
  <si>
    <t xml:space="preserve">Свега за главу 50.23:</t>
  </si>
  <si>
    <t xml:space="preserve">50.24</t>
  </si>
  <si>
    <t xml:space="preserve">ПЧИЊСКИ УПРАВНИ ОКРУГ</t>
  </si>
  <si>
    <t xml:space="preserve">Извори финансирања за главу 50.24:</t>
  </si>
  <si>
    <t xml:space="preserve">Свега за главу 50.24:</t>
  </si>
  <si>
    <t xml:space="preserve">50.25</t>
  </si>
  <si>
    <t xml:space="preserve">КОСОВСКИ УПРАВНИ ОКРУГ</t>
  </si>
  <si>
    <t xml:space="preserve">Донације невладиним организацијама</t>
  </si>
  <si>
    <t xml:space="preserve">Извори финансирања за главу 50.25:</t>
  </si>
  <si>
    <t xml:space="preserve">Свега за главу 50.25:</t>
  </si>
  <si>
    <t xml:space="preserve">50.26</t>
  </si>
  <si>
    <t xml:space="preserve">ПЕЋКИ УПРАВНИ ОКРУГ</t>
  </si>
  <si>
    <t xml:space="preserve">Извори финансирања за главу 50.26:</t>
  </si>
  <si>
    <t xml:space="preserve">Свега за главу 50.26:</t>
  </si>
  <si>
    <t xml:space="preserve">50.27</t>
  </si>
  <si>
    <t xml:space="preserve">ПРИЗРЕНСКИ УПРАВНИ ОКРУГ</t>
  </si>
  <si>
    <t xml:space="preserve">Извори финансирања за главу 50.27:</t>
  </si>
  <si>
    <t xml:space="preserve">Свега за главу 50.27:</t>
  </si>
  <si>
    <t xml:space="preserve">50.28</t>
  </si>
  <si>
    <t xml:space="preserve">КОСОВСКО-МИТРОВАЧКИ УПРАВНИ ОКРУГ</t>
  </si>
  <si>
    <t xml:space="preserve">Извори финансирања за главу 50.28:</t>
  </si>
  <si>
    <t xml:space="preserve">Свега за главу 50.28:</t>
  </si>
  <si>
    <t xml:space="preserve">50.29</t>
  </si>
  <si>
    <t xml:space="preserve">КОСОВСКО-ПОМОРАВСКИ УПРАВНИ ОКРУГ</t>
  </si>
  <si>
    <t xml:space="preserve">Извори финансирања за главу 50.29:</t>
  </si>
  <si>
    <t xml:space="preserve">Свега за главу 50.29:</t>
  </si>
  <si>
    <t xml:space="preserve">Извори финансирања за раздео 50:</t>
  </si>
  <si>
    <t xml:space="preserve">УКУПНО ЗА РАЗДЕО 50:</t>
  </si>
  <si>
    <t xml:space="preserve">РЕПУБЛИЧКИ ОДБОР ЗА РЕШАВАЊЕ О СУКОБУ ИНТЕРЕСА</t>
  </si>
  <si>
    <t xml:space="preserve">Извори финансирања за раздео 51:</t>
  </si>
  <si>
    <t xml:space="preserve">УКУПНО ЗА РАЗДЕО 51:</t>
  </si>
  <si>
    <t xml:space="preserve">ПОВЕРЕНИК ЗА ИНФОРМАЦИЈЕ ОД ЈАВНОГ ЗНАЧАЈА</t>
  </si>
  <si>
    <t xml:space="preserve">Извори финансирања за раздео 52:</t>
  </si>
  <si>
    <t xml:space="preserve">УКУПНО ЗА РАЗДЕО 52:</t>
  </si>
  <si>
    <t xml:space="preserve">ДИРЕКЦИЈА ЗА ЖЕЛЕЗНИЦУ</t>
  </si>
  <si>
    <t xml:space="preserve">Извори финансирања за раздео 53:</t>
  </si>
  <si>
    <t xml:space="preserve">УКУПНО ЗА РАЗДЕО 53:</t>
  </si>
  <si>
    <t xml:space="preserve">ЗАШТИТНИК ГРАЂАНА</t>
  </si>
  <si>
    <t xml:space="preserve">Извори финансирања за раздео 54:</t>
  </si>
  <si>
    <t xml:space="preserve">УКУПНО ЗА РАЗДЕО 54:</t>
  </si>
  <si>
    <t xml:space="preserve">РЕПУБЛИЧКА АГЕНЦИЈА ЗА МИРНО РЕШАВАЊЕ РАДНИХ СПОРОВА</t>
  </si>
  <si>
    <t xml:space="preserve">Извори финансирања за раздео 55:</t>
  </si>
  <si>
    <t xml:space="preserve">УКУПНО ЗА РАЗДЕО 55:</t>
  </si>
  <si>
    <t xml:space="preserve">КОМИСИЈА ЗА ЗАШТИТУ КОНКУРЕНЦИЈЕ</t>
  </si>
  <si>
    <t xml:space="preserve">Извори финансирања за раздео 56:</t>
  </si>
  <si>
    <t xml:space="preserve">УКУПНО ЗА РАЗДЕО 56:</t>
  </si>
  <si>
    <t xml:space="preserve">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;\-#,##0;;"/>
    <numFmt numFmtId="168" formatCode="0%"/>
    <numFmt numFmtId="169" formatCode="0.00"/>
    <numFmt numFmtId="170" formatCode="000"/>
    <numFmt numFmtId="171" formatCode="#,##0.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sz val="18"/>
      <name val="Arial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2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8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4.7"/>
    <col collapsed="false" customWidth="true" hidden="false" outlineLevel="0" max="3" min="3" style="2" width="4.14"/>
    <col collapsed="false" customWidth="true" hidden="false" outlineLevel="0" max="4" min="4" style="2" width="5.71"/>
    <col collapsed="false" customWidth="true" hidden="false" outlineLevel="0" max="5" min="5" style="3" width="32.99"/>
    <col collapsed="false" customWidth="true" hidden="true" outlineLevel="0" max="6" min="6" style="4" width="12.85"/>
    <col collapsed="false" customWidth="true" hidden="true" outlineLevel="0" max="7" min="7" style="4" width="11.56"/>
    <col collapsed="false" customWidth="true" hidden="true" outlineLevel="0" max="8" min="8" style="4" width="12.56"/>
    <col collapsed="false" customWidth="true" hidden="false" outlineLevel="0" max="9" min="9" style="5" width="13.28"/>
    <col collapsed="false" customWidth="true" hidden="false" outlineLevel="0" max="10" min="10" style="5" width="12.99"/>
    <col collapsed="false" customWidth="true" hidden="false" outlineLevel="0" max="11" min="11" style="5" width="13.28"/>
    <col collapsed="false" customWidth="true" hidden="true" outlineLevel="0" max="13" min="12" style="5" width="12.85"/>
    <col collapsed="false" customWidth="true" hidden="true" outlineLevel="0" max="14" min="14" style="5" width="12.56"/>
    <col collapsed="false" customWidth="true" hidden="false" outlineLevel="0" max="15" min="15" style="5" width="13.28"/>
    <col collapsed="false" customWidth="true" hidden="false" outlineLevel="0" max="16" min="16" style="5" width="12.99"/>
    <col collapsed="false" customWidth="true" hidden="false" outlineLevel="0" max="17" min="17" style="5" width="12.14"/>
    <col collapsed="false" customWidth="true" hidden="false" outlineLevel="0" max="18" min="18" style="6" width="7.7"/>
    <col collapsed="false" customWidth="false" hidden="false" outlineLevel="0" max="257" min="19" style="6" width="9.14"/>
  </cols>
  <sheetData>
    <row r="1" customFormat="false" ht="23.2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3" s="14" customFormat="true" ht="15.75" hidden="false" customHeight="false" outlineLevel="0" collapsed="false">
      <c r="A3" s="8"/>
      <c r="B3" s="9"/>
      <c r="C3" s="9"/>
      <c r="D3" s="9"/>
      <c r="E3" s="10"/>
      <c r="F3" s="11"/>
      <c r="G3" s="11"/>
      <c r="H3" s="11"/>
      <c r="I3" s="12"/>
      <c r="J3" s="12"/>
      <c r="K3" s="12"/>
      <c r="L3" s="12"/>
      <c r="M3" s="12"/>
      <c r="N3" s="12"/>
      <c r="O3" s="12"/>
      <c r="P3" s="12"/>
      <c r="Q3" s="13" t="s">
        <v>1</v>
      </c>
    </row>
    <row r="4" customFormat="false" ht="9" hidden="false" customHeight="true" outlineLevel="0" collapsed="false">
      <c r="A4" s="15" t="s">
        <v>2</v>
      </c>
      <c r="B4" s="16" t="s">
        <v>3</v>
      </c>
      <c r="C4" s="16" t="s">
        <v>4</v>
      </c>
      <c r="D4" s="16" t="s">
        <v>5</v>
      </c>
      <c r="E4" s="15" t="s">
        <v>6</v>
      </c>
      <c r="F4" s="17" t="s">
        <v>7</v>
      </c>
      <c r="G4" s="17"/>
      <c r="H4" s="17"/>
      <c r="I4" s="18" t="s">
        <v>8</v>
      </c>
      <c r="J4" s="18"/>
      <c r="K4" s="18"/>
      <c r="L4" s="19"/>
      <c r="M4" s="19"/>
      <c r="N4" s="19"/>
      <c r="O4" s="18" t="s">
        <v>9</v>
      </c>
      <c r="P4" s="18"/>
      <c r="Q4" s="18"/>
      <c r="R4" s="20" t="s">
        <v>10</v>
      </c>
    </row>
    <row r="5" s="22" customFormat="true" ht="27" hidden="false" customHeight="false" outlineLevel="0" collapsed="false">
      <c r="A5" s="15"/>
      <c r="B5" s="16"/>
      <c r="C5" s="16"/>
      <c r="D5" s="16"/>
      <c r="E5" s="15"/>
      <c r="F5" s="17" t="s">
        <v>11</v>
      </c>
      <c r="G5" s="17" t="s">
        <v>12</v>
      </c>
      <c r="H5" s="21" t="s">
        <v>13</v>
      </c>
      <c r="I5" s="17" t="s">
        <v>11</v>
      </c>
      <c r="J5" s="17" t="s">
        <v>12</v>
      </c>
      <c r="K5" s="21" t="s">
        <v>13</v>
      </c>
      <c r="L5" s="17" t="s">
        <v>11</v>
      </c>
      <c r="M5" s="17" t="s">
        <v>12</v>
      </c>
      <c r="N5" s="21" t="s">
        <v>13</v>
      </c>
      <c r="O5" s="17" t="s">
        <v>11</v>
      </c>
      <c r="P5" s="17" t="s">
        <v>12</v>
      </c>
      <c r="Q5" s="21" t="s">
        <v>13</v>
      </c>
      <c r="R5" s="20"/>
    </row>
    <row r="6" customFormat="false" ht="9" hidden="false" customHeight="false" outlineLevel="0" collapsed="false">
      <c r="A6" s="23" t="n">
        <v>1</v>
      </c>
      <c r="B6" s="24" t="s">
        <v>14</v>
      </c>
      <c r="C6" s="24" t="n">
        <v>3</v>
      </c>
      <c r="D6" s="24" t="s">
        <v>15</v>
      </c>
      <c r="E6" s="15" t="n">
        <v>5</v>
      </c>
      <c r="F6" s="21" t="n">
        <v>6</v>
      </c>
      <c r="G6" s="21" t="n">
        <v>7</v>
      </c>
      <c r="H6" s="21" t="n">
        <v>8</v>
      </c>
      <c r="I6" s="18" t="n">
        <v>6</v>
      </c>
      <c r="J6" s="18" t="n">
        <v>7</v>
      </c>
      <c r="K6" s="18" t="n">
        <v>8</v>
      </c>
      <c r="L6" s="18" t="n">
        <v>12</v>
      </c>
      <c r="M6" s="18" t="n">
        <v>13</v>
      </c>
      <c r="N6" s="18" t="n">
        <v>14</v>
      </c>
      <c r="O6" s="18" t="n">
        <v>9</v>
      </c>
      <c r="P6" s="18" t="n">
        <v>10</v>
      </c>
      <c r="Q6" s="18" t="n">
        <v>11</v>
      </c>
      <c r="R6" s="20" t="s">
        <v>16</v>
      </c>
    </row>
    <row r="7" customFormat="false" ht="9" hidden="false" customHeight="false" outlineLevel="0" collapsed="false">
      <c r="A7" s="1" t="n">
        <v>1</v>
      </c>
      <c r="E7" s="25" t="s">
        <v>17</v>
      </c>
    </row>
    <row r="8" customFormat="false" ht="18" hidden="false" customHeight="false" outlineLevel="0" collapsed="false">
      <c r="C8" s="2" t="n">
        <v>110</v>
      </c>
      <c r="E8" s="26" t="s">
        <v>18</v>
      </c>
    </row>
    <row r="9" customFormat="false" ht="9" hidden="false" customHeight="false" outlineLevel="0" collapsed="false">
      <c r="D9" s="2" t="n">
        <v>411</v>
      </c>
      <c r="E9" s="3" t="s">
        <v>19</v>
      </c>
      <c r="F9" s="4" t="n">
        <v>398049000</v>
      </c>
      <c r="H9" s="4" t="n">
        <f aca="false">F9</f>
        <v>398049000</v>
      </c>
      <c r="I9" s="5" t="n">
        <v>398049000</v>
      </c>
      <c r="J9" s="5" t="n">
        <v>0</v>
      </c>
      <c r="K9" s="5" t="n">
        <f aca="false">I9+J9</f>
        <v>398049000</v>
      </c>
      <c r="L9" s="5" t="n">
        <v>358488628</v>
      </c>
      <c r="N9" s="5" t="n">
        <f aca="false">SUM(L9:M9)</f>
        <v>358488628</v>
      </c>
      <c r="O9" s="5" t="n">
        <v>358488628</v>
      </c>
      <c r="Q9" s="5" t="n">
        <f aca="false">SUM(O9:P9)</f>
        <v>358488628</v>
      </c>
      <c r="R9" s="27" t="n">
        <v>90.0614316327889</v>
      </c>
    </row>
    <row r="10" customFormat="false" ht="9" hidden="false" customHeight="false" outlineLevel="0" collapsed="false">
      <c r="D10" s="2" t="n">
        <v>412</v>
      </c>
      <c r="E10" s="3" t="s">
        <v>20</v>
      </c>
      <c r="F10" s="4" t="n">
        <v>71153000</v>
      </c>
      <c r="H10" s="4" t="n">
        <f aca="false">F10</f>
        <v>71153000</v>
      </c>
      <c r="I10" s="5" t="n">
        <v>71153000</v>
      </c>
      <c r="J10" s="5" t="n">
        <v>0</v>
      </c>
      <c r="K10" s="5" t="n">
        <f aca="false">I10+J10</f>
        <v>71153000</v>
      </c>
      <c r="L10" s="5" t="n">
        <v>62104773</v>
      </c>
      <c r="N10" s="5" t="n">
        <f aca="false">SUM(L10:M10)</f>
        <v>62104773</v>
      </c>
      <c r="O10" s="5" t="n">
        <v>62104773</v>
      </c>
      <c r="Q10" s="5" t="n">
        <f aca="false">SUM(O10:P10)</f>
        <v>62104773</v>
      </c>
      <c r="R10" s="27" t="n">
        <v>87.2834216406898</v>
      </c>
    </row>
    <row r="11" customFormat="false" ht="9" hidden="false" customHeight="false" outlineLevel="0" collapsed="false">
      <c r="D11" s="2" t="n">
        <v>413</v>
      </c>
      <c r="E11" s="3" t="s">
        <v>21</v>
      </c>
      <c r="F11" s="4" t="n">
        <v>7000000</v>
      </c>
      <c r="H11" s="4" t="n">
        <f aca="false">F11</f>
        <v>7000000</v>
      </c>
      <c r="I11" s="5" t="n">
        <v>7000000</v>
      </c>
      <c r="J11" s="5" t="n">
        <v>0</v>
      </c>
      <c r="K11" s="5" t="n">
        <f aca="false">I11+J11</f>
        <v>7000000</v>
      </c>
      <c r="L11" s="5" t="n">
        <v>3257563</v>
      </c>
      <c r="N11" s="5" t="n">
        <f aca="false">SUM(L11:M11)</f>
        <v>3257563</v>
      </c>
      <c r="O11" s="5" t="n">
        <v>3257563</v>
      </c>
      <c r="Q11" s="5" t="n">
        <f aca="false">SUM(O11:P11)</f>
        <v>3257563</v>
      </c>
      <c r="R11" s="27" t="n">
        <v>46.5366142857143</v>
      </c>
    </row>
    <row r="12" customFormat="false" ht="9" hidden="false" customHeight="false" outlineLevel="0" collapsed="false">
      <c r="D12" s="2" t="n">
        <v>415</v>
      </c>
      <c r="E12" s="3" t="s">
        <v>22</v>
      </c>
      <c r="F12" s="4" t="n">
        <v>3639000</v>
      </c>
      <c r="H12" s="4" t="n">
        <f aca="false">F12</f>
        <v>3639000</v>
      </c>
      <c r="I12" s="5" t="n">
        <v>3639000</v>
      </c>
      <c r="J12" s="5" t="n">
        <v>0</v>
      </c>
      <c r="K12" s="5" t="n">
        <f aca="false">I12+J12</f>
        <v>3639000</v>
      </c>
      <c r="L12" s="5" t="n">
        <v>604710</v>
      </c>
      <c r="N12" s="5" t="n">
        <f aca="false">SUM(L12:M12)</f>
        <v>604710</v>
      </c>
      <c r="O12" s="5" t="n">
        <v>604710</v>
      </c>
      <c r="Q12" s="5" t="n">
        <f aca="false">SUM(O12:P12)</f>
        <v>604710</v>
      </c>
      <c r="R12" s="27" t="n">
        <v>16.6174773289365</v>
      </c>
    </row>
    <row r="13" customFormat="false" ht="9" hidden="false" customHeight="false" outlineLevel="0" collapsed="false">
      <c r="D13" s="2" t="n">
        <v>417</v>
      </c>
      <c r="E13" s="3" t="s">
        <v>23</v>
      </c>
      <c r="F13" s="4" t="n">
        <v>162424000</v>
      </c>
      <c r="H13" s="4" t="n">
        <f aca="false">F13</f>
        <v>162424000</v>
      </c>
      <c r="I13" s="5" t="n">
        <v>162424000</v>
      </c>
      <c r="J13" s="5" t="n">
        <v>0</v>
      </c>
      <c r="K13" s="5" t="n">
        <f aca="false">I13+J13</f>
        <v>162424000</v>
      </c>
      <c r="L13" s="5" t="n">
        <f aca="false">139081958+698110</f>
        <v>139780068</v>
      </c>
      <c r="N13" s="5" t="n">
        <f aca="false">SUM(L13:M13)</f>
        <v>139780068</v>
      </c>
      <c r="O13" s="5" t="n">
        <f aca="false">139081958+698110</f>
        <v>139780068</v>
      </c>
      <c r="Q13" s="5" t="n">
        <f aca="false">SUM(O13:P13)</f>
        <v>139780068</v>
      </c>
      <c r="R13" s="27" t="n">
        <v>86.058752401123</v>
      </c>
    </row>
    <row r="14" customFormat="false" ht="9.75" hidden="false" customHeight="false" outlineLevel="0" collapsed="false">
      <c r="D14" s="2" t="n">
        <v>422</v>
      </c>
      <c r="E14" s="28" t="s">
        <v>24</v>
      </c>
      <c r="F14" s="29" t="n">
        <v>297414000</v>
      </c>
      <c r="G14" s="29"/>
      <c r="H14" s="29" t="n">
        <f aca="false">F14</f>
        <v>297414000</v>
      </c>
      <c r="I14" s="5" t="n">
        <v>297414000</v>
      </c>
      <c r="J14" s="5" t="n">
        <v>0</v>
      </c>
      <c r="K14" s="5" t="n">
        <f aca="false">I14+J14</f>
        <v>297414000</v>
      </c>
      <c r="L14" s="5" t="n">
        <v>123718750</v>
      </c>
      <c r="N14" s="5" t="n">
        <f aca="false">SUM(L14:M14)</f>
        <v>123718750</v>
      </c>
      <c r="O14" s="5" t="n">
        <v>123718750</v>
      </c>
      <c r="Q14" s="5" t="n">
        <f aca="false">SUM(O14:P14)</f>
        <v>123718750</v>
      </c>
      <c r="R14" s="27" t="n">
        <v>41.598159467947</v>
      </c>
    </row>
    <row r="15" customFormat="false" ht="9" hidden="false" customHeight="false" outlineLevel="0" collapsed="false">
      <c r="E15" s="25" t="s">
        <v>25</v>
      </c>
      <c r="I15" s="30"/>
      <c r="J15" s="30"/>
      <c r="K15" s="30"/>
      <c r="L15" s="30"/>
      <c r="M15" s="30"/>
      <c r="N15" s="30"/>
      <c r="O15" s="30"/>
      <c r="P15" s="30"/>
      <c r="Q15" s="30"/>
      <c r="R15" s="31"/>
    </row>
    <row r="16" customFormat="false" ht="9.75" hidden="false" customHeight="false" outlineLevel="0" collapsed="false">
      <c r="D16" s="2" t="s">
        <v>26</v>
      </c>
      <c r="E16" s="28" t="s">
        <v>27</v>
      </c>
      <c r="F16" s="29" t="n">
        <f aca="false">SUM(F9:F15)</f>
        <v>939679000</v>
      </c>
      <c r="G16" s="29"/>
      <c r="H16" s="29" t="n">
        <f aca="false">F16</f>
        <v>939679000</v>
      </c>
      <c r="I16" s="5" t="n">
        <v>939679000</v>
      </c>
      <c r="K16" s="5" t="n">
        <f aca="false">I16+J16</f>
        <v>939679000</v>
      </c>
      <c r="L16" s="5" t="n">
        <f aca="false">SUM(L9:L14)</f>
        <v>687954492</v>
      </c>
      <c r="N16" s="5" t="n">
        <f aca="false">SUM(L16:M16)</f>
        <v>687954492</v>
      </c>
      <c r="O16" s="5" t="n">
        <f aca="false">SUM(O9:O14)</f>
        <v>687954492</v>
      </c>
      <c r="Q16" s="5" t="n">
        <f aca="false">SUM(O16:P16)</f>
        <v>687954492</v>
      </c>
      <c r="R16" s="27" t="n">
        <v>73.2116490844214</v>
      </c>
    </row>
    <row r="17" customFormat="false" ht="9.75" hidden="false" customHeight="false" outlineLevel="0" collapsed="false">
      <c r="E17" s="32" t="s">
        <v>28</v>
      </c>
      <c r="F17" s="33" t="n">
        <f aca="false">SUM(F16)</f>
        <v>939679000</v>
      </c>
      <c r="G17" s="33"/>
      <c r="H17" s="33" t="n">
        <f aca="false">SUM(H16)</f>
        <v>939679000</v>
      </c>
      <c r="I17" s="34" t="n">
        <f aca="false">SUM(I16:I16)</f>
        <v>939679000</v>
      </c>
      <c r="J17" s="34" t="n">
        <f aca="false">SUM(J16:J16)</f>
        <v>0</v>
      </c>
      <c r="K17" s="34" t="n">
        <f aca="false">I17+J17</f>
        <v>939679000</v>
      </c>
      <c r="L17" s="34" t="n">
        <f aca="false">SUM(L16)</f>
        <v>687954492</v>
      </c>
      <c r="M17" s="34"/>
      <c r="N17" s="34" t="n">
        <f aca="false">SUM(L17:M17)</f>
        <v>687954492</v>
      </c>
      <c r="O17" s="34" t="n">
        <f aca="false">SUM(O16)</f>
        <v>687954492</v>
      </c>
      <c r="P17" s="34"/>
      <c r="Q17" s="34" t="n">
        <f aca="false">SUM(O17:P17)</f>
        <v>687954492</v>
      </c>
      <c r="R17" s="27" t="n">
        <v>73.2116490844214</v>
      </c>
    </row>
    <row r="18" customFormat="false" ht="9" hidden="false" customHeight="false" outlineLevel="0" collapsed="false">
      <c r="E18" s="25" t="s">
        <v>29</v>
      </c>
      <c r="R18" s="31"/>
    </row>
    <row r="19" customFormat="false" ht="9.75" hidden="false" customHeight="false" outlineLevel="0" collapsed="false">
      <c r="D19" s="2" t="s">
        <v>26</v>
      </c>
      <c r="E19" s="28" t="s">
        <v>27</v>
      </c>
      <c r="F19" s="29" t="n">
        <f aca="false">F16</f>
        <v>939679000</v>
      </c>
      <c r="G19" s="29"/>
      <c r="H19" s="29" t="n">
        <f aca="false">F19</f>
        <v>939679000</v>
      </c>
      <c r="I19" s="5" t="n">
        <v>939679000</v>
      </c>
      <c r="K19" s="5" t="n">
        <f aca="false">I19+J19</f>
        <v>939679000</v>
      </c>
      <c r="L19" s="5" t="n">
        <f aca="false">SUM(L9:L14)</f>
        <v>687954492</v>
      </c>
      <c r="N19" s="5" t="n">
        <f aca="false">SUM(L19:M19)</f>
        <v>687954492</v>
      </c>
      <c r="O19" s="5" t="n">
        <f aca="false">SUM(O9:O14)</f>
        <v>687954492</v>
      </c>
      <c r="Q19" s="35" t="n">
        <f aca="false">SUM(O19:P19)</f>
        <v>687954492</v>
      </c>
      <c r="R19" s="27" t="n">
        <v>73.2116490844214</v>
      </c>
    </row>
    <row r="20" customFormat="false" ht="9.75" hidden="false" customHeight="false" outlineLevel="0" collapsed="false">
      <c r="E20" s="32" t="s">
        <v>30</v>
      </c>
      <c r="F20" s="33" t="n">
        <f aca="false">SUM(F19)</f>
        <v>939679000</v>
      </c>
      <c r="G20" s="33"/>
      <c r="H20" s="33" t="n">
        <f aca="false">SUM(H19)</f>
        <v>939679000</v>
      </c>
      <c r="I20" s="34" t="n">
        <f aca="false">SUM(I19:I19)</f>
        <v>939679000</v>
      </c>
      <c r="J20" s="34" t="n">
        <f aca="false">SUM(J19:J19)</f>
        <v>0</v>
      </c>
      <c r="K20" s="34" t="n">
        <f aca="false">I20+J20</f>
        <v>939679000</v>
      </c>
      <c r="L20" s="34" t="n">
        <f aca="false">SUM(L19)</f>
        <v>687954492</v>
      </c>
      <c r="M20" s="34"/>
      <c r="N20" s="34" t="n">
        <f aca="false">SUM(L20:M20)</f>
        <v>687954492</v>
      </c>
      <c r="O20" s="34" t="n">
        <f aca="false">SUM(O19)</f>
        <v>687954492</v>
      </c>
      <c r="P20" s="34"/>
      <c r="Q20" s="36" t="n">
        <f aca="false">SUM(O20:P20)</f>
        <v>687954492</v>
      </c>
      <c r="R20" s="27" t="n">
        <v>73.2116490844214</v>
      </c>
    </row>
    <row r="21" customFormat="false" ht="9" hidden="false" customHeight="false" outlineLevel="0" collapsed="false">
      <c r="R21" s="31"/>
    </row>
    <row r="22" customFormat="false" ht="18" hidden="false" customHeight="false" outlineLevel="0" collapsed="false">
      <c r="B22" s="2" t="s">
        <v>31</v>
      </c>
      <c r="E22" s="26" t="s">
        <v>32</v>
      </c>
      <c r="R22" s="31"/>
    </row>
    <row r="23" customFormat="false" ht="9" hidden="false" customHeight="false" outlineLevel="0" collapsed="false">
      <c r="C23" s="2" t="n">
        <v>130</v>
      </c>
      <c r="E23" s="25" t="s">
        <v>33</v>
      </c>
      <c r="R23" s="31"/>
    </row>
    <row r="24" customFormat="false" ht="9" hidden="false" customHeight="false" outlineLevel="0" collapsed="false">
      <c r="D24" s="2" t="n">
        <v>411</v>
      </c>
      <c r="E24" s="3" t="s">
        <v>19</v>
      </c>
      <c r="F24" s="4" t="n">
        <v>195382000</v>
      </c>
      <c r="H24" s="4" t="n">
        <f aca="false">F24</f>
        <v>195382000</v>
      </c>
      <c r="I24" s="5" t="n">
        <v>185613000</v>
      </c>
      <c r="J24" s="5" t="n">
        <v>0</v>
      </c>
      <c r="K24" s="5" t="n">
        <f aca="false">I24+J24</f>
        <v>185613000</v>
      </c>
      <c r="L24" s="5" t="n">
        <v>161277040</v>
      </c>
      <c r="N24" s="5" t="n">
        <f aca="false">SUM(L24:M24)</f>
        <v>161277040</v>
      </c>
      <c r="O24" s="5" t="n">
        <v>161277040</v>
      </c>
      <c r="Q24" s="5" t="n">
        <f aca="false">SUM(O24:P24)</f>
        <v>161277040</v>
      </c>
      <c r="R24" s="27" t="n">
        <v>86.8888709303767</v>
      </c>
    </row>
    <row r="25" customFormat="false" ht="9" hidden="false" customHeight="false" outlineLevel="0" collapsed="false">
      <c r="D25" s="2" t="n">
        <v>412</v>
      </c>
      <c r="E25" s="3" t="s">
        <v>20</v>
      </c>
      <c r="F25" s="4" t="n">
        <v>34894000</v>
      </c>
      <c r="H25" s="4" t="n">
        <f aca="false">F25</f>
        <v>34894000</v>
      </c>
      <c r="I25" s="5" t="n">
        <v>33149850</v>
      </c>
      <c r="J25" s="5" t="n">
        <v>0</v>
      </c>
      <c r="K25" s="5" t="n">
        <f aca="false">I25+J25</f>
        <v>33149850</v>
      </c>
      <c r="L25" s="5" t="n">
        <v>28694655</v>
      </c>
      <c r="N25" s="5" t="n">
        <f aca="false">SUM(L25:M25)</f>
        <v>28694655</v>
      </c>
      <c r="O25" s="5" t="n">
        <v>28694655</v>
      </c>
      <c r="Q25" s="5" t="n">
        <f aca="false">SUM(O25:P25)</f>
        <v>28694655</v>
      </c>
      <c r="R25" s="27" t="n">
        <v>86.560436925054</v>
      </c>
    </row>
    <row r="26" customFormat="false" ht="9" hidden="false" customHeight="false" outlineLevel="0" collapsed="false">
      <c r="D26" s="2" t="n">
        <v>413</v>
      </c>
      <c r="E26" s="3" t="s">
        <v>21</v>
      </c>
      <c r="F26" s="4" t="n">
        <f aca="false">1176000+500000</f>
        <v>1676000</v>
      </c>
      <c r="H26" s="4" t="n">
        <f aca="false">F26</f>
        <v>1676000</v>
      </c>
      <c r="I26" s="5" t="n">
        <v>1676000</v>
      </c>
      <c r="J26" s="5" t="n">
        <v>0</v>
      </c>
      <c r="K26" s="5" t="n">
        <f aca="false">I26+J26</f>
        <v>1676000</v>
      </c>
      <c r="L26" s="5" t="n">
        <v>424614</v>
      </c>
      <c r="N26" s="5" t="n">
        <f aca="false">SUM(L26:M26)</f>
        <v>424614</v>
      </c>
      <c r="O26" s="5" t="n">
        <v>424614</v>
      </c>
      <c r="Q26" s="5" t="n">
        <f aca="false">SUM(O26:P26)</f>
        <v>424614</v>
      </c>
      <c r="R26" s="27" t="n">
        <v>25.3349642004773</v>
      </c>
    </row>
    <row r="27" customFormat="false" ht="9" hidden="false" customHeight="false" outlineLevel="0" collapsed="false">
      <c r="D27" s="2" t="n">
        <v>414</v>
      </c>
      <c r="E27" s="3" t="s">
        <v>34</v>
      </c>
      <c r="F27" s="4" t="n">
        <v>28730000</v>
      </c>
      <c r="H27" s="4" t="n">
        <f aca="false">F27</f>
        <v>28730000</v>
      </c>
      <c r="I27" s="5" t="n">
        <v>29442000</v>
      </c>
      <c r="J27" s="5" t="n">
        <v>0</v>
      </c>
      <c r="K27" s="5" t="n">
        <f aca="false">I27+J27</f>
        <v>29442000</v>
      </c>
      <c r="L27" s="5" t="n">
        <v>28290028</v>
      </c>
      <c r="N27" s="5" t="n">
        <f aca="false">SUM(L27:M27)</f>
        <v>28290028</v>
      </c>
      <c r="O27" s="5" t="n">
        <v>28290028</v>
      </c>
      <c r="Q27" s="5" t="n">
        <f aca="false">SUM(O27:P27)</f>
        <v>28290028</v>
      </c>
      <c r="R27" s="27" t="n">
        <v>96.0873174376741</v>
      </c>
    </row>
    <row r="28" customFormat="false" ht="9" hidden="false" customHeight="false" outlineLevel="0" collapsed="false">
      <c r="D28" s="2" t="n">
        <v>415</v>
      </c>
      <c r="E28" s="3" t="s">
        <v>22</v>
      </c>
      <c r="F28" s="4" t="n">
        <v>5876000</v>
      </c>
      <c r="H28" s="4" t="n">
        <f aca="false">F28</f>
        <v>5876000</v>
      </c>
      <c r="I28" s="5" t="n">
        <v>5876000</v>
      </c>
      <c r="J28" s="5" t="n">
        <v>0</v>
      </c>
      <c r="K28" s="5" t="n">
        <f aca="false">I28+J28</f>
        <v>5876000</v>
      </c>
      <c r="L28" s="5" t="n">
        <v>5086617</v>
      </c>
      <c r="N28" s="5" t="n">
        <f aca="false">SUM(L28:M28)</f>
        <v>5086617</v>
      </c>
      <c r="O28" s="5" t="n">
        <v>5086617</v>
      </c>
      <c r="Q28" s="5" t="n">
        <f aca="false">SUM(O28:P28)</f>
        <v>5086617</v>
      </c>
      <c r="R28" s="27" t="n">
        <v>86.5659802586794</v>
      </c>
    </row>
    <row r="29" customFormat="false" ht="9" hidden="false" customHeight="false" outlineLevel="0" collapsed="false">
      <c r="D29" s="2" t="n">
        <v>416</v>
      </c>
      <c r="E29" s="3" t="s">
        <v>35</v>
      </c>
      <c r="F29" s="4" t="n">
        <f aca="false">37678000+218788000</f>
        <v>256466000</v>
      </c>
      <c r="H29" s="4" t="n">
        <f aca="false">F29</f>
        <v>256466000</v>
      </c>
      <c r="I29" s="5" t="n">
        <v>455894150</v>
      </c>
      <c r="J29" s="5" t="n">
        <v>0</v>
      </c>
      <c r="K29" s="5" t="n">
        <f aca="false">I29+J29</f>
        <v>455894150</v>
      </c>
      <c r="L29" s="5" t="n">
        <v>398274090</v>
      </c>
      <c r="N29" s="5" t="n">
        <f aca="false">SUM(L29:M29)</f>
        <v>398274090</v>
      </c>
      <c r="O29" s="5" t="n">
        <v>398274090</v>
      </c>
      <c r="Q29" s="5" t="n">
        <f aca="false">SUM(O29:P29)</f>
        <v>398274090</v>
      </c>
      <c r="R29" s="27" t="n">
        <v>87.3610880946816</v>
      </c>
    </row>
    <row r="30" customFormat="false" ht="9" hidden="false" customHeight="false" outlineLevel="0" collapsed="false">
      <c r="D30" s="37" t="n">
        <v>421</v>
      </c>
      <c r="E30" s="3" t="s">
        <v>36</v>
      </c>
      <c r="F30" s="4" t="n">
        <f aca="false">66267000+22085000</f>
        <v>88352000</v>
      </c>
      <c r="H30" s="4" t="n">
        <f aca="false">F30</f>
        <v>88352000</v>
      </c>
      <c r="I30" s="5" t="n">
        <v>83935000</v>
      </c>
      <c r="J30" s="5" t="n">
        <v>0</v>
      </c>
      <c r="K30" s="5" t="n">
        <f aca="false">I30+J30</f>
        <v>83935000</v>
      </c>
      <c r="L30" s="5" t="n">
        <v>63302093</v>
      </c>
      <c r="N30" s="5" t="n">
        <f aca="false">SUM(L30:M30)</f>
        <v>63302093</v>
      </c>
      <c r="O30" s="5" t="n">
        <v>63302093</v>
      </c>
      <c r="P30" s="5" t="n">
        <v>795000</v>
      </c>
      <c r="Q30" s="5" t="n">
        <f aca="false">SUM(O30:P30)</f>
        <v>64097093</v>
      </c>
      <c r="R30" s="27" t="n">
        <v>76.3651551796033</v>
      </c>
    </row>
    <row r="31" customFormat="false" ht="9" hidden="false" customHeight="false" outlineLevel="0" collapsed="false">
      <c r="D31" s="2" t="n">
        <v>422</v>
      </c>
      <c r="E31" s="3" t="s">
        <v>24</v>
      </c>
      <c r="F31" s="4" t="n">
        <f aca="false">16666000+25550000</f>
        <v>42216000</v>
      </c>
      <c r="H31" s="4" t="n">
        <f aca="false">F31</f>
        <v>42216000</v>
      </c>
      <c r="I31" s="5" t="n">
        <v>42216000</v>
      </c>
      <c r="J31" s="5" t="n">
        <v>0</v>
      </c>
      <c r="K31" s="5" t="n">
        <f aca="false">I31+J31</f>
        <v>42216000</v>
      </c>
      <c r="L31" s="5" t="n">
        <v>17034258</v>
      </c>
      <c r="N31" s="5" t="n">
        <f aca="false">SUM(L31:M31)</f>
        <v>17034258</v>
      </c>
      <c r="O31" s="5" t="n">
        <v>17034258</v>
      </c>
      <c r="Q31" s="5" t="n">
        <f aca="false">SUM(O31:P31)</f>
        <v>17034258</v>
      </c>
      <c r="R31" s="27" t="n">
        <v>40.3502416145537</v>
      </c>
    </row>
    <row r="32" customFormat="false" ht="9" hidden="false" customHeight="false" outlineLevel="0" collapsed="false">
      <c r="D32" s="2" t="n">
        <v>423</v>
      </c>
      <c r="E32" s="3" t="s">
        <v>37</v>
      </c>
      <c r="F32" s="4" t="n">
        <f aca="false">85387000+21370000</f>
        <v>106757000</v>
      </c>
      <c r="H32" s="4" t="n">
        <f aca="false">F32</f>
        <v>106757000</v>
      </c>
      <c r="I32" s="5" t="n">
        <v>125821000</v>
      </c>
      <c r="J32" s="5" t="n">
        <v>0</v>
      </c>
      <c r="K32" s="5" t="n">
        <f aca="false">I32+J32</f>
        <v>125821000</v>
      </c>
      <c r="L32" s="5" t="n">
        <v>42898554</v>
      </c>
      <c r="N32" s="5" t="n">
        <f aca="false">SUM(L32:M32)</f>
        <v>42898554</v>
      </c>
      <c r="O32" s="5" t="n">
        <v>42898554</v>
      </c>
      <c r="P32" s="5" t="n">
        <v>994000</v>
      </c>
      <c r="Q32" s="5" t="n">
        <f aca="false">SUM(O32:P32)</f>
        <v>43892554</v>
      </c>
      <c r="R32" s="27" t="n">
        <v>34.8849190516686</v>
      </c>
    </row>
    <row r="33" customFormat="false" ht="9" hidden="false" customHeight="false" outlineLevel="0" collapsed="false">
      <c r="D33" s="2" t="n">
        <v>424</v>
      </c>
      <c r="E33" s="3" t="s">
        <v>38</v>
      </c>
      <c r="F33" s="4" t="n">
        <f aca="false">500000+503000</f>
        <v>1003000</v>
      </c>
      <c r="H33" s="4" t="n">
        <f aca="false">F33</f>
        <v>1003000</v>
      </c>
      <c r="I33" s="5" t="n">
        <v>1003000</v>
      </c>
      <c r="J33" s="5" t="n">
        <v>0</v>
      </c>
      <c r="K33" s="5" t="n">
        <f aca="false">I33+J33</f>
        <v>1003000</v>
      </c>
      <c r="L33" s="5" t="n">
        <v>15237</v>
      </c>
      <c r="N33" s="5" t="n">
        <f aca="false">SUM(L33:M33)</f>
        <v>15237</v>
      </c>
      <c r="O33" s="5" t="n">
        <v>15237</v>
      </c>
      <c r="Q33" s="5" t="n">
        <f aca="false">SUM(O33:P33)</f>
        <v>15237</v>
      </c>
      <c r="R33" s="27" t="n">
        <v>1.51914257228315</v>
      </c>
    </row>
    <row r="34" customFormat="false" ht="9" hidden="false" customHeight="false" outlineLevel="0" collapsed="false">
      <c r="D34" s="2" t="n">
        <v>425</v>
      </c>
      <c r="E34" s="3" t="s">
        <v>39</v>
      </c>
      <c r="F34" s="4" t="n">
        <f aca="false">38249000+500000</f>
        <v>38749000</v>
      </c>
      <c r="H34" s="4" t="n">
        <f aca="false">F34</f>
        <v>38749000</v>
      </c>
      <c r="I34" s="5" t="n">
        <v>38749000</v>
      </c>
      <c r="J34" s="5" t="n">
        <v>0</v>
      </c>
      <c r="K34" s="5" t="n">
        <f aca="false">I34+J34</f>
        <v>38749000</v>
      </c>
      <c r="L34" s="5" t="n">
        <v>35718177</v>
      </c>
      <c r="N34" s="5" t="n">
        <f aca="false">SUM(L34:M34)</f>
        <v>35718177</v>
      </c>
      <c r="O34" s="5" t="n">
        <v>35718177</v>
      </c>
      <c r="Q34" s="5" t="n">
        <f aca="false">SUM(O34:P34)</f>
        <v>35718177</v>
      </c>
      <c r="R34" s="27" t="n">
        <v>92.1783194405017</v>
      </c>
    </row>
    <row r="35" customFormat="false" ht="9" hidden="false" customHeight="false" outlineLevel="0" collapsed="false">
      <c r="D35" s="2" t="n">
        <v>426</v>
      </c>
      <c r="E35" s="3" t="s">
        <v>40</v>
      </c>
      <c r="F35" s="4" t="n">
        <f aca="false">30464000+22250000</f>
        <v>52714000</v>
      </c>
      <c r="H35" s="4" t="n">
        <f aca="false">F35</f>
        <v>52714000</v>
      </c>
      <c r="I35" s="5" t="n">
        <v>59714000</v>
      </c>
      <c r="J35" s="5" t="n">
        <v>0</v>
      </c>
      <c r="K35" s="5" t="n">
        <f aca="false">I35+J35</f>
        <v>59714000</v>
      </c>
      <c r="L35" s="5" t="n">
        <v>43314892</v>
      </c>
      <c r="N35" s="5" t="n">
        <f aca="false">SUM(L35:M35)</f>
        <v>43314892</v>
      </c>
      <c r="O35" s="5" t="n">
        <v>43314892</v>
      </c>
      <c r="P35" s="5" t="n">
        <v>150000</v>
      </c>
      <c r="Q35" s="5" t="n">
        <f aca="false">SUM(O35:P35)</f>
        <v>43464892</v>
      </c>
      <c r="R35" s="27" t="n">
        <v>72.7884449207891</v>
      </c>
    </row>
    <row r="36" customFormat="false" ht="9" hidden="false" customHeight="false" outlineLevel="0" collapsed="false">
      <c r="D36" s="37" t="n">
        <v>481</v>
      </c>
      <c r="E36" s="3" t="s">
        <v>41</v>
      </c>
      <c r="F36" s="4" t="n">
        <v>150000000</v>
      </c>
      <c r="H36" s="4" t="n">
        <f aca="false">F36</f>
        <v>150000000</v>
      </c>
      <c r="I36" s="5" t="n">
        <v>150000000</v>
      </c>
      <c r="J36" s="5" t="n">
        <v>0</v>
      </c>
      <c r="K36" s="5" t="n">
        <f aca="false">I36+J36</f>
        <v>150000000</v>
      </c>
      <c r="L36" s="5" t="n">
        <v>147993410</v>
      </c>
      <c r="N36" s="5" t="n">
        <f aca="false">SUM(L36:M36)</f>
        <v>147993410</v>
      </c>
      <c r="O36" s="5" t="n">
        <v>147993410</v>
      </c>
      <c r="Q36" s="5" t="n">
        <f aca="false">SUM(O36:P36)</f>
        <v>147993410</v>
      </c>
      <c r="R36" s="27" t="n">
        <v>98.6622733333333</v>
      </c>
    </row>
    <row r="37" customFormat="false" ht="18" hidden="false" customHeight="false" outlineLevel="0" collapsed="false">
      <c r="E37" s="38" t="s">
        <v>42</v>
      </c>
      <c r="N37" s="5" t="n">
        <f aca="false">SUM(L37:M37)</f>
        <v>0</v>
      </c>
      <c r="Q37" s="5" t="n">
        <f aca="false">SUM(O37:P37)</f>
        <v>0</v>
      </c>
      <c r="R37" s="27"/>
    </row>
    <row r="38" customFormat="false" ht="9" hidden="false" customHeight="false" outlineLevel="0" collapsed="false">
      <c r="D38" s="2" t="n">
        <v>511</v>
      </c>
      <c r="E38" s="3" t="s">
        <v>43</v>
      </c>
      <c r="F38" s="4" t="n">
        <v>25129000</v>
      </c>
      <c r="H38" s="4" t="n">
        <f aca="false">F38</f>
        <v>25129000</v>
      </c>
      <c r="I38" s="5" t="n">
        <v>25129000</v>
      </c>
      <c r="J38" s="5" t="n">
        <v>0</v>
      </c>
      <c r="K38" s="5" t="n">
        <f aca="false">I38+J38</f>
        <v>25129000</v>
      </c>
      <c r="L38" s="5" t="n">
        <v>84724</v>
      </c>
      <c r="N38" s="5" t="n">
        <f aca="false">SUM(L38:M38)</f>
        <v>84724</v>
      </c>
      <c r="O38" s="5" t="n">
        <v>84724</v>
      </c>
      <c r="Q38" s="5" t="n">
        <f aca="false">SUM(O38:P38)</f>
        <v>84724</v>
      </c>
      <c r="R38" s="27" t="n">
        <v>0.337156273628079</v>
      </c>
    </row>
    <row r="39" customFormat="false" ht="9" hidden="false" customHeight="false" outlineLevel="0" collapsed="false">
      <c r="D39" s="2" t="n">
        <v>512</v>
      </c>
      <c r="E39" s="3" t="s">
        <v>44</v>
      </c>
      <c r="F39" s="4" t="n">
        <v>27305000</v>
      </c>
      <c r="H39" s="4" t="n">
        <f aca="false">F39</f>
        <v>27305000</v>
      </c>
      <c r="I39" s="5" t="n">
        <v>27305000</v>
      </c>
      <c r="J39" s="5" t="n">
        <v>0</v>
      </c>
      <c r="K39" s="5" t="n">
        <f aca="false">I39+J39</f>
        <v>27305000</v>
      </c>
      <c r="L39" s="5" t="n">
        <v>20347464</v>
      </c>
      <c r="N39" s="5" t="n">
        <f aca="false">SUM(L39:M39)</f>
        <v>20347464</v>
      </c>
      <c r="O39" s="5" t="n">
        <v>20347464</v>
      </c>
      <c r="Q39" s="5" t="n">
        <f aca="false">SUM(O39:P39)</f>
        <v>20347464</v>
      </c>
      <c r="R39" s="27" t="n">
        <v>74.5191869620949</v>
      </c>
    </row>
    <row r="40" customFormat="false" ht="9.75" hidden="false" customHeight="false" outlineLevel="0" collapsed="false">
      <c r="D40" s="2" t="n">
        <v>513</v>
      </c>
      <c r="E40" s="28" t="s">
        <v>45</v>
      </c>
      <c r="F40" s="29" t="n">
        <v>2050000</v>
      </c>
      <c r="G40" s="29"/>
      <c r="H40" s="29" t="n">
        <f aca="false">F40</f>
        <v>2050000</v>
      </c>
      <c r="I40" s="5" t="n">
        <v>2050000</v>
      </c>
      <c r="J40" s="5" t="n">
        <v>0</v>
      </c>
      <c r="K40" s="5" t="n">
        <f aca="false">I40+J40</f>
        <v>2050000</v>
      </c>
      <c r="N40" s="5" t="n">
        <f aca="false">SUM(L40:M40)</f>
        <v>0</v>
      </c>
      <c r="Q40" s="5" t="n">
        <f aca="false">SUM(O40:P40)</f>
        <v>0</v>
      </c>
      <c r="R40" s="27" t="n">
        <v>0</v>
      </c>
    </row>
    <row r="41" customFormat="false" ht="9" hidden="false" customHeight="false" outlineLevel="0" collapsed="false">
      <c r="E41" s="25" t="s">
        <v>46</v>
      </c>
      <c r="I41" s="30"/>
      <c r="J41" s="30"/>
      <c r="K41" s="30"/>
      <c r="L41" s="30"/>
      <c r="M41" s="30"/>
      <c r="N41" s="30"/>
      <c r="O41" s="30"/>
      <c r="P41" s="30"/>
      <c r="Q41" s="30"/>
      <c r="R41" s="31"/>
    </row>
    <row r="42" customFormat="false" ht="9" hidden="false" customHeight="false" outlineLevel="0" collapsed="false">
      <c r="D42" s="2" t="s">
        <v>26</v>
      </c>
      <c r="E42" s="3" t="s">
        <v>27</v>
      </c>
      <c r="F42" s="4" t="n">
        <f aca="false">SUM(F24:F41)</f>
        <v>1057299000</v>
      </c>
      <c r="H42" s="4" t="n">
        <f aca="false">F42</f>
        <v>1057299000</v>
      </c>
      <c r="I42" s="5" t="n">
        <v>1267573000</v>
      </c>
      <c r="K42" s="5" t="n">
        <f aca="false">I42+J42</f>
        <v>1267573000</v>
      </c>
      <c r="L42" s="5" t="n">
        <f aca="false">SUM(L24:L40)</f>
        <v>992755853</v>
      </c>
      <c r="N42" s="5" t="n">
        <f aca="false">SUM(L42:M42)</f>
        <v>992755853</v>
      </c>
      <c r="O42" s="5" t="n">
        <f aca="false">SUM(O24:O40)</f>
        <v>992755853</v>
      </c>
      <c r="Q42" s="5" t="n">
        <f aca="false">SUM(O42:P42)</f>
        <v>992755853</v>
      </c>
      <c r="R42" s="27" t="n">
        <v>78.3194224711318</v>
      </c>
    </row>
    <row r="43" customFormat="false" ht="9.75" hidden="false" customHeight="false" outlineLevel="0" collapsed="false">
      <c r="D43" s="2" t="s">
        <v>47</v>
      </c>
      <c r="E43" s="28" t="s">
        <v>48</v>
      </c>
      <c r="F43" s="29"/>
      <c r="G43" s="29"/>
      <c r="H43" s="29"/>
      <c r="P43" s="5" t="n">
        <f aca="false">SUM(P24:P40)</f>
        <v>1939000</v>
      </c>
      <c r="Q43" s="5" t="n">
        <f aca="false">SUM(O43:P43)</f>
        <v>1939000</v>
      </c>
      <c r="R43" s="27"/>
    </row>
    <row r="44" customFormat="false" ht="9.75" hidden="false" customHeight="false" outlineLevel="0" collapsed="false">
      <c r="E44" s="32" t="s">
        <v>49</v>
      </c>
      <c r="F44" s="39" t="n">
        <f aca="false">SUM(F42)</f>
        <v>1057299000</v>
      </c>
      <c r="G44" s="39"/>
      <c r="H44" s="39" t="n">
        <f aca="false">SUM(H42)</f>
        <v>1057299000</v>
      </c>
      <c r="I44" s="34" t="n">
        <f aca="false">SUM(I42:I42)</f>
        <v>1267573000</v>
      </c>
      <c r="J44" s="34" t="n">
        <f aca="false">SUM(J42:J42)</f>
        <v>0</v>
      </c>
      <c r="K44" s="34" t="n">
        <f aca="false">I44+J44</f>
        <v>1267573000</v>
      </c>
      <c r="L44" s="34" t="n">
        <f aca="false">SUM(L42)</f>
        <v>992755853</v>
      </c>
      <c r="M44" s="34"/>
      <c r="N44" s="34" t="n">
        <f aca="false">SUM(L44:M44)</f>
        <v>992755853</v>
      </c>
      <c r="O44" s="34" t="n">
        <f aca="false">SUM(O42)</f>
        <v>992755853</v>
      </c>
      <c r="P44" s="34" t="n">
        <f aca="false">SUM(P43)</f>
        <v>1939000</v>
      </c>
      <c r="Q44" s="34" t="n">
        <f aca="false">SUM(O44:P44)</f>
        <v>994694853</v>
      </c>
      <c r="R44" s="27" t="n">
        <v>78.472391964802</v>
      </c>
    </row>
    <row r="45" customFormat="false" ht="9" hidden="false" customHeight="false" outlineLevel="0" collapsed="false">
      <c r="E45" s="25" t="s">
        <v>50</v>
      </c>
      <c r="R45" s="27"/>
    </row>
    <row r="46" customFormat="false" ht="9" hidden="false" customHeight="false" outlineLevel="0" collapsed="false">
      <c r="D46" s="2" t="s">
        <v>26</v>
      </c>
      <c r="E46" s="3" t="s">
        <v>27</v>
      </c>
      <c r="F46" s="4" t="n">
        <f aca="false">F42</f>
        <v>1057299000</v>
      </c>
      <c r="H46" s="4" t="n">
        <f aca="false">F46</f>
        <v>1057299000</v>
      </c>
      <c r="I46" s="5" t="n">
        <v>1267573000</v>
      </c>
      <c r="K46" s="5" t="n">
        <f aca="false">I46+J46</f>
        <v>1267573000</v>
      </c>
      <c r="L46" s="5" t="n">
        <f aca="false">SUM(L24:L40)</f>
        <v>992755853</v>
      </c>
      <c r="N46" s="5" t="n">
        <f aca="false">SUM(L46:M46)</f>
        <v>992755853</v>
      </c>
      <c r="O46" s="5" t="n">
        <f aca="false">SUM(O24:O40)</f>
        <v>992755853</v>
      </c>
      <c r="Q46" s="5" t="n">
        <f aca="false">SUM(O46:P46)</f>
        <v>992755853</v>
      </c>
      <c r="R46" s="27" t="n">
        <v>78.3194224711318</v>
      </c>
    </row>
    <row r="47" customFormat="false" ht="9.75" hidden="false" customHeight="false" outlineLevel="0" collapsed="false">
      <c r="D47" s="2" t="s">
        <v>47</v>
      </c>
      <c r="E47" s="28" t="s">
        <v>48</v>
      </c>
      <c r="F47" s="29"/>
      <c r="G47" s="29"/>
      <c r="H47" s="29"/>
      <c r="P47" s="5" t="n">
        <f aca="false">SUM(P24:P40)</f>
        <v>1939000</v>
      </c>
      <c r="Q47" s="5" t="n">
        <f aca="false">SUM(O47:P47)</f>
        <v>1939000</v>
      </c>
      <c r="R47" s="27"/>
    </row>
    <row r="48" customFormat="false" ht="9.75" hidden="false" customHeight="false" outlineLevel="0" collapsed="false">
      <c r="E48" s="32" t="s">
        <v>51</v>
      </c>
      <c r="F48" s="33" t="n">
        <f aca="false">SUM(F46)</f>
        <v>1057299000</v>
      </c>
      <c r="G48" s="33"/>
      <c r="H48" s="33" t="n">
        <f aca="false">F48</f>
        <v>1057299000</v>
      </c>
      <c r="I48" s="34" t="n">
        <f aca="false">SUM(I46:I46)</f>
        <v>1267573000</v>
      </c>
      <c r="J48" s="34" t="n">
        <f aca="false">SUM(J46:J46)</f>
        <v>0</v>
      </c>
      <c r="K48" s="34" t="n">
        <f aca="false">I48+J48</f>
        <v>1267573000</v>
      </c>
      <c r="L48" s="34" t="n">
        <f aca="false">SUM(L46)</f>
        <v>992755853</v>
      </c>
      <c r="M48" s="34"/>
      <c r="N48" s="34" t="n">
        <f aca="false">SUM(L48:M48)</f>
        <v>992755853</v>
      </c>
      <c r="O48" s="34" t="n">
        <f aca="false">SUM(O46)</f>
        <v>992755853</v>
      </c>
      <c r="P48" s="34" t="n">
        <f aca="false">SUM(P47)</f>
        <v>1939000</v>
      </c>
      <c r="Q48" s="34" t="n">
        <f aca="false">SUM(O48:P48)</f>
        <v>994694853</v>
      </c>
      <c r="R48" s="27" t="n">
        <v>78.472391964802</v>
      </c>
    </row>
    <row r="49" customFormat="false" ht="9" hidden="false" customHeight="false" outlineLevel="0" collapsed="false">
      <c r="E49" s="25" t="s">
        <v>52</v>
      </c>
      <c r="R49" s="27"/>
    </row>
    <row r="50" customFormat="false" ht="9" hidden="false" customHeight="false" outlineLevel="0" collapsed="false">
      <c r="D50" s="2" t="s">
        <v>26</v>
      </c>
      <c r="E50" s="3" t="s">
        <v>27</v>
      </c>
      <c r="F50" s="4" t="n">
        <f aca="false">F46+F19</f>
        <v>1996978000</v>
      </c>
      <c r="H50" s="4" t="n">
        <f aca="false">F50</f>
        <v>1996978000</v>
      </c>
      <c r="I50" s="5" t="n">
        <v>2207252000</v>
      </c>
      <c r="K50" s="5" t="n">
        <f aca="false">I50+J50</f>
        <v>2207252000</v>
      </c>
      <c r="L50" s="5" t="n">
        <f aca="false">L19+L46</f>
        <v>1680710345</v>
      </c>
      <c r="N50" s="5" t="n">
        <f aca="false">SUM(L50:M50)</f>
        <v>1680710345</v>
      </c>
      <c r="O50" s="5" t="n">
        <f aca="false">O19+O46</f>
        <v>1680710345</v>
      </c>
      <c r="Q50" s="5" t="n">
        <f aca="false">SUM(O50:P50)</f>
        <v>1680710345</v>
      </c>
      <c r="R50" s="27" t="n">
        <v>76.1449234160848</v>
      </c>
    </row>
    <row r="51" customFormat="false" ht="9.75" hidden="false" customHeight="false" outlineLevel="0" collapsed="false">
      <c r="D51" s="2" t="s">
        <v>47</v>
      </c>
      <c r="E51" s="28" t="s">
        <v>48</v>
      </c>
      <c r="F51" s="29"/>
      <c r="G51" s="29"/>
      <c r="H51" s="29"/>
      <c r="P51" s="5" t="n">
        <f aca="false">P47</f>
        <v>1939000</v>
      </c>
      <c r="Q51" s="5" t="n">
        <f aca="false">SUM(O51:P51)</f>
        <v>1939000</v>
      </c>
      <c r="R51" s="27"/>
    </row>
    <row r="52" customFormat="false" ht="9.75" hidden="false" customHeight="false" outlineLevel="0" collapsed="false">
      <c r="E52" s="32" t="s">
        <v>53</v>
      </c>
      <c r="F52" s="33" t="n">
        <f aca="false">F50</f>
        <v>1996978000</v>
      </c>
      <c r="G52" s="33"/>
      <c r="H52" s="33" t="n">
        <f aca="false">F52+G52</f>
        <v>1996978000</v>
      </c>
      <c r="I52" s="34" t="n">
        <f aca="false">SUM(I50:I50)</f>
        <v>2207252000</v>
      </c>
      <c r="J52" s="34" t="n">
        <f aca="false">SUM(J50:J50)</f>
        <v>0</v>
      </c>
      <c r="K52" s="34" t="n">
        <f aca="false">I52+J52</f>
        <v>2207252000</v>
      </c>
      <c r="L52" s="34" t="n">
        <f aca="false">SUM(L50)</f>
        <v>1680710345</v>
      </c>
      <c r="M52" s="34"/>
      <c r="N52" s="34" t="n">
        <f aca="false">SUM(L52:M52)</f>
        <v>1680710345</v>
      </c>
      <c r="O52" s="34" t="n">
        <f aca="false">SUM(O50)</f>
        <v>1680710345</v>
      </c>
      <c r="P52" s="34" t="n">
        <f aca="false">SUM(P51)</f>
        <v>1939000</v>
      </c>
      <c r="Q52" s="34" t="n">
        <f aca="false">SUM(O52:P52)</f>
        <v>1682649345</v>
      </c>
      <c r="R52" s="27" t="n">
        <v>76.2327702047614</v>
      </c>
    </row>
    <row r="53" customFormat="false" ht="9" hidden="false" customHeight="false" outlineLevel="0" collapsed="false">
      <c r="R53" s="27"/>
    </row>
    <row r="54" customFormat="false" ht="9" hidden="false" customHeight="false" outlineLevel="0" collapsed="false">
      <c r="A54" s="1" t="n">
        <v>2</v>
      </c>
      <c r="E54" s="25" t="s">
        <v>54</v>
      </c>
      <c r="F54" s="6"/>
      <c r="G54" s="6"/>
      <c r="H54" s="6"/>
      <c r="R54" s="27"/>
    </row>
    <row r="55" customFormat="false" ht="18" hidden="false" customHeight="false" outlineLevel="0" collapsed="false">
      <c r="C55" s="2" t="n">
        <v>110</v>
      </c>
      <c r="E55" s="26" t="s">
        <v>18</v>
      </c>
      <c r="F55" s="6"/>
      <c r="G55" s="6"/>
      <c r="H55" s="6"/>
      <c r="R55" s="27"/>
    </row>
    <row r="56" customFormat="false" ht="9" hidden="false" customHeight="false" outlineLevel="0" collapsed="false">
      <c r="D56" s="2" t="n">
        <v>411</v>
      </c>
      <c r="E56" s="3" t="s">
        <v>19</v>
      </c>
      <c r="F56" s="4" t="n">
        <v>2663000</v>
      </c>
      <c r="H56" s="4" t="n">
        <f aca="false">F56+G56</f>
        <v>2663000</v>
      </c>
      <c r="I56" s="5" t="n">
        <v>2663000</v>
      </c>
      <c r="J56" s="5" t="n">
        <v>0</v>
      </c>
      <c r="K56" s="5" t="n">
        <f aca="false">I56+J56</f>
        <v>2663000</v>
      </c>
      <c r="R56" s="27" t="n">
        <v>0</v>
      </c>
    </row>
    <row r="57" customFormat="false" ht="9" hidden="false" customHeight="false" outlineLevel="0" collapsed="false">
      <c r="D57" s="2" t="n">
        <v>412</v>
      </c>
      <c r="E57" s="3" t="s">
        <v>20</v>
      </c>
      <c r="F57" s="4" t="n">
        <v>477000</v>
      </c>
      <c r="H57" s="4" t="n">
        <f aca="false">F57+G57</f>
        <v>477000</v>
      </c>
      <c r="I57" s="5" t="n">
        <v>477000</v>
      </c>
      <c r="J57" s="5" t="n">
        <v>0</v>
      </c>
      <c r="K57" s="5" t="n">
        <f aca="false">I57+J57</f>
        <v>477000</v>
      </c>
      <c r="R57" s="27" t="n">
        <v>0</v>
      </c>
    </row>
    <row r="58" customFormat="false" ht="9" hidden="false" customHeight="false" outlineLevel="0" collapsed="false">
      <c r="D58" s="2" t="n">
        <v>414</v>
      </c>
      <c r="E58" s="3" t="s">
        <v>34</v>
      </c>
      <c r="F58" s="4" t="n">
        <v>333000</v>
      </c>
      <c r="H58" s="4" t="n">
        <f aca="false">F58+G58</f>
        <v>333000</v>
      </c>
      <c r="I58" s="5" t="n">
        <v>333000</v>
      </c>
      <c r="J58" s="5" t="n">
        <v>0</v>
      </c>
      <c r="K58" s="5" t="n">
        <f aca="false">I58+J58</f>
        <v>333000</v>
      </c>
      <c r="R58" s="27" t="n">
        <v>0</v>
      </c>
    </row>
    <row r="59" customFormat="false" ht="9" hidden="false" customHeight="false" outlineLevel="0" collapsed="false">
      <c r="D59" s="2" t="n">
        <v>415</v>
      </c>
      <c r="E59" s="3" t="s">
        <v>22</v>
      </c>
      <c r="F59" s="4" t="n">
        <v>333000</v>
      </c>
      <c r="H59" s="4" t="n">
        <f aca="false">F59+G59</f>
        <v>333000</v>
      </c>
      <c r="I59" s="5" t="n">
        <v>333000</v>
      </c>
      <c r="J59" s="5" t="n">
        <v>0</v>
      </c>
      <c r="K59" s="5" t="n">
        <f aca="false">I59+J59</f>
        <v>333000</v>
      </c>
      <c r="R59" s="27" t="n">
        <v>0</v>
      </c>
    </row>
    <row r="60" customFormat="false" ht="9" hidden="false" customHeight="false" outlineLevel="0" collapsed="false">
      <c r="D60" s="2" t="n">
        <v>416</v>
      </c>
      <c r="E60" s="3" t="s">
        <v>35</v>
      </c>
      <c r="F60" s="6"/>
      <c r="G60" s="6"/>
      <c r="I60" s="5" t="n">
        <v>0</v>
      </c>
      <c r="J60" s="5" t="n">
        <v>0</v>
      </c>
      <c r="K60" s="5" t="n">
        <f aca="false">I60+J60</f>
        <v>0</v>
      </c>
      <c r="R60" s="27"/>
    </row>
    <row r="61" customFormat="false" ht="9" hidden="false" customHeight="false" outlineLevel="0" collapsed="false">
      <c r="D61" s="2" t="n">
        <v>421</v>
      </c>
      <c r="E61" s="3" t="s">
        <v>36</v>
      </c>
      <c r="F61" s="4" t="n">
        <v>2000000</v>
      </c>
      <c r="H61" s="4" t="n">
        <f aca="false">F61+G61</f>
        <v>2000000</v>
      </c>
      <c r="I61" s="5" t="n">
        <v>2000000</v>
      </c>
      <c r="J61" s="5" t="n">
        <v>0</v>
      </c>
      <c r="K61" s="5" t="n">
        <f aca="false">I61+J61</f>
        <v>2000000</v>
      </c>
      <c r="R61" s="27" t="n">
        <v>0</v>
      </c>
    </row>
    <row r="62" customFormat="false" ht="9" hidden="false" customHeight="false" outlineLevel="0" collapsed="false">
      <c r="D62" s="2" t="n">
        <v>422</v>
      </c>
      <c r="E62" s="3" t="s">
        <v>24</v>
      </c>
      <c r="F62" s="4" t="n">
        <v>3333000</v>
      </c>
      <c r="H62" s="4" t="n">
        <f aca="false">F62+G62</f>
        <v>3333000</v>
      </c>
      <c r="I62" s="5" t="n">
        <v>3333000</v>
      </c>
      <c r="J62" s="5" t="n">
        <v>0</v>
      </c>
      <c r="K62" s="5" t="n">
        <f aca="false">I62+J62</f>
        <v>3333000</v>
      </c>
      <c r="R62" s="27" t="n">
        <v>0</v>
      </c>
    </row>
    <row r="63" customFormat="false" ht="9" hidden="false" customHeight="false" outlineLevel="0" collapsed="false">
      <c r="D63" s="2" t="n">
        <v>423</v>
      </c>
      <c r="E63" s="3" t="s">
        <v>37</v>
      </c>
      <c r="F63" s="4" t="n">
        <v>4000000</v>
      </c>
      <c r="H63" s="4" t="n">
        <f aca="false">F63+G63</f>
        <v>4000000</v>
      </c>
      <c r="I63" s="5" t="n">
        <v>4000000</v>
      </c>
      <c r="J63" s="5" t="n">
        <v>0</v>
      </c>
      <c r="K63" s="5" t="n">
        <f aca="false">I63+J63</f>
        <v>4000000</v>
      </c>
      <c r="R63" s="27" t="n">
        <v>0</v>
      </c>
    </row>
    <row r="64" customFormat="false" ht="9" hidden="false" customHeight="false" outlineLevel="0" collapsed="false">
      <c r="D64" s="2" t="n">
        <v>424</v>
      </c>
      <c r="E64" s="3" t="s">
        <v>38</v>
      </c>
      <c r="F64" s="4" t="n">
        <v>500000</v>
      </c>
      <c r="H64" s="4" t="n">
        <f aca="false">F64+G64</f>
        <v>500000</v>
      </c>
      <c r="I64" s="5" t="n">
        <v>500000</v>
      </c>
      <c r="J64" s="5" t="n">
        <v>0</v>
      </c>
      <c r="K64" s="5" t="n">
        <f aca="false">I64+J64</f>
        <v>500000</v>
      </c>
      <c r="R64" s="27" t="n">
        <v>0</v>
      </c>
    </row>
    <row r="65" customFormat="false" ht="9" hidden="false" customHeight="false" outlineLevel="0" collapsed="false">
      <c r="D65" s="2" t="n">
        <v>425</v>
      </c>
      <c r="E65" s="3" t="s">
        <v>39</v>
      </c>
      <c r="F65" s="6"/>
      <c r="I65" s="5" t="n">
        <v>0</v>
      </c>
      <c r="J65" s="5" t="n">
        <v>0</v>
      </c>
      <c r="K65" s="5" t="n">
        <f aca="false">I65+J65</f>
        <v>0</v>
      </c>
      <c r="R65" s="27"/>
    </row>
    <row r="66" customFormat="false" ht="9" hidden="false" customHeight="false" outlineLevel="0" collapsed="false">
      <c r="D66" s="2" t="n">
        <v>426</v>
      </c>
      <c r="E66" s="3" t="s">
        <v>40</v>
      </c>
      <c r="F66" s="4" t="n">
        <v>500000</v>
      </c>
      <c r="H66" s="4" t="n">
        <f aca="false">F66+G66</f>
        <v>500000</v>
      </c>
      <c r="I66" s="5" t="n">
        <v>500000</v>
      </c>
      <c r="J66" s="5" t="n">
        <v>0</v>
      </c>
      <c r="K66" s="5" t="n">
        <f aca="false">I66+J66</f>
        <v>500000</v>
      </c>
      <c r="R66" s="27" t="n">
        <v>0</v>
      </c>
    </row>
    <row r="67" customFormat="false" ht="18" hidden="false" customHeight="false" outlineLevel="0" collapsed="false">
      <c r="D67" s="40" t="n">
        <v>482</v>
      </c>
      <c r="E67" s="38" t="s">
        <v>55</v>
      </c>
      <c r="F67" s="4" t="n">
        <v>100000</v>
      </c>
      <c r="H67" s="4" t="n">
        <f aca="false">F67+G67</f>
        <v>100000</v>
      </c>
      <c r="I67" s="5" t="n">
        <v>100000</v>
      </c>
      <c r="J67" s="5" t="n">
        <v>0</v>
      </c>
      <c r="K67" s="5" t="n">
        <f aca="false">I67+J67</f>
        <v>100000</v>
      </c>
      <c r="R67" s="27" t="n">
        <v>0</v>
      </c>
    </row>
    <row r="68" customFormat="false" ht="9" hidden="false" customHeight="false" outlineLevel="0" collapsed="false">
      <c r="D68" s="2" t="n">
        <v>511</v>
      </c>
      <c r="E68" s="3" t="s">
        <v>43</v>
      </c>
      <c r="F68" s="4" t="n">
        <v>2500000</v>
      </c>
      <c r="H68" s="4" t="n">
        <f aca="false">F68+G68</f>
        <v>2500000</v>
      </c>
      <c r="I68" s="5" t="n">
        <v>2500000</v>
      </c>
      <c r="J68" s="5" t="n">
        <v>0</v>
      </c>
      <c r="K68" s="5" t="n">
        <f aca="false">I68+J68</f>
        <v>2500000</v>
      </c>
      <c r="R68" s="27" t="n">
        <v>0</v>
      </c>
    </row>
    <row r="69" customFormat="false" ht="9.75" hidden="false" customHeight="false" outlineLevel="0" collapsed="false">
      <c r="D69" s="2" t="n">
        <v>512</v>
      </c>
      <c r="E69" s="28" t="s">
        <v>44</v>
      </c>
      <c r="F69" s="29" t="n">
        <v>4411000</v>
      </c>
      <c r="G69" s="29"/>
      <c r="H69" s="29" t="n">
        <f aca="false">F69+G69</f>
        <v>4411000</v>
      </c>
      <c r="I69" s="5" t="n">
        <v>4411000</v>
      </c>
      <c r="J69" s="5" t="n">
        <v>0</v>
      </c>
      <c r="K69" s="5" t="n">
        <f aca="false">I69+J69</f>
        <v>4411000</v>
      </c>
      <c r="R69" s="27" t="n">
        <v>0</v>
      </c>
    </row>
    <row r="70" customFormat="false" ht="9" hidden="false" customHeight="false" outlineLevel="0" collapsed="false">
      <c r="E70" s="25" t="s">
        <v>25</v>
      </c>
      <c r="I70" s="30"/>
      <c r="J70" s="30"/>
      <c r="K70" s="30"/>
      <c r="L70" s="30"/>
      <c r="M70" s="30"/>
      <c r="N70" s="30"/>
      <c r="O70" s="30"/>
      <c r="P70" s="30"/>
      <c r="Q70" s="30"/>
      <c r="R70" s="27"/>
    </row>
    <row r="71" customFormat="false" ht="9.75" hidden="false" customHeight="false" outlineLevel="0" collapsed="false">
      <c r="D71" s="2" t="s">
        <v>26</v>
      </c>
      <c r="E71" s="28" t="s">
        <v>27</v>
      </c>
      <c r="F71" s="29" t="n">
        <f aca="false">SUM(F56:F70)</f>
        <v>21150000</v>
      </c>
      <c r="G71" s="29"/>
      <c r="H71" s="29" t="n">
        <f aca="false">SUM(H56:H70)</f>
        <v>21150000</v>
      </c>
      <c r="I71" s="5" t="n">
        <v>21150000</v>
      </c>
      <c r="K71" s="5" t="n">
        <f aca="false">I71+J71</f>
        <v>21150000</v>
      </c>
      <c r="R71" s="27" t="n">
        <v>0</v>
      </c>
    </row>
    <row r="72" customFormat="false" ht="9.75" hidden="false" customHeight="false" outlineLevel="0" collapsed="false">
      <c r="E72" s="32" t="s">
        <v>28</v>
      </c>
      <c r="F72" s="33" t="n">
        <f aca="false">F71</f>
        <v>21150000</v>
      </c>
      <c r="G72" s="33"/>
      <c r="H72" s="33" t="n">
        <f aca="false">H71</f>
        <v>21150000</v>
      </c>
      <c r="I72" s="34" t="n">
        <f aca="false">SUM(I71:I71)</f>
        <v>21150000</v>
      </c>
      <c r="J72" s="34" t="n">
        <f aca="false">SUM(J71:J71)</f>
        <v>0</v>
      </c>
      <c r="K72" s="34" t="n">
        <f aca="false">I72+J72</f>
        <v>21150000</v>
      </c>
      <c r="L72" s="34"/>
      <c r="M72" s="34"/>
      <c r="N72" s="34"/>
      <c r="O72" s="34"/>
      <c r="P72" s="34"/>
      <c r="Q72" s="34"/>
      <c r="R72" s="27" t="n">
        <v>0</v>
      </c>
    </row>
    <row r="73" customFormat="false" ht="9" hidden="false" customHeight="false" outlineLevel="0" collapsed="false">
      <c r="E73" s="25" t="s">
        <v>56</v>
      </c>
      <c r="R73" s="27"/>
    </row>
    <row r="74" customFormat="false" ht="9.75" hidden="false" customHeight="false" outlineLevel="0" collapsed="false">
      <c r="D74" s="2" t="s">
        <v>26</v>
      </c>
      <c r="E74" s="28" t="s">
        <v>27</v>
      </c>
      <c r="F74" s="29" t="n">
        <f aca="false">F71</f>
        <v>21150000</v>
      </c>
      <c r="G74" s="33"/>
      <c r="H74" s="29" t="n">
        <f aca="false">H71</f>
        <v>21150000</v>
      </c>
      <c r="I74" s="5" t="n">
        <v>21150000</v>
      </c>
      <c r="K74" s="5" t="n">
        <f aca="false">I74+J74</f>
        <v>21150000</v>
      </c>
      <c r="R74" s="27" t="n">
        <v>0</v>
      </c>
    </row>
    <row r="75" customFormat="false" ht="9.75" hidden="false" customHeight="false" outlineLevel="0" collapsed="false">
      <c r="E75" s="32" t="s">
        <v>57</v>
      </c>
      <c r="F75" s="33" t="n">
        <f aca="false">F74</f>
        <v>21150000</v>
      </c>
      <c r="G75" s="33"/>
      <c r="H75" s="33" t="n">
        <f aca="false">H74</f>
        <v>21150000</v>
      </c>
      <c r="I75" s="34" t="n">
        <f aca="false">SUM(I74:I74)</f>
        <v>21150000</v>
      </c>
      <c r="J75" s="34" t="n">
        <f aca="false">SUM(J74:J74)</f>
        <v>0</v>
      </c>
      <c r="K75" s="34" t="n">
        <f aca="false">I75+J75</f>
        <v>21150000</v>
      </c>
      <c r="L75" s="34"/>
      <c r="M75" s="34"/>
      <c r="N75" s="34"/>
      <c r="O75" s="34"/>
      <c r="P75" s="34"/>
      <c r="Q75" s="34"/>
      <c r="R75" s="27" t="n">
        <v>0</v>
      </c>
    </row>
    <row r="76" customFormat="false" ht="9" hidden="false" customHeight="false" outlineLevel="0" collapsed="false">
      <c r="R76" s="27"/>
    </row>
    <row r="77" customFormat="false" ht="9" hidden="false" customHeight="false" outlineLevel="0" collapsed="false">
      <c r="A77" s="1" t="n">
        <v>3</v>
      </c>
      <c r="E77" s="25" t="s">
        <v>58</v>
      </c>
      <c r="F77" s="6"/>
      <c r="G77" s="6"/>
      <c r="H77" s="6"/>
      <c r="R77" s="27"/>
    </row>
    <row r="78" customFormat="false" ht="18" hidden="false" customHeight="false" outlineLevel="0" collapsed="false">
      <c r="C78" s="40" t="n">
        <v>110</v>
      </c>
      <c r="D78" s="40"/>
      <c r="E78" s="26" t="s">
        <v>18</v>
      </c>
      <c r="F78" s="6"/>
      <c r="G78" s="6"/>
      <c r="H78" s="6"/>
      <c r="R78" s="27"/>
    </row>
    <row r="79" customFormat="false" ht="9" hidden="false" customHeight="false" outlineLevel="0" collapsed="false">
      <c r="D79" s="2" t="n">
        <v>411</v>
      </c>
      <c r="E79" s="3" t="s">
        <v>19</v>
      </c>
      <c r="F79" s="4" t="n">
        <v>48035000</v>
      </c>
      <c r="H79" s="4" t="n">
        <f aca="false">F79+G79</f>
        <v>48035000</v>
      </c>
      <c r="I79" s="5" t="n">
        <v>45634000</v>
      </c>
      <c r="J79" s="5" t="n">
        <v>0</v>
      </c>
      <c r="K79" s="5" t="n">
        <f aca="false">I79+J79</f>
        <v>45634000</v>
      </c>
      <c r="L79" s="5" t="n">
        <v>43420914</v>
      </c>
      <c r="N79" s="5" t="n">
        <f aca="false">SUM(H79:M79)</f>
        <v>182723914</v>
      </c>
      <c r="O79" s="5" t="n">
        <v>43420914</v>
      </c>
      <c r="Q79" s="5" t="n">
        <f aca="false">SUM(O79:P79)</f>
        <v>43420914</v>
      </c>
      <c r="R79" s="27" t="n">
        <v>95.1503571898146</v>
      </c>
    </row>
    <row r="80" customFormat="false" ht="9" hidden="false" customHeight="false" outlineLevel="0" collapsed="false">
      <c r="D80" s="2" t="n">
        <v>412</v>
      </c>
      <c r="E80" s="3" t="s">
        <v>20</v>
      </c>
      <c r="F80" s="4" t="n">
        <v>8947000</v>
      </c>
      <c r="H80" s="4" t="n">
        <f aca="false">F80+G80</f>
        <v>8947000</v>
      </c>
      <c r="I80" s="5" t="n">
        <v>8500000</v>
      </c>
      <c r="J80" s="5" t="n">
        <v>0</v>
      </c>
      <c r="K80" s="5" t="n">
        <f aca="false">I80+J80</f>
        <v>8500000</v>
      </c>
      <c r="L80" s="5" t="n">
        <v>7638904</v>
      </c>
      <c r="N80" s="5" t="n">
        <f aca="false">SUM(H80:M80)</f>
        <v>33585904</v>
      </c>
      <c r="O80" s="5" t="n">
        <v>7638904</v>
      </c>
      <c r="Q80" s="5" t="n">
        <f aca="false">SUM(O80:P80)</f>
        <v>7638904</v>
      </c>
      <c r="R80" s="27" t="n">
        <v>89.8694588235294</v>
      </c>
    </row>
    <row r="81" customFormat="false" ht="9" hidden="false" customHeight="false" outlineLevel="0" collapsed="false">
      <c r="D81" s="2" t="n">
        <v>413</v>
      </c>
      <c r="E81" s="3" t="s">
        <v>21</v>
      </c>
      <c r="F81" s="4" t="n">
        <v>500000</v>
      </c>
      <c r="H81" s="4" t="n">
        <f aca="false">F81+G81</f>
        <v>500000</v>
      </c>
      <c r="I81" s="5" t="n">
        <v>500000</v>
      </c>
      <c r="J81" s="5" t="n">
        <v>0</v>
      </c>
      <c r="K81" s="5" t="n">
        <f aca="false">I81+J81</f>
        <v>500000</v>
      </c>
      <c r="L81" s="5" t="n">
        <v>74340</v>
      </c>
      <c r="N81" s="5" t="n">
        <f aca="false">SUM(H81:M81)</f>
        <v>1574340</v>
      </c>
      <c r="O81" s="5" t="n">
        <v>74340</v>
      </c>
      <c r="Q81" s="5" t="n">
        <f aca="false">SUM(O81:P81)</f>
        <v>74340</v>
      </c>
      <c r="R81" s="27" t="n">
        <v>14.868</v>
      </c>
    </row>
    <row r="82" customFormat="false" ht="9" hidden="false" customHeight="false" outlineLevel="0" collapsed="false">
      <c r="D82" s="2" t="n">
        <v>414</v>
      </c>
      <c r="E82" s="3" t="s">
        <v>34</v>
      </c>
      <c r="F82" s="4" t="n">
        <v>1300000</v>
      </c>
      <c r="H82" s="4" t="n">
        <f aca="false">F82+G82</f>
        <v>1300000</v>
      </c>
      <c r="I82" s="5" t="n">
        <v>2721363</v>
      </c>
      <c r="J82" s="5" t="n">
        <v>0</v>
      </c>
      <c r="K82" s="5" t="n">
        <f aca="false">I82+J82</f>
        <v>2721363</v>
      </c>
      <c r="L82" s="5" t="n">
        <v>1474568</v>
      </c>
      <c r="N82" s="5" t="n">
        <f aca="false">SUM(H82:M82)</f>
        <v>8217294</v>
      </c>
      <c r="O82" s="5" t="n">
        <v>1474568</v>
      </c>
      <c r="Q82" s="5" t="n">
        <f aca="false">SUM(O82:P82)</f>
        <v>1474568</v>
      </c>
      <c r="R82" s="27" t="n">
        <v>54.184906607461</v>
      </c>
    </row>
    <row r="83" customFormat="false" ht="9" hidden="false" customHeight="false" outlineLevel="0" collapsed="false">
      <c r="D83" s="2" t="n">
        <v>415</v>
      </c>
      <c r="E83" s="3" t="s">
        <v>22</v>
      </c>
      <c r="F83" s="4" t="n">
        <v>1500000</v>
      </c>
      <c r="H83" s="4" t="n">
        <f aca="false">F83+G83</f>
        <v>1500000</v>
      </c>
      <c r="I83" s="5" t="n">
        <v>1500000</v>
      </c>
      <c r="J83" s="5" t="n">
        <v>0</v>
      </c>
      <c r="K83" s="5" t="n">
        <f aca="false">I83+J83</f>
        <v>1500000</v>
      </c>
      <c r="L83" s="5" t="n">
        <v>1095150</v>
      </c>
      <c r="N83" s="5" t="n">
        <f aca="false">SUM(H83:M83)</f>
        <v>5595150</v>
      </c>
      <c r="O83" s="5" t="n">
        <v>1095150</v>
      </c>
      <c r="Q83" s="5" t="n">
        <f aca="false">SUM(O83:P83)</f>
        <v>1095150</v>
      </c>
      <c r="R83" s="27" t="n">
        <v>73.01</v>
      </c>
    </row>
    <row r="84" customFormat="false" ht="9" hidden="false" customHeight="false" outlineLevel="0" collapsed="false">
      <c r="D84" s="2" t="n">
        <v>416</v>
      </c>
      <c r="E84" s="3" t="s">
        <v>35</v>
      </c>
      <c r="F84" s="6"/>
      <c r="I84" s="5" t="n">
        <v>4442000</v>
      </c>
      <c r="J84" s="5" t="n">
        <v>0</v>
      </c>
      <c r="K84" s="5" t="n">
        <f aca="false">I84+J84</f>
        <v>4442000</v>
      </c>
      <c r="L84" s="5" t="n">
        <v>4064950</v>
      </c>
      <c r="N84" s="5" t="n">
        <f aca="false">SUM(H84:M84)</f>
        <v>12948950</v>
      </c>
      <c r="O84" s="5" t="n">
        <v>4064950</v>
      </c>
      <c r="Q84" s="5" t="n">
        <f aca="false">SUM(O84:P84)</f>
        <v>4064950</v>
      </c>
      <c r="R84" s="27" t="n">
        <v>91.5117064385412</v>
      </c>
    </row>
    <row r="85" customFormat="false" ht="9" hidden="false" customHeight="false" outlineLevel="0" collapsed="false">
      <c r="D85" s="2" t="n">
        <v>421</v>
      </c>
      <c r="E85" s="3" t="s">
        <v>36</v>
      </c>
      <c r="F85" s="4" t="n">
        <v>10000000</v>
      </c>
      <c r="H85" s="4" t="n">
        <f aca="false">F85+G85</f>
        <v>10000000</v>
      </c>
      <c r="I85" s="5" t="n">
        <v>9958000</v>
      </c>
      <c r="J85" s="5" t="n">
        <v>0</v>
      </c>
      <c r="K85" s="5" t="n">
        <f aca="false">I85+J85</f>
        <v>9958000</v>
      </c>
      <c r="L85" s="5" t="n">
        <v>8339339</v>
      </c>
      <c r="N85" s="5" t="n">
        <f aca="false">SUM(H85:M85)</f>
        <v>38255339</v>
      </c>
      <c r="O85" s="5" t="n">
        <v>8339339</v>
      </c>
      <c r="Q85" s="5" t="n">
        <f aca="false">SUM(O85:P85)</f>
        <v>8339339</v>
      </c>
      <c r="R85" s="27" t="n">
        <v>83.745119501908</v>
      </c>
    </row>
    <row r="86" customFormat="false" ht="9" hidden="false" customHeight="false" outlineLevel="0" collapsed="false">
      <c r="D86" s="2" t="n">
        <v>422</v>
      </c>
      <c r="E86" s="3" t="s">
        <v>24</v>
      </c>
      <c r="F86" s="4" t="n">
        <v>36500000</v>
      </c>
      <c r="H86" s="4" t="n">
        <f aca="false">F86+G86</f>
        <v>36500000</v>
      </c>
      <c r="I86" s="5" t="n">
        <v>51683000</v>
      </c>
      <c r="J86" s="5" t="n">
        <v>0</v>
      </c>
      <c r="K86" s="5" t="n">
        <f aca="false">I86+J86</f>
        <v>51683000</v>
      </c>
      <c r="L86" s="5" t="n">
        <v>44120951</v>
      </c>
      <c r="N86" s="5" t="n">
        <f aca="false">SUM(H86:M86)</f>
        <v>183986951</v>
      </c>
      <c r="O86" s="5" t="n">
        <v>44120951</v>
      </c>
      <c r="Q86" s="5" t="n">
        <f aca="false">SUM(O86:P86)</f>
        <v>44120951</v>
      </c>
      <c r="R86" s="27" t="n">
        <v>85.3684016020742</v>
      </c>
    </row>
    <row r="87" customFormat="false" ht="9" hidden="false" customHeight="false" outlineLevel="0" collapsed="false">
      <c r="D87" s="2" t="n">
        <v>423</v>
      </c>
      <c r="E87" s="3" t="s">
        <v>37</v>
      </c>
      <c r="F87" s="4" t="n">
        <v>15000000</v>
      </c>
      <c r="G87" s="4" t="n">
        <v>1000000</v>
      </c>
      <c r="H87" s="4" t="n">
        <f aca="false">F87+G87</f>
        <v>16000000</v>
      </c>
      <c r="I87" s="5" t="n">
        <v>15690000</v>
      </c>
      <c r="J87" s="5" t="n">
        <v>1000000</v>
      </c>
      <c r="K87" s="5" t="n">
        <f aca="false">I87+J87</f>
        <v>16690000</v>
      </c>
      <c r="L87" s="5" t="n">
        <v>15640941</v>
      </c>
      <c r="N87" s="5" t="n">
        <f aca="false">SUM(H87:M87)</f>
        <v>65020941</v>
      </c>
      <c r="O87" s="5" t="n">
        <v>15640941</v>
      </c>
      <c r="Q87" s="5" t="n">
        <f aca="false">SUM(O87:P87)</f>
        <v>15640941</v>
      </c>
      <c r="R87" s="27" t="n">
        <v>93.7144457759137</v>
      </c>
    </row>
    <row r="88" customFormat="false" ht="9" hidden="false" customHeight="false" outlineLevel="0" collapsed="false">
      <c r="D88" s="2" t="n">
        <v>425</v>
      </c>
      <c r="E88" s="3" t="s">
        <v>39</v>
      </c>
      <c r="F88" s="4" t="n">
        <v>3500000</v>
      </c>
      <c r="H88" s="4" t="n">
        <f aca="false">F88+G88</f>
        <v>3500000</v>
      </c>
      <c r="I88" s="5" t="n">
        <v>3325000</v>
      </c>
      <c r="J88" s="5" t="n">
        <v>0</v>
      </c>
      <c r="K88" s="5" t="n">
        <f aca="false">I88+J88</f>
        <v>3325000</v>
      </c>
      <c r="L88" s="5" t="n">
        <v>279246</v>
      </c>
      <c r="N88" s="5" t="n">
        <f aca="false">SUM(H88:M88)</f>
        <v>10429246</v>
      </c>
      <c r="O88" s="5" t="n">
        <v>279246</v>
      </c>
      <c r="Q88" s="5" t="n">
        <f aca="false">SUM(O88:P88)</f>
        <v>279246</v>
      </c>
      <c r="R88" s="27" t="n">
        <v>8.39837593984962</v>
      </c>
    </row>
    <row r="89" customFormat="false" ht="9" hidden="false" customHeight="false" outlineLevel="0" collapsed="false">
      <c r="D89" s="2" t="n">
        <v>426</v>
      </c>
      <c r="E89" s="3" t="s">
        <v>40</v>
      </c>
      <c r="F89" s="4" t="n">
        <v>5000000</v>
      </c>
      <c r="H89" s="4" t="n">
        <f aca="false">F89+G89</f>
        <v>5000000</v>
      </c>
      <c r="I89" s="5" t="n">
        <v>4750000</v>
      </c>
      <c r="J89" s="5" t="n">
        <v>0</v>
      </c>
      <c r="K89" s="5" t="n">
        <f aca="false">I89+J89</f>
        <v>4750000</v>
      </c>
      <c r="L89" s="5" t="n">
        <v>1949456</v>
      </c>
      <c r="N89" s="5" t="n">
        <f aca="false">SUM(H89:M89)</f>
        <v>16449456</v>
      </c>
      <c r="O89" s="5" t="n">
        <v>1949456</v>
      </c>
      <c r="Q89" s="5" t="n">
        <f aca="false">SUM(O89:P89)</f>
        <v>1949456</v>
      </c>
      <c r="R89" s="27" t="n">
        <v>41.0411789473684</v>
      </c>
    </row>
    <row r="90" customFormat="false" ht="9.75" hidden="false" customHeight="false" outlineLevel="0" collapsed="false">
      <c r="D90" s="2" t="n">
        <v>512</v>
      </c>
      <c r="E90" s="28" t="s">
        <v>44</v>
      </c>
      <c r="F90" s="29" t="n">
        <v>3000000</v>
      </c>
      <c r="G90" s="29" t="n">
        <v>1000000</v>
      </c>
      <c r="H90" s="29" t="n">
        <f aca="false">F90+G90</f>
        <v>4000000</v>
      </c>
      <c r="I90" s="5" t="n">
        <v>3000000</v>
      </c>
      <c r="J90" s="5" t="n">
        <v>1000000</v>
      </c>
      <c r="K90" s="5" t="n">
        <f aca="false">I90+J90</f>
        <v>4000000</v>
      </c>
      <c r="L90" s="5" t="n">
        <v>1609427</v>
      </c>
      <c r="N90" s="5" t="n">
        <f aca="false">SUM(H90:M90)</f>
        <v>13609427</v>
      </c>
      <c r="O90" s="5" t="n">
        <v>1609427</v>
      </c>
      <c r="Q90" s="5" t="n">
        <f aca="false">SUM(O90:P90)</f>
        <v>1609427</v>
      </c>
      <c r="R90" s="27" t="n">
        <v>40.235675</v>
      </c>
    </row>
    <row r="91" customFormat="false" ht="9" hidden="false" customHeight="false" outlineLevel="0" collapsed="false">
      <c r="E91" s="25" t="s">
        <v>25</v>
      </c>
      <c r="I91" s="30"/>
      <c r="J91" s="30"/>
      <c r="K91" s="30"/>
      <c r="L91" s="30"/>
      <c r="M91" s="30"/>
      <c r="N91" s="30"/>
      <c r="O91" s="30"/>
      <c r="P91" s="30"/>
      <c r="Q91" s="30"/>
      <c r="R91" s="27"/>
    </row>
    <row r="92" customFormat="false" ht="9" hidden="false" customHeight="false" outlineLevel="0" collapsed="false">
      <c r="D92" s="2" t="s">
        <v>26</v>
      </c>
      <c r="E92" s="3" t="s">
        <v>27</v>
      </c>
      <c r="F92" s="4" t="n">
        <f aca="false">SUM(F79:F91)</f>
        <v>133282000</v>
      </c>
      <c r="H92" s="4" t="n">
        <f aca="false">F92+G92</f>
        <v>133282000</v>
      </c>
      <c r="I92" s="5" t="n">
        <v>151703363</v>
      </c>
      <c r="K92" s="5" t="n">
        <f aca="false">I92+J92</f>
        <v>151703363</v>
      </c>
      <c r="L92" s="5" t="n">
        <f aca="false">SUM(L79:L90)</f>
        <v>129708186</v>
      </c>
      <c r="N92" s="5" t="n">
        <f aca="false">SUM(L92:M92)</f>
        <v>129708186</v>
      </c>
      <c r="O92" s="5" t="n">
        <f aca="false">SUM(O79:O90)</f>
        <v>129708186</v>
      </c>
      <c r="Q92" s="5" t="n">
        <f aca="false">SUM(O92:P92)</f>
        <v>129708186</v>
      </c>
      <c r="R92" s="27" t="n">
        <v>85.501193536494</v>
      </c>
    </row>
    <row r="93" customFormat="false" ht="9" hidden="false" customHeight="false" outlineLevel="0" collapsed="false">
      <c r="D93" s="2" t="s">
        <v>59</v>
      </c>
      <c r="E93" s="3" t="s">
        <v>60</v>
      </c>
      <c r="G93" s="4" t="n">
        <v>1000000</v>
      </c>
      <c r="H93" s="4" t="n">
        <f aca="false">F93+G93</f>
        <v>1000000</v>
      </c>
      <c r="J93" s="5" t="n">
        <v>1000000</v>
      </c>
      <c r="K93" s="5" t="n">
        <f aca="false">I93+J93</f>
        <v>1000000</v>
      </c>
      <c r="R93" s="27" t="n">
        <v>0</v>
      </c>
    </row>
    <row r="94" customFormat="false" ht="9" hidden="false" customHeight="false" outlineLevel="0" collapsed="false">
      <c r="D94" s="2" t="s">
        <v>61</v>
      </c>
      <c r="E94" s="3" t="s">
        <v>62</v>
      </c>
      <c r="G94" s="4" t="n">
        <v>500000</v>
      </c>
      <c r="H94" s="4" t="n">
        <f aca="false">F94+G94</f>
        <v>500000</v>
      </c>
      <c r="J94" s="5" t="n">
        <v>500000</v>
      </c>
      <c r="K94" s="5" t="n">
        <f aca="false">I94+J94</f>
        <v>500000</v>
      </c>
      <c r="R94" s="27" t="n">
        <v>0</v>
      </c>
    </row>
    <row r="95" customFormat="false" ht="9.75" hidden="false" customHeight="false" outlineLevel="0" collapsed="false">
      <c r="D95" s="2" t="s">
        <v>47</v>
      </c>
      <c r="E95" s="28" t="s">
        <v>48</v>
      </c>
      <c r="F95" s="29"/>
      <c r="G95" s="29" t="n">
        <v>500000</v>
      </c>
      <c r="H95" s="29" t="n">
        <f aca="false">F95+G95</f>
        <v>500000</v>
      </c>
      <c r="J95" s="5" t="n">
        <v>500000</v>
      </c>
      <c r="K95" s="5" t="n">
        <f aca="false">I95+J95</f>
        <v>500000</v>
      </c>
      <c r="R95" s="27" t="n">
        <v>0</v>
      </c>
    </row>
    <row r="96" customFormat="false" ht="9.75" hidden="false" customHeight="false" outlineLevel="0" collapsed="false">
      <c r="E96" s="32" t="s">
        <v>28</v>
      </c>
      <c r="F96" s="33" t="n">
        <f aca="false">SUM(F92:F95)</f>
        <v>133282000</v>
      </c>
      <c r="G96" s="33" t="n">
        <f aca="false">SUM(G92:G95)</f>
        <v>2000000</v>
      </c>
      <c r="H96" s="33" t="n">
        <f aca="false">SUM(H92:H95)</f>
        <v>135282000</v>
      </c>
      <c r="I96" s="34" t="n">
        <f aca="false">SUM(I92:I95)</f>
        <v>151703363</v>
      </c>
      <c r="J96" s="34" t="n">
        <f aca="false">SUM(J92:J95)</f>
        <v>2000000</v>
      </c>
      <c r="K96" s="34" t="n">
        <f aca="false">I96+J96</f>
        <v>153703363</v>
      </c>
      <c r="L96" s="34" t="n">
        <f aca="false">SUM(L92:L95)</f>
        <v>129708186</v>
      </c>
      <c r="M96" s="34"/>
      <c r="N96" s="34" t="n">
        <f aca="false">SUM(L96:M96)</f>
        <v>129708186</v>
      </c>
      <c r="O96" s="34" t="n">
        <f aca="false">SUM(O92:O95)</f>
        <v>129708186</v>
      </c>
      <c r="P96" s="34"/>
      <c r="Q96" s="34" t="n">
        <f aca="false">SUM(O96:P96)</f>
        <v>129708186</v>
      </c>
      <c r="R96" s="27" t="n">
        <v>84.388645419554</v>
      </c>
    </row>
    <row r="97" customFormat="false" ht="9" hidden="false" customHeight="false" outlineLevel="0" collapsed="false">
      <c r="R97" s="27"/>
    </row>
    <row r="98" customFormat="false" ht="9" hidden="false" customHeight="false" outlineLevel="0" collapsed="false">
      <c r="C98" s="2" t="n">
        <v>133</v>
      </c>
      <c r="E98" s="25" t="s">
        <v>63</v>
      </c>
      <c r="R98" s="27"/>
    </row>
    <row r="99" customFormat="false" ht="9" hidden="false" customHeight="false" outlineLevel="0" collapsed="false">
      <c r="D99" s="2" t="n">
        <v>411</v>
      </c>
      <c r="E99" s="3" t="s">
        <v>19</v>
      </c>
      <c r="F99" s="4" t="n">
        <v>19844000</v>
      </c>
      <c r="H99" s="4" t="n">
        <f aca="false">F99</f>
        <v>19844000</v>
      </c>
      <c r="I99" s="5" t="n">
        <v>19494000</v>
      </c>
      <c r="J99" s="5" t="n">
        <v>0</v>
      </c>
      <c r="K99" s="5" t="n">
        <f aca="false">I99+J99</f>
        <v>19494000</v>
      </c>
      <c r="L99" s="5" t="n">
        <v>19490616</v>
      </c>
      <c r="N99" s="5" t="n">
        <f aca="false">SUM(L99:M99)</f>
        <v>19490616</v>
      </c>
      <c r="O99" s="5" t="n">
        <v>19490616</v>
      </c>
      <c r="Q99" s="5" t="n">
        <f aca="false">SUM(O99:P99)</f>
        <v>19490616</v>
      </c>
      <c r="R99" s="27" t="n">
        <v>99.9826408125577</v>
      </c>
    </row>
    <row r="100" customFormat="false" ht="9" hidden="false" customHeight="false" outlineLevel="0" collapsed="false">
      <c r="D100" s="2" t="n">
        <v>412</v>
      </c>
      <c r="E100" s="3" t="s">
        <v>20</v>
      </c>
      <c r="F100" s="4" t="n">
        <v>3552000</v>
      </c>
      <c r="H100" s="4" t="n">
        <f aca="false">F100</f>
        <v>3552000</v>
      </c>
      <c r="I100" s="5" t="n">
        <v>3515000</v>
      </c>
      <c r="J100" s="5" t="n">
        <v>0</v>
      </c>
      <c r="K100" s="5" t="n">
        <f aca="false">I100+J100</f>
        <v>3515000</v>
      </c>
      <c r="L100" s="5" t="n">
        <v>3514742</v>
      </c>
      <c r="N100" s="5" t="n">
        <f aca="false">SUM(L100:M100)</f>
        <v>3514742</v>
      </c>
      <c r="O100" s="5" t="n">
        <v>3514742</v>
      </c>
      <c r="Q100" s="5" t="n">
        <f aca="false">SUM(O100:P100)</f>
        <v>3514742</v>
      </c>
      <c r="R100" s="27" t="n">
        <v>99.9926600284495</v>
      </c>
    </row>
    <row r="101" customFormat="false" ht="9" hidden="false" customHeight="false" outlineLevel="0" collapsed="false">
      <c r="D101" s="2" t="n">
        <v>413</v>
      </c>
      <c r="E101" s="3" t="s">
        <v>21</v>
      </c>
      <c r="F101" s="4" t="n">
        <v>200000</v>
      </c>
      <c r="H101" s="4" t="n">
        <f aca="false">F101</f>
        <v>200000</v>
      </c>
      <c r="I101" s="5" t="n">
        <v>200000</v>
      </c>
      <c r="J101" s="5" t="n">
        <v>0</v>
      </c>
      <c r="K101" s="5" t="n">
        <f aca="false">I101+J101</f>
        <v>200000</v>
      </c>
      <c r="L101" s="5" t="n">
        <v>56129</v>
      </c>
      <c r="N101" s="5" t="n">
        <f aca="false">SUM(L101:M101)</f>
        <v>56129</v>
      </c>
      <c r="O101" s="5" t="n">
        <v>56129</v>
      </c>
      <c r="Q101" s="5" t="n">
        <f aca="false">SUM(O101:P101)</f>
        <v>56129</v>
      </c>
      <c r="R101" s="27" t="n">
        <v>28.0645</v>
      </c>
    </row>
    <row r="102" customFormat="false" ht="9" hidden="false" customHeight="false" outlineLevel="0" collapsed="false">
      <c r="D102" s="2" t="n">
        <v>414</v>
      </c>
      <c r="E102" s="3" t="s">
        <v>34</v>
      </c>
      <c r="F102" s="4" t="n">
        <v>1000000</v>
      </c>
      <c r="H102" s="4" t="n">
        <f aca="false">F102</f>
        <v>1000000</v>
      </c>
      <c r="I102" s="5" t="n">
        <v>1000000</v>
      </c>
      <c r="J102" s="5" t="n">
        <v>0</v>
      </c>
      <c r="K102" s="5" t="n">
        <f aca="false">I102+J102</f>
        <v>1000000</v>
      </c>
      <c r="L102" s="5" t="n">
        <v>647235</v>
      </c>
      <c r="N102" s="5" t="n">
        <f aca="false">SUM(L102:M102)</f>
        <v>647235</v>
      </c>
      <c r="O102" s="5" t="n">
        <v>647235</v>
      </c>
      <c r="Q102" s="5" t="n">
        <f aca="false">SUM(O102:P102)</f>
        <v>647235</v>
      </c>
      <c r="R102" s="27" t="n">
        <v>64.7235</v>
      </c>
    </row>
    <row r="103" customFormat="false" ht="9" hidden="false" customHeight="false" outlineLevel="0" collapsed="false">
      <c r="D103" s="2" t="n">
        <v>415</v>
      </c>
      <c r="E103" s="3" t="s">
        <v>22</v>
      </c>
      <c r="F103" s="4" t="n">
        <v>600000</v>
      </c>
      <c r="H103" s="4" t="n">
        <f aca="false">F103</f>
        <v>600000</v>
      </c>
      <c r="I103" s="5" t="n">
        <v>600000</v>
      </c>
      <c r="J103" s="5" t="n">
        <v>0</v>
      </c>
      <c r="K103" s="5" t="n">
        <f aca="false">I103+J103</f>
        <v>600000</v>
      </c>
      <c r="L103" s="5" t="n">
        <v>515340</v>
      </c>
      <c r="N103" s="5" t="n">
        <f aca="false">SUM(L103:M103)</f>
        <v>515340</v>
      </c>
      <c r="O103" s="5" t="n">
        <v>515340</v>
      </c>
      <c r="Q103" s="5" t="n">
        <f aca="false">SUM(O103:P103)</f>
        <v>515340</v>
      </c>
      <c r="R103" s="27" t="n">
        <v>85.89</v>
      </c>
    </row>
    <row r="104" customFormat="false" ht="9" hidden="false" customHeight="false" outlineLevel="0" collapsed="false">
      <c r="D104" s="2" t="n">
        <v>416</v>
      </c>
      <c r="E104" s="3" t="s">
        <v>35</v>
      </c>
      <c r="I104" s="5" t="n">
        <v>634000</v>
      </c>
      <c r="J104" s="5" t="n">
        <v>0</v>
      </c>
      <c r="K104" s="5" t="n">
        <f aca="false">I104+J104</f>
        <v>634000</v>
      </c>
      <c r="L104" s="5" t="n">
        <v>622484</v>
      </c>
      <c r="N104" s="5" t="n">
        <f aca="false">SUM(L104:M104)</f>
        <v>622484</v>
      </c>
      <c r="O104" s="5" t="n">
        <v>622484</v>
      </c>
      <c r="Q104" s="5" t="n">
        <f aca="false">SUM(O104:P104)</f>
        <v>622484</v>
      </c>
      <c r="R104" s="27" t="n">
        <v>98.183596214511</v>
      </c>
    </row>
    <row r="105" customFormat="false" ht="9" hidden="false" customHeight="false" outlineLevel="0" collapsed="false">
      <c r="D105" s="2" t="n">
        <v>421</v>
      </c>
      <c r="E105" s="3" t="s">
        <v>36</v>
      </c>
      <c r="F105" s="4" t="n">
        <v>4000000</v>
      </c>
      <c r="H105" s="4" t="n">
        <f aca="false">F105</f>
        <v>4000000</v>
      </c>
      <c r="I105" s="5" t="n">
        <v>3801000</v>
      </c>
      <c r="J105" s="5" t="n">
        <v>0</v>
      </c>
      <c r="K105" s="5" t="n">
        <f aca="false">I105+J105</f>
        <v>3801000</v>
      </c>
      <c r="L105" s="5" t="n">
        <v>3062900</v>
      </c>
      <c r="N105" s="5" t="n">
        <f aca="false">SUM(L105:M105)</f>
        <v>3062900</v>
      </c>
      <c r="O105" s="5" t="n">
        <v>3062900</v>
      </c>
      <c r="Q105" s="5" t="n">
        <f aca="false">SUM(O105:P105)</f>
        <v>3062900</v>
      </c>
      <c r="R105" s="27" t="n">
        <v>80.581425940542</v>
      </c>
    </row>
    <row r="106" customFormat="false" ht="9" hidden="false" customHeight="false" outlineLevel="0" collapsed="false">
      <c r="D106" s="2" t="n">
        <v>422</v>
      </c>
      <c r="E106" s="3" t="s">
        <v>24</v>
      </c>
      <c r="F106" s="4" t="n">
        <v>1500000</v>
      </c>
      <c r="H106" s="4" t="n">
        <f aca="false">F106</f>
        <v>1500000</v>
      </c>
      <c r="I106" s="5" t="n">
        <v>1500000</v>
      </c>
      <c r="J106" s="5" t="n">
        <v>0</v>
      </c>
      <c r="K106" s="5" t="n">
        <f aca="false">I106+J106</f>
        <v>1500000</v>
      </c>
      <c r="L106" s="5" t="n">
        <v>1493664</v>
      </c>
      <c r="N106" s="5" t="n">
        <f aca="false">SUM(L106:M106)</f>
        <v>1493664</v>
      </c>
      <c r="O106" s="5" t="n">
        <v>1493664</v>
      </c>
      <c r="Q106" s="5" t="n">
        <f aca="false">SUM(O106:P106)</f>
        <v>1493664</v>
      </c>
      <c r="R106" s="27" t="n">
        <v>99.5776</v>
      </c>
    </row>
    <row r="107" customFormat="false" ht="9" hidden="false" customHeight="false" outlineLevel="0" collapsed="false">
      <c r="D107" s="2" t="n">
        <v>423</v>
      </c>
      <c r="E107" s="3" t="s">
        <v>37</v>
      </c>
      <c r="F107" s="4" t="n">
        <v>3500000</v>
      </c>
      <c r="H107" s="4" t="n">
        <f aca="false">F107</f>
        <v>3500000</v>
      </c>
      <c r="I107" s="5" t="n">
        <v>3500000</v>
      </c>
      <c r="J107" s="5" t="n">
        <v>0</v>
      </c>
      <c r="K107" s="5" t="n">
        <f aca="false">I107+J107</f>
        <v>3500000</v>
      </c>
      <c r="L107" s="5" t="n">
        <v>3478808</v>
      </c>
      <c r="N107" s="5" t="n">
        <f aca="false">SUM(L107:M107)</f>
        <v>3478808</v>
      </c>
      <c r="O107" s="5" t="n">
        <v>3478808</v>
      </c>
      <c r="Q107" s="5" t="n">
        <f aca="false">SUM(O107:P107)</f>
        <v>3478808</v>
      </c>
      <c r="R107" s="27" t="n">
        <v>99.3945142857143</v>
      </c>
    </row>
    <row r="108" customFormat="false" ht="9" hidden="false" customHeight="false" outlineLevel="0" collapsed="false">
      <c r="D108" s="2" t="n">
        <v>425</v>
      </c>
      <c r="E108" s="3" t="s">
        <v>39</v>
      </c>
      <c r="F108" s="4" t="n">
        <v>500000</v>
      </c>
      <c r="H108" s="4" t="n">
        <f aca="false">F108</f>
        <v>500000</v>
      </c>
      <c r="I108" s="5" t="n">
        <v>476000</v>
      </c>
      <c r="J108" s="5" t="n">
        <v>0</v>
      </c>
      <c r="K108" s="5" t="n">
        <f aca="false">I108+J108</f>
        <v>476000</v>
      </c>
      <c r="L108" s="5" t="n">
        <v>9765</v>
      </c>
      <c r="N108" s="5" t="n">
        <f aca="false">SUM(L108:M108)</f>
        <v>9765</v>
      </c>
      <c r="O108" s="5" t="n">
        <v>9765</v>
      </c>
      <c r="Q108" s="5" t="n">
        <f aca="false">SUM(O108:P108)</f>
        <v>9765</v>
      </c>
      <c r="R108" s="27" t="n">
        <v>2.05147058823529</v>
      </c>
    </row>
    <row r="109" customFormat="false" ht="9" hidden="false" customHeight="false" outlineLevel="0" collapsed="false">
      <c r="D109" s="2" t="n">
        <v>426</v>
      </c>
      <c r="E109" s="3" t="s">
        <v>40</v>
      </c>
      <c r="F109" s="4" t="n">
        <v>500000</v>
      </c>
      <c r="H109" s="4" t="n">
        <f aca="false">F109</f>
        <v>500000</v>
      </c>
      <c r="I109" s="5" t="n">
        <v>476000</v>
      </c>
      <c r="J109" s="5" t="n">
        <v>0</v>
      </c>
      <c r="K109" s="5" t="n">
        <f aca="false">I109+J109</f>
        <v>476000</v>
      </c>
      <c r="L109" s="5" t="n">
        <v>339832</v>
      </c>
      <c r="N109" s="5" t="n">
        <f aca="false">SUM(L109:M109)</f>
        <v>339832</v>
      </c>
      <c r="O109" s="5" t="n">
        <v>339832</v>
      </c>
      <c r="Q109" s="5" t="n">
        <f aca="false">SUM(O109:P109)</f>
        <v>339832</v>
      </c>
      <c r="R109" s="27" t="n">
        <v>71.3932773109244</v>
      </c>
    </row>
    <row r="110" customFormat="false" ht="9.75" hidden="false" customHeight="false" outlineLevel="0" collapsed="false">
      <c r="D110" s="2" t="n">
        <v>512</v>
      </c>
      <c r="E110" s="28" t="s">
        <v>44</v>
      </c>
      <c r="F110" s="29" t="n">
        <v>1000000</v>
      </c>
      <c r="G110" s="29"/>
      <c r="H110" s="29" t="n">
        <f aca="false">F110</f>
        <v>1000000</v>
      </c>
      <c r="I110" s="5" t="n">
        <v>1000000</v>
      </c>
      <c r="J110" s="5" t="n">
        <v>0</v>
      </c>
      <c r="K110" s="5" t="n">
        <f aca="false">I110+J110</f>
        <v>1000000</v>
      </c>
      <c r="L110" s="5" t="n">
        <v>279113</v>
      </c>
      <c r="N110" s="5" t="n">
        <f aca="false">SUM(L110:M110)</f>
        <v>279113</v>
      </c>
      <c r="O110" s="5" t="n">
        <v>279113</v>
      </c>
      <c r="Q110" s="5" t="n">
        <f aca="false">SUM(O110:P110)</f>
        <v>279113</v>
      </c>
      <c r="R110" s="27" t="n">
        <v>27.9113</v>
      </c>
    </row>
    <row r="111" customFormat="false" ht="9" hidden="false" customHeight="false" outlineLevel="0" collapsed="false">
      <c r="E111" s="25" t="s">
        <v>64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27"/>
    </row>
    <row r="112" customFormat="false" ht="9.75" hidden="false" customHeight="false" outlineLevel="0" collapsed="false">
      <c r="D112" s="2" t="s">
        <v>26</v>
      </c>
      <c r="E112" s="28" t="s">
        <v>27</v>
      </c>
      <c r="F112" s="29" t="n">
        <f aca="false">SUM(F99:F111)</f>
        <v>36196000</v>
      </c>
      <c r="G112" s="29"/>
      <c r="H112" s="29" t="n">
        <f aca="false">SUM(H99:H111)</f>
        <v>36196000</v>
      </c>
      <c r="I112" s="5" t="n">
        <v>36196000</v>
      </c>
      <c r="K112" s="5" t="n">
        <f aca="false">I112+J112</f>
        <v>36196000</v>
      </c>
      <c r="L112" s="5" t="n">
        <f aca="false">SUM(L99:L110)</f>
        <v>33510628</v>
      </c>
      <c r="N112" s="5" t="n">
        <f aca="false">SUM(L112:M112)</f>
        <v>33510628</v>
      </c>
      <c r="O112" s="5" t="n">
        <f aca="false">SUM(O99:O110)</f>
        <v>33510628</v>
      </c>
      <c r="Q112" s="5" t="n">
        <f aca="false">SUM(O112:P112)</f>
        <v>33510628</v>
      </c>
      <c r="R112" s="27" t="n">
        <v>92.5810255276826</v>
      </c>
    </row>
    <row r="113" customFormat="false" ht="9.75" hidden="false" customHeight="false" outlineLevel="0" collapsed="false">
      <c r="E113" s="32" t="s">
        <v>65</v>
      </c>
      <c r="F113" s="33" t="n">
        <f aca="false">F112</f>
        <v>36196000</v>
      </c>
      <c r="G113" s="33"/>
      <c r="H113" s="33" t="n">
        <f aca="false">H112</f>
        <v>36196000</v>
      </c>
      <c r="I113" s="34" t="n">
        <f aca="false">SUM(I112:I112)</f>
        <v>36196000</v>
      </c>
      <c r="J113" s="34" t="n">
        <f aca="false">SUM(J112:J112)</f>
        <v>0</v>
      </c>
      <c r="K113" s="34" t="n">
        <f aca="false">I113+J113</f>
        <v>36196000</v>
      </c>
      <c r="L113" s="34" t="n">
        <f aca="false">SUM(L112)</f>
        <v>33510628</v>
      </c>
      <c r="M113" s="34"/>
      <c r="N113" s="34" t="n">
        <f aca="false">SUM(L113:M113)</f>
        <v>33510628</v>
      </c>
      <c r="O113" s="34" t="n">
        <f aca="false">SUM(O112)</f>
        <v>33510628</v>
      </c>
      <c r="P113" s="34"/>
      <c r="Q113" s="34" t="n">
        <f aca="false">SUM(O113:P113)</f>
        <v>33510628</v>
      </c>
      <c r="R113" s="27" t="n">
        <v>92.5810255276826</v>
      </c>
    </row>
    <row r="114" customFormat="false" ht="9" hidden="false" customHeight="false" outlineLevel="0" collapsed="false">
      <c r="E114" s="25" t="s">
        <v>66</v>
      </c>
      <c r="R114" s="27"/>
    </row>
    <row r="115" customFormat="false" ht="9" hidden="false" customHeight="false" outlineLevel="0" collapsed="false">
      <c r="D115" s="2" t="s">
        <v>26</v>
      </c>
      <c r="E115" s="3" t="s">
        <v>27</v>
      </c>
      <c r="F115" s="4" t="n">
        <f aca="false">F112+F92</f>
        <v>169478000</v>
      </c>
      <c r="H115" s="4" t="n">
        <f aca="false">F115+G115</f>
        <v>169478000</v>
      </c>
      <c r="I115" s="5" t="n">
        <v>187899363</v>
      </c>
      <c r="K115" s="5" t="n">
        <f aca="false">I115+J115</f>
        <v>187899363</v>
      </c>
      <c r="L115" s="5" t="n">
        <f aca="false">L92+L112</f>
        <v>163218814</v>
      </c>
      <c r="N115" s="5" t="n">
        <f aca="false">SUM(L115:M115)</f>
        <v>163218814</v>
      </c>
      <c r="O115" s="5" t="n">
        <f aca="false">O92+O112</f>
        <v>163218814</v>
      </c>
      <c r="Q115" s="5" t="n">
        <f aca="false">SUM(O115:P115)</f>
        <v>163218814</v>
      </c>
      <c r="R115" s="27" t="n">
        <v>86.8650172060456</v>
      </c>
    </row>
    <row r="116" customFormat="false" ht="9" hidden="false" customHeight="false" outlineLevel="0" collapsed="false">
      <c r="D116" s="2" t="s">
        <v>59</v>
      </c>
      <c r="E116" s="3" t="s">
        <v>60</v>
      </c>
      <c r="G116" s="4" t="n">
        <v>1000000</v>
      </c>
      <c r="H116" s="4" t="n">
        <f aca="false">F116+G116</f>
        <v>1000000</v>
      </c>
      <c r="J116" s="5" t="n">
        <v>1000000</v>
      </c>
      <c r="K116" s="5" t="n">
        <f aca="false">I116+J116</f>
        <v>1000000</v>
      </c>
      <c r="N116" s="5" t="n">
        <f aca="false">SUM(L116:M116)</f>
        <v>0</v>
      </c>
      <c r="Q116" s="5" t="n">
        <f aca="false">SUM(O116:P116)</f>
        <v>0</v>
      </c>
      <c r="R116" s="27" t="n">
        <v>0</v>
      </c>
    </row>
    <row r="117" customFormat="false" ht="9" hidden="false" customHeight="false" outlineLevel="0" collapsed="false">
      <c r="D117" s="2" t="s">
        <v>61</v>
      </c>
      <c r="E117" s="3" t="s">
        <v>62</v>
      </c>
      <c r="G117" s="4" t="n">
        <v>500000</v>
      </c>
      <c r="H117" s="4" t="n">
        <f aca="false">F117+G117</f>
        <v>500000</v>
      </c>
      <c r="J117" s="5" t="n">
        <v>500000</v>
      </c>
      <c r="K117" s="5" t="n">
        <f aca="false">I117+J117</f>
        <v>500000</v>
      </c>
      <c r="N117" s="5" t="n">
        <f aca="false">SUM(L117:M117)</f>
        <v>0</v>
      </c>
      <c r="Q117" s="5" t="n">
        <f aca="false">SUM(O117:P117)</f>
        <v>0</v>
      </c>
      <c r="R117" s="27" t="n">
        <v>0</v>
      </c>
    </row>
    <row r="118" customFormat="false" ht="9.75" hidden="false" customHeight="false" outlineLevel="0" collapsed="false">
      <c r="D118" s="2" t="s">
        <v>47</v>
      </c>
      <c r="E118" s="28" t="s">
        <v>48</v>
      </c>
      <c r="F118" s="29"/>
      <c r="G118" s="29" t="n">
        <v>500000</v>
      </c>
      <c r="H118" s="29" t="n">
        <f aca="false">F118+G118</f>
        <v>500000</v>
      </c>
      <c r="J118" s="5" t="n">
        <v>500000</v>
      </c>
      <c r="K118" s="5" t="n">
        <f aca="false">I118+J118</f>
        <v>500000</v>
      </c>
      <c r="N118" s="5" t="n">
        <f aca="false">SUM(L118:M118)</f>
        <v>0</v>
      </c>
      <c r="Q118" s="5" t="n">
        <f aca="false">SUM(O118:P118)</f>
        <v>0</v>
      </c>
      <c r="R118" s="27" t="n">
        <v>0</v>
      </c>
    </row>
    <row r="119" customFormat="false" ht="9.75" hidden="false" customHeight="false" outlineLevel="0" collapsed="false">
      <c r="E119" s="32" t="s">
        <v>67</v>
      </c>
      <c r="F119" s="33" t="n">
        <f aca="false">SUM(F115:F118)</f>
        <v>169478000</v>
      </c>
      <c r="G119" s="33" t="n">
        <f aca="false">SUM(G115:G118)</f>
        <v>2000000</v>
      </c>
      <c r="H119" s="33" t="n">
        <f aca="false">SUM(H115:H118)</f>
        <v>171478000</v>
      </c>
      <c r="I119" s="34" t="n">
        <f aca="false">SUM(I115:I118)</f>
        <v>187899363</v>
      </c>
      <c r="J119" s="34" t="n">
        <f aca="false">SUM(J115:J118)</f>
        <v>2000000</v>
      </c>
      <c r="K119" s="34" t="n">
        <f aca="false">I119+J119</f>
        <v>189899363</v>
      </c>
      <c r="L119" s="34" t="n">
        <f aca="false">SUM(L115:L118)</f>
        <v>163218814</v>
      </c>
      <c r="M119" s="34"/>
      <c r="N119" s="34" t="n">
        <f aca="false">SUM(L119:M119)</f>
        <v>163218814</v>
      </c>
      <c r="O119" s="34" t="n">
        <f aca="false">SUM(O115:O118)</f>
        <v>163218814</v>
      </c>
      <c r="P119" s="34"/>
      <c r="Q119" s="34" t="n">
        <f aca="false">SUM(O119:P119)</f>
        <v>163218814</v>
      </c>
      <c r="R119" s="27" t="n">
        <v>85.9501640350421</v>
      </c>
    </row>
    <row r="120" customFormat="false" ht="9" hidden="false" customHeight="false" outlineLevel="0" collapsed="false">
      <c r="R120" s="27"/>
    </row>
    <row r="121" customFormat="false" ht="9" hidden="false" customHeight="false" outlineLevel="0" collapsed="false">
      <c r="A121" s="1" t="n">
        <v>4</v>
      </c>
      <c r="E121" s="25" t="s">
        <v>68</v>
      </c>
      <c r="F121" s="6"/>
      <c r="G121" s="6"/>
      <c r="H121" s="6"/>
      <c r="R121" s="27"/>
    </row>
    <row r="122" customFormat="false" ht="9" hidden="false" customHeight="false" outlineLevel="0" collapsed="false">
      <c r="C122" s="2" t="n">
        <v>330</v>
      </c>
      <c r="E122" s="25" t="s">
        <v>69</v>
      </c>
      <c r="F122" s="6"/>
      <c r="G122" s="6"/>
      <c r="H122" s="6"/>
      <c r="R122" s="27"/>
    </row>
    <row r="123" customFormat="false" ht="9" hidden="false" customHeight="false" outlineLevel="0" collapsed="false">
      <c r="D123" s="2" t="n">
        <v>411</v>
      </c>
      <c r="E123" s="3" t="s">
        <v>19</v>
      </c>
      <c r="F123" s="4" t="n">
        <v>35688000</v>
      </c>
      <c r="G123" s="4" t="n">
        <v>9200000</v>
      </c>
      <c r="H123" s="4" t="n">
        <f aca="false">F123+G123</f>
        <v>44888000</v>
      </c>
      <c r="I123" s="5" t="n">
        <v>34033600</v>
      </c>
      <c r="J123" s="5" t="n">
        <v>8900000</v>
      </c>
      <c r="K123" s="5" t="n">
        <f aca="false">I123+J123</f>
        <v>42933600</v>
      </c>
      <c r="L123" s="5" t="n">
        <v>30364830</v>
      </c>
      <c r="M123" s="5" t="n">
        <v>8900000</v>
      </c>
      <c r="N123" s="5" t="n">
        <f aca="false">SUM(F123:M123)</f>
        <v>214908030</v>
      </c>
      <c r="O123" s="5" t="n">
        <v>30364830</v>
      </c>
      <c r="P123" s="5" t="n">
        <v>8900000</v>
      </c>
      <c r="Q123" s="5" t="n">
        <f aca="false">SUM(O123:P123)</f>
        <v>39264830</v>
      </c>
      <c r="R123" s="27" t="n">
        <v>91.4547813367619</v>
      </c>
    </row>
    <row r="124" customFormat="false" ht="9" hidden="false" customHeight="false" outlineLevel="0" collapsed="false">
      <c r="D124" s="2" t="n">
        <v>412</v>
      </c>
      <c r="E124" s="3" t="s">
        <v>20</v>
      </c>
      <c r="F124" s="4" t="n">
        <v>6386000</v>
      </c>
      <c r="G124" s="4" t="n">
        <v>1500000</v>
      </c>
      <c r="H124" s="4" t="n">
        <f aca="false">F124+G124</f>
        <v>7886000</v>
      </c>
      <c r="I124" s="5" t="n">
        <v>6089700</v>
      </c>
      <c r="J124" s="5" t="n">
        <v>1800000</v>
      </c>
      <c r="K124" s="5" t="n">
        <f aca="false">I124+J124</f>
        <v>7889700</v>
      </c>
      <c r="L124" s="5" t="n">
        <v>5028726</v>
      </c>
      <c r="M124" s="5" t="n">
        <v>1800000</v>
      </c>
      <c r="N124" s="5" t="n">
        <f aca="false">SUM(F124:M124)</f>
        <v>38380126</v>
      </c>
      <c r="O124" s="5" t="n">
        <v>5028726</v>
      </c>
      <c r="P124" s="5" t="n">
        <v>1800000</v>
      </c>
      <c r="Q124" s="5" t="n">
        <f aca="false">SUM(O124:P124)</f>
        <v>6828726</v>
      </c>
      <c r="R124" s="27" t="n">
        <v>86.5524164416898</v>
      </c>
    </row>
    <row r="125" customFormat="false" ht="9" hidden="false" customHeight="false" outlineLevel="0" collapsed="false">
      <c r="D125" s="2" t="n">
        <v>414</v>
      </c>
      <c r="E125" s="3" t="s">
        <v>34</v>
      </c>
      <c r="F125" s="4" t="n">
        <v>200000</v>
      </c>
      <c r="H125" s="4" t="n">
        <f aca="false">F125+G125</f>
        <v>200000</v>
      </c>
      <c r="I125" s="5" t="n">
        <v>2875000</v>
      </c>
      <c r="J125" s="5" t="n">
        <v>0</v>
      </c>
      <c r="K125" s="5" t="n">
        <f aca="false">I125+J125</f>
        <v>2875000</v>
      </c>
      <c r="L125" s="5" t="n">
        <v>2808045</v>
      </c>
      <c r="N125" s="5" t="n">
        <f aca="false">SUM(F125:M125)</f>
        <v>8958045</v>
      </c>
      <c r="O125" s="5" t="n">
        <v>2808045</v>
      </c>
      <c r="Q125" s="5" t="n">
        <f aca="false">SUM(O125:P125)</f>
        <v>2808045</v>
      </c>
      <c r="R125" s="27" t="n">
        <v>97.6711304347826</v>
      </c>
    </row>
    <row r="126" customFormat="false" ht="9" hidden="false" customHeight="false" outlineLevel="0" collapsed="false">
      <c r="D126" s="2" t="n">
        <v>415</v>
      </c>
      <c r="E126" s="3" t="s">
        <v>22</v>
      </c>
      <c r="F126" s="4" t="n">
        <v>800000</v>
      </c>
      <c r="H126" s="4" t="n">
        <f aca="false">F126+G126</f>
        <v>800000</v>
      </c>
      <c r="I126" s="5" t="n">
        <v>800000</v>
      </c>
      <c r="J126" s="5" t="n">
        <v>0</v>
      </c>
      <c r="K126" s="5" t="n">
        <f aca="false">I126+J126</f>
        <v>800000</v>
      </c>
      <c r="L126" s="5" t="n">
        <v>567298</v>
      </c>
      <c r="N126" s="5" t="n">
        <f aca="false">SUM(F126:M126)</f>
        <v>3767298</v>
      </c>
      <c r="O126" s="5" t="n">
        <v>567298</v>
      </c>
      <c r="Q126" s="5" t="n">
        <f aca="false">SUM(O126:P126)</f>
        <v>567298</v>
      </c>
      <c r="R126" s="27" t="n">
        <v>70.91225</v>
      </c>
    </row>
    <row r="127" customFormat="false" ht="9" hidden="false" customHeight="false" outlineLevel="0" collapsed="false">
      <c r="D127" s="2" t="n">
        <v>416</v>
      </c>
      <c r="E127" s="3" t="s">
        <v>35</v>
      </c>
      <c r="I127" s="5" t="n">
        <v>2233700</v>
      </c>
      <c r="J127" s="5" t="n">
        <v>0</v>
      </c>
      <c r="K127" s="5" t="n">
        <f aca="false">I127+J127</f>
        <v>2233700</v>
      </c>
      <c r="L127" s="5" t="n">
        <v>2222082</v>
      </c>
      <c r="N127" s="5" t="n">
        <f aca="false">SUM(F127:M127)</f>
        <v>6689482</v>
      </c>
      <c r="O127" s="5" t="n">
        <v>2222082</v>
      </c>
      <c r="Q127" s="5" t="n">
        <f aca="false">SUM(O127:P127)</f>
        <v>2222082</v>
      </c>
      <c r="R127" s="27" t="n">
        <v>99.4798764381967</v>
      </c>
    </row>
    <row r="128" customFormat="false" ht="9" hidden="false" customHeight="false" outlineLevel="0" collapsed="false">
      <c r="D128" s="2" t="n">
        <v>421</v>
      </c>
      <c r="E128" s="3" t="s">
        <v>36</v>
      </c>
      <c r="F128" s="4" t="n">
        <v>700000</v>
      </c>
      <c r="H128" s="4" t="n">
        <f aca="false">F128+G128</f>
        <v>700000</v>
      </c>
      <c r="I128" s="5" t="n">
        <v>665000</v>
      </c>
      <c r="J128" s="5" t="n">
        <v>0</v>
      </c>
      <c r="K128" s="5" t="n">
        <f aca="false">I128+J128</f>
        <v>665000</v>
      </c>
      <c r="L128" s="5" t="n">
        <v>627303</v>
      </c>
      <c r="N128" s="5" t="n">
        <f aca="false">SUM(F128:M128)</f>
        <v>3357303</v>
      </c>
      <c r="O128" s="5" t="n">
        <v>627303</v>
      </c>
      <c r="Q128" s="5" t="n">
        <f aca="false">SUM(O128:P128)</f>
        <v>627303</v>
      </c>
      <c r="R128" s="27" t="n">
        <v>94.3312781954887</v>
      </c>
    </row>
    <row r="129" customFormat="false" ht="9" hidden="false" customHeight="false" outlineLevel="0" collapsed="false">
      <c r="D129" s="2" t="n">
        <v>422</v>
      </c>
      <c r="E129" s="3" t="s">
        <v>24</v>
      </c>
      <c r="F129" s="4" t="n">
        <v>500000</v>
      </c>
      <c r="H129" s="4" t="n">
        <f aca="false">F129+G129</f>
        <v>500000</v>
      </c>
      <c r="I129" s="5" t="n">
        <v>500000</v>
      </c>
      <c r="J129" s="5" t="n">
        <v>0</v>
      </c>
      <c r="K129" s="5" t="n">
        <f aca="false">I129+J129</f>
        <v>500000</v>
      </c>
      <c r="L129" s="5" t="n">
        <v>468082</v>
      </c>
      <c r="N129" s="5" t="n">
        <f aca="false">SUM(F129:M129)</f>
        <v>2468082</v>
      </c>
      <c r="O129" s="5" t="n">
        <v>468082</v>
      </c>
      <c r="Q129" s="5" t="n">
        <f aca="false">SUM(O129:P129)</f>
        <v>468082</v>
      </c>
      <c r="R129" s="27" t="n">
        <v>93.6164</v>
      </c>
    </row>
    <row r="130" customFormat="false" ht="9" hidden="false" customHeight="false" outlineLevel="0" collapsed="false">
      <c r="D130" s="2" t="n">
        <v>423</v>
      </c>
      <c r="E130" s="3" t="s">
        <v>37</v>
      </c>
      <c r="F130" s="4" t="n">
        <v>800000</v>
      </c>
      <c r="H130" s="4" t="n">
        <f aca="false">F130+G130</f>
        <v>800000</v>
      </c>
      <c r="I130" s="5" t="n">
        <v>760000</v>
      </c>
      <c r="J130" s="5" t="n">
        <v>0</v>
      </c>
      <c r="K130" s="5" t="n">
        <f aca="false">I130+J130</f>
        <v>760000</v>
      </c>
      <c r="L130" s="5" t="n">
        <v>606784</v>
      </c>
      <c r="N130" s="5" t="n">
        <f aca="false">SUM(F130:M130)</f>
        <v>3726784</v>
      </c>
      <c r="O130" s="5" t="n">
        <v>606784</v>
      </c>
      <c r="Q130" s="5" t="n">
        <f aca="false">SUM(O130:P130)</f>
        <v>606784</v>
      </c>
      <c r="R130" s="27" t="n">
        <v>79.84</v>
      </c>
    </row>
    <row r="131" customFormat="false" ht="9.75" hidden="false" customHeight="false" outlineLevel="0" collapsed="false">
      <c r="D131" s="2" t="n">
        <v>426</v>
      </c>
      <c r="E131" s="28" t="s">
        <v>40</v>
      </c>
      <c r="F131" s="29" t="n">
        <v>1100000</v>
      </c>
      <c r="G131" s="29"/>
      <c r="H131" s="29" t="n">
        <f aca="false">F131+G131</f>
        <v>1100000</v>
      </c>
      <c r="I131" s="5" t="n">
        <v>1045000</v>
      </c>
      <c r="J131" s="5" t="n">
        <v>0</v>
      </c>
      <c r="K131" s="5" t="n">
        <f aca="false">I131+J131</f>
        <v>1045000</v>
      </c>
      <c r="L131" s="5" t="n">
        <v>1036957</v>
      </c>
      <c r="N131" s="5" t="n">
        <f aca="false">SUM(F131:M131)</f>
        <v>5326957</v>
      </c>
      <c r="O131" s="5" t="n">
        <v>1036957</v>
      </c>
      <c r="Q131" s="5" t="n">
        <f aca="false">SUM(O131:P131)</f>
        <v>1036957</v>
      </c>
      <c r="R131" s="27" t="n">
        <v>99.2303349282297</v>
      </c>
    </row>
    <row r="132" customFormat="false" ht="9" hidden="false" customHeight="false" outlineLevel="0" collapsed="false">
      <c r="E132" s="25" t="s">
        <v>70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27"/>
    </row>
    <row r="133" customFormat="false" ht="9" hidden="false" customHeight="false" outlineLevel="0" collapsed="false">
      <c r="D133" s="2" t="s">
        <v>26</v>
      </c>
      <c r="E133" s="3" t="s">
        <v>27</v>
      </c>
      <c r="F133" s="4" t="n">
        <f aca="false">SUM(F123:F132)</f>
        <v>46174000</v>
      </c>
      <c r="H133" s="4" t="n">
        <f aca="false">F133+G133</f>
        <v>46174000</v>
      </c>
      <c r="I133" s="5" t="n">
        <v>49002000</v>
      </c>
      <c r="K133" s="5" t="n">
        <f aca="false">I133+J133</f>
        <v>49002000</v>
      </c>
      <c r="L133" s="5" t="n">
        <f aca="false">SUM(L123:L131)</f>
        <v>43730107</v>
      </c>
      <c r="N133" s="5" t="n">
        <f aca="false">SUM(L133:M133)</f>
        <v>43730107</v>
      </c>
      <c r="O133" s="5" t="n">
        <f aca="false">SUM(O123:O131)</f>
        <v>43730107</v>
      </c>
      <c r="Q133" s="5" t="n">
        <f aca="false">SUM(O133:P133)</f>
        <v>43730107</v>
      </c>
      <c r="R133" s="27" t="n">
        <v>89.2414738173952</v>
      </c>
    </row>
    <row r="134" customFormat="false" ht="9" hidden="false" customHeight="false" outlineLevel="0" collapsed="false">
      <c r="D134" s="2" t="s">
        <v>59</v>
      </c>
      <c r="E134" s="3" t="s">
        <v>60</v>
      </c>
      <c r="G134" s="4" t="n">
        <v>9000000</v>
      </c>
      <c r="H134" s="4" t="n">
        <f aca="false">F134+G134</f>
        <v>9000000</v>
      </c>
      <c r="J134" s="5" t="n">
        <v>9000000</v>
      </c>
      <c r="K134" s="5" t="n">
        <f aca="false">I134+J134</f>
        <v>9000000</v>
      </c>
      <c r="M134" s="5" t="n">
        <v>9000000</v>
      </c>
      <c r="N134" s="5" t="n">
        <f aca="false">SUM(L134:M134)</f>
        <v>9000000</v>
      </c>
      <c r="P134" s="5" t="n">
        <v>9000000</v>
      </c>
      <c r="Q134" s="5" t="n">
        <f aca="false">SUM(O134:P134)</f>
        <v>9000000</v>
      </c>
      <c r="R134" s="27" t="n">
        <v>100</v>
      </c>
    </row>
    <row r="135" customFormat="false" ht="9.75" hidden="false" customHeight="false" outlineLevel="0" collapsed="false">
      <c r="D135" s="2" t="s">
        <v>71</v>
      </c>
      <c r="E135" s="28" t="s">
        <v>72</v>
      </c>
      <c r="F135" s="29"/>
      <c r="G135" s="29" t="n">
        <v>1700000</v>
      </c>
      <c r="H135" s="29" t="n">
        <f aca="false">G135</f>
        <v>1700000</v>
      </c>
      <c r="J135" s="5" t="n">
        <v>1700000</v>
      </c>
      <c r="K135" s="5" t="n">
        <f aca="false">I135+J135</f>
        <v>1700000</v>
      </c>
      <c r="M135" s="5" t="n">
        <v>1700000</v>
      </c>
      <c r="N135" s="5" t="n">
        <f aca="false">SUM(L135:M135)</f>
        <v>1700000</v>
      </c>
      <c r="P135" s="5" t="n">
        <v>1700000</v>
      </c>
      <c r="Q135" s="5" t="n">
        <f aca="false">SUM(O135:P135)</f>
        <v>1700000</v>
      </c>
      <c r="R135" s="27" t="n">
        <v>100</v>
      </c>
    </row>
    <row r="136" customFormat="false" ht="9.75" hidden="false" customHeight="false" outlineLevel="0" collapsed="false">
      <c r="E136" s="32" t="s">
        <v>73</v>
      </c>
      <c r="F136" s="33" t="n">
        <f aca="false">SUM(F133)</f>
        <v>46174000</v>
      </c>
      <c r="G136" s="33" t="n">
        <f aca="false">SUM(G134:G135)</f>
        <v>10700000</v>
      </c>
      <c r="H136" s="33" t="n">
        <f aca="false">SUM(H133:H135)</f>
        <v>56874000</v>
      </c>
      <c r="I136" s="34" t="n">
        <f aca="false">SUM(I133:I135)</f>
        <v>49002000</v>
      </c>
      <c r="J136" s="34" t="n">
        <f aca="false">SUM(J133:J135)</f>
        <v>10700000</v>
      </c>
      <c r="K136" s="34" t="n">
        <f aca="false">I136+J136</f>
        <v>59702000</v>
      </c>
      <c r="L136" s="34" t="n">
        <f aca="false">SUM(L133:L135)</f>
        <v>43730107</v>
      </c>
      <c r="M136" s="34" t="n">
        <f aca="false">SUM(M133:M135)</f>
        <v>10700000</v>
      </c>
      <c r="N136" s="34" t="n">
        <f aca="false">SUM(L136:M136)</f>
        <v>54430107</v>
      </c>
      <c r="O136" s="34" t="n">
        <f aca="false">SUM(O133:O135)</f>
        <v>43730107</v>
      </c>
      <c r="P136" s="34" t="n">
        <f aca="false">SUM(P133:P135)</f>
        <v>10700000</v>
      </c>
      <c r="Q136" s="34" t="n">
        <f aca="false">SUM(O136:P136)</f>
        <v>54430107</v>
      </c>
      <c r="R136" s="27" t="n">
        <v>91.1696542829386</v>
      </c>
    </row>
    <row r="137" customFormat="false" ht="9" hidden="false" customHeight="false" outlineLevel="0" collapsed="false">
      <c r="E137" s="25" t="s">
        <v>74</v>
      </c>
      <c r="R137" s="27"/>
    </row>
    <row r="138" customFormat="false" ht="9" hidden="false" customHeight="false" outlineLevel="0" collapsed="false">
      <c r="D138" s="2" t="s">
        <v>26</v>
      </c>
      <c r="E138" s="3" t="s">
        <v>27</v>
      </c>
      <c r="F138" s="4" t="n">
        <f aca="false">F133</f>
        <v>46174000</v>
      </c>
      <c r="H138" s="4" t="n">
        <f aca="false">F138+G138</f>
        <v>46174000</v>
      </c>
      <c r="I138" s="5" t="n">
        <v>49002000</v>
      </c>
      <c r="K138" s="5" t="n">
        <f aca="false">I138+J138</f>
        <v>49002000</v>
      </c>
      <c r="L138" s="5" t="n">
        <f aca="false">SUM(L123:L131)</f>
        <v>43730107</v>
      </c>
      <c r="N138" s="5" t="n">
        <f aca="false">SUM(L138:M138)</f>
        <v>43730107</v>
      </c>
      <c r="O138" s="5" t="n">
        <f aca="false">SUM(O123:O131)</f>
        <v>43730107</v>
      </c>
      <c r="Q138" s="5" t="n">
        <f aca="false">SUM(O138:P138)</f>
        <v>43730107</v>
      </c>
      <c r="R138" s="27" t="n">
        <v>89.2414738173952</v>
      </c>
    </row>
    <row r="139" customFormat="false" ht="9" hidden="false" customHeight="false" outlineLevel="0" collapsed="false">
      <c r="D139" s="2" t="s">
        <v>59</v>
      </c>
      <c r="E139" s="3" t="s">
        <v>60</v>
      </c>
      <c r="G139" s="4" t="n">
        <f aca="false">+G134</f>
        <v>9000000</v>
      </c>
      <c r="H139" s="4" t="n">
        <f aca="false">F139+G139</f>
        <v>9000000</v>
      </c>
      <c r="J139" s="5" t="n">
        <v>9000000</v>
      </c>
      <c r="K139" s="5" t="n">
        <f aca="false">I139+J139</f>
        <v>9000000</v>
      </c>
      <c r="M139" s="5" t="n">
        <v>9000000</v>
      </c>
      <c r="N139" s="5" t="n">
        <f aca="false">SUM(L139:M139)</f>
        <v>9000000</v>
      </c>
      <c r="P139" s="5" t="n">
        <v>9000000</v>
      </c>
      <c r="Q139" s="5" t="n">
        <f aca="false">SUM(O139:P139)</f>
        <v>9000000</v>
      </c>
      <c r="R139" s="27" t="n">
        <v>100</v>
      </c>
    </row>
    <row r="140" customFormat="false" ht="9.75" hidden="false" customHeight="false" outlineLevel="0" collapsed="false">
      <c r="D140" s="2" t="s">
        <v>71</v>
      </c>
      <c r="E140" s="28" t="s">
        <v>72</v>
      </c>
      <c r="F140" s="29"/>
      <c r="G140" s="29" t="n">
        <f aca="false">+G135</f>
        <v>1700000</v>
      </c>
      <c r="H140" s="29" t="n">
        <f aca="false">G140</f>
        <v>1700000</v>
      </c>
      <c r="J140" s="5" t="n">
        <v>1700000</v>
      </c>
      <c r="K140" s="5" t="n">
        <f aca="false">I140+J140</f>
        <v>1700000</v>
      </c>
      <c r="M140" s="5" t="n">
        <v>1700000</v>
      </c>
      <c r="N140" s="5" t="n">
        <f aca="false">SUM(L140:M140)</f>
        <v>1700000</v>
      </c>
      <c r="P140" s="5" t="n">
        <v>1700000</v>
      </c>
      <c r="Q140" s="5" t="n">
        <f aca="false">SUM(O140:P140)</f>
        <v>1700000</v>
      </c>
      <c r="R140" s="27" t="n">
        <v>100</v>
      </c>
    </row>
    <row r="141" customFormat="false" ht="9.75" hidden="false" customHeight="false" outlineLevel="0" collapsed="false">
      <c r="E141" s="41" t="s">
        <v>75</v>
      </c>
      <c r="F141" s="42" t="n">
        <f aca="false">SUM(F138:F140)</f>
        <v>46174000</v>
      </c>
      <c r="G141" s="42" t="n">
        <f aca="false">SUM(G139:G140)</f>
        <v>10700000</v>
      </c>
      <c r="H141" s="42" t="n">
        <f aca="false">SUM(H138:H140)</f>
        <v>56874000</v>
      </c>
      <c r="I141" s="34" t="n">
        <f aca="false">SUM(I138:I140)</f>
        <v>49002000</v>
      </c>
      <c r="J141" s="34" t="n">
        <f aca="false">SUM(J138:J140)</f>
        <v>10700000</v>
      </c>
      <c r="K141" s="34" t="n">
        <f aca="false">I141+J141</f>
        <v>59702000</v>
      </c>
      <c r="L141" s="34" t="n">
        <f aca="false">SUM(L138:L140)</f>
        <v>43730107</v>
      </c>
      <c r="M141" s="34" t="n">
        <f aca="false">SUM(M138:M140)</f>
        <v>10700000</v>
      </c>
      <c r="N141" s="34" t="n">
        <f aca="false">SUM(L141:M141)</f>
        <v>54430107</v>
      </c>
      <c r="O141" s="34" t="n">
        <f aca="false">SUM(O138:O140)</f>
        <v>43730107</v>
      </c>
      <c r="P141" s="34" t="n">
        <f aca="false">SUM(P138:P140)</f>
        <v>10700000</v>
      </c>
      <c r="Q141" s="34" t="n">
        <f aca="false">SUM(O141:P141)</f>
        <v>54430107</v>
      </c>
      <c r="R141" s="27" t="n">
        <v>91.1696542829386</v>
      </c>
    </row>
    <row r="142" customFormat="false" ht="9" hidden="false" customHeight="false" outlineLevel="0" collapsed="false">
      <c r="R142" s="27"/>
    </row>
    <row r="143" customFormat="false" ht="9" hidden="false" customHeight="false" outlineLevel="0" collapsed="false">
      <c r="A143" s="1" t="n">
        <v>5</v>
      </c>
      <c r="E143" s="25" t="s">
        <v>76</v>
      </c>
      <c r="F143" s="6"/>
      <c r="G143" s="6"/>
      <c r="H143" s="6"/>
      <c r="R143" s="27"/>
    </row>
    <row r="144" customFormat="false" ht="9" hidden="false" customHeight="false" outlineLevel="0" collapsed="false">
      <c r="C144" s="2" t="n">
        <v>330</v>
      </c>
      <c r="E144" s="25" t="s">
        <v>69</v>
      </c>
      <c r="F144" s="6"/>
      <c r="G144" s="6"/>
      <c r="H144" s="6"/>
      <c r="R144" s="27"/>
    </row>
    <row r="145" customFormat="false" ht="9" hidden="false" customHeight="false" outlineLevel="0" collapsed="false">
      <c r="D145" s="2" t="n">
        <v>411</v>
      </c>
      <c r="E145" s="3" t="s">
        <v>19</v>
      </c>
      <c r="F145" s="4" t="n">
        <v>133169000</v>
      </c>
      <c r="G145" s="4" t="n">
        <v>1520523078</v>
      </c>
      <c r="H145" s="4" t="n">
        <f aca="false">F145+G145</f>
        <v>1653692078</v>
      </c>
      <c r="I145" s="5" t="n">
        <v>133169000</v>
      </c>
      <c r="J145" s="5" t="n">
        <v>1713753000</v>
      </c>
      <c r="K145" s="5" t="n">
        <f aca="false">I145+J145</f>
        <v>1846922000</v>
      </c>
      <c r="L145" s="5" t="n">
        <v>121220509</v>
      </c>
      <c r="M145" s="5" t="n">
        <v>1700303541</v>
      </c>
      <c r="N145" s="5" t="n">
        <f aca="false">SUM(L145:M145)</f>
        <v>1821524050</v>
      </c>
      <c r="O145" s="5" t="n">
        <v>221000</v>
      </c>
      <c r="P145" s="5" t="n">
        <v>1700303541</v>
      </c>
      <c r="Q145" s="5" t="n">
        <f aca="false">SUM(O145:P145)</f>
        <v>1700524541</v>
      </c>
      <c r="R145" s="27" t="n">
        <v>92.0734357487755</v>
      </c>
    </row>
    <row r="146" customFormat="false" ht="9" hidden="false" customHeight="false" outlineLevel="0" collapsed="false">
      <c r="D146" s="2" t="n">
        <v>412</v>
      </c>
      <c r="E146" s="3" t="s">
        <v>20</v>
      </c>
      <c r="F146" s="4" t="n">
        <v>23920000</v>
      </c>
      <c r="G146" s="4" t="n">
        <v>230800000</v>
      </c>
      <c r="H146" s="4" t="n">
        <f aca="false">F146+G146</f>
        <v>254720000</v>
      </c>
      <c r="I146" s="5" t="n">
        <v>23920000</v>
      </c>
      <c r="J146" s="5" t="n">
        <v>308935000</v>
      </c>
      <c r="K146" s="5" t="n">
        <f aca="false">I146+J146</f>
        <v>332855000</v>
      </c>
      <c r="L146" s="5" t="n">
        <v>21749918</v>
      </c>
      <c r="M146" s="5" t="n">
        <v>279887317</v>
      </c>
      <c r="N146" s="5" t="n">
        <f aca="false">SUM(L146:M146)</f>
        <v>301637235</v>
      </c>
      <c r="O146" s="5" t="n">
        <v>40009</v>
      </c>
      <c r="P146" s="5" t="n">
        <v>279887317</v>
      </c>
      <c r="Q146" s="5" t="n">
        <f aca="false">SUM(O146:P146)</f>
        <v>279927326</v>
      </c>
      <c r="R146" s="27" t="n">
        <v>84.0988796923585</v>
      </c>
    </row>
    <row r="147" customFormat="false" ht="9" hidden="false" customHeight="false" outlineLevel="0" collapsed="false">
      <c r="D147" s="2" t="n">
        <v>413</v>
      </c>
      <c r="E147" s="3" t="s">
        <v>21</v>
      </c>
      <c r="G147" s="4" t="n">
        <v>3600000</v>
      </c>
      <c r="H147" s="4" t="n">
        <f aca="false">F147+G147</f>
        <v>3600000</v>
      </c>
      <c r="I147" s="5" t="n">
        <v>0</v>
      </c>
      <c r="J147" s="5" t="n">
        <v>3600000</v>
      </c>
      <c r="K147" s="5" t="n">
        <f aca="false">I147+J147</f>
        <v>3600000</v>
      </c>
      <c r="L147" s="5" t="n">
        <v>0</v>
      </c>
      <c r="M147" s="5" t="n">
        <v>3567044</v>
      </c>
      <c r="N147" s="5" t="n">
        <f aca="false">SUM(L147:M147)</f>
        <v>3567044</v>
      </c>
      <c r="P147" s="5" t="n">
        <v>3567044</v>
      </c>
      <c r="Q147" s="5" t="n">
        <f aca="false">SUM(O147:P147)</f>
        <v>3567044</v>
      </c>
      <c r="R147" s="27" t="n">
        <v>99.0845555555556</v>
      </c>
    </row>
    <row r="148" customFormat="false" ht="9" hidden="false" customHeight="false" outlineLevel="0" collapsed="false">
      <c r="D148" s="2" t="n">
        <v>414</v>
      </c>
      <c r="E148" s="3" t="s">
        <v>34</v>
      </c>
      <c r="G148" s="4" t="n">
        <v>5000000</v>
      </c>
      <c r="H148" s="4" t="n">
        <f aca="false">F148+G148</f>
        <v>5000000</v>
      </c>
      <c r="I148" s="5" t="n">
        <v>0</v>
      </c>
      <c r="J148" s="5" t="n">
        <v>6485000</v>
      </c>
      <c r="K148" s="5" t="n">
        <f aca="false">I148+J148</f>
        <v>6485000</v>
      </c>
      <c r="M148" s="5" t="n">
        <v>6130727</v>
      </c>
      <c r="N148" s="5" t="n">
        <f aca="false">SUM(L148:M148)</f>
        <v>6130727</v>
      </c>
      <c r="P148" s="5" t="n">
        <v>6130727</v>
      </c>
      <c r="Q148" s="5" t="n">
        <f aca="false">SUM(O148:P148)</f>
        <v>6130727</v>
      </c>
      <c r="R148" s="27" t="n">
        <v>94.5370393215112</v>
      </c>
    </row>
    <row r="149" customFormat="false" ht="9" hidden="false" customHeight="false" outlineLevel="0" collapsed="false">
      <c r="D149" s="2" t="n">
        <v>415</v>
      </c>
      <c r="E149" s="3" t="s">
        <v>22</v>
      </c>
      <c r="F149" s="4" t="n">
        <v>30000000</v>
      </c>
      <c r="G149" s="4" t="n">
        <v>5000000</v>
      </c>
      <c r="H149" s="4" t="n">
        <f aca="false">F149+G149</f>
        <v>35000000</v>
      </c>
      <c r="I149" s="5" t="n">
        <v>30000000</v>
      </c>
      <c r="J149" s="5" t="n">
        <v>5000000</v>
      </c>
      <c r="K149" s="5" t="n">
        <f aca="false">I149+J149</f>
        <v>35000000</v>
      </c>
      <c r="L149" s="5" t="n">
        <v>25295737</v>
      </c>
      <c r="M149" s="5" t="n">
        <v>4966100</v>
      </c>
      <c r="N149" s="5" t="n">
        <f aca="false">SUM(L149:M149)</f>
        <v>30261837</v>
      </c>
      <c r="O149" s="5" t="n">
        <v>30000</v>
      </c>
      <c r="P149" s="5" t="n">
        <v>4966100</v>
      </c>
      <c r="Q149" s="5" t="n">
        <f aca="false">SUM(O149:P149)</f>
        <v>4996100</v>
      </c>
      <c r="R149" s="27" t="n">
        <v>14.2745714285714</v>
      </c>
    </row>
    <row r="150" customFormat="false" ht="9" hidden="false" customHeight="false" outlineLevel="0" collapsed="false">
      <c r="D150" s="2" t="n">
        <v>416</v>
      </c>
      <c r="E150" s="3" t="s">
        <v>35</v>
      </c>
      <c r="G150" s="4" t="n">
        <v>21775789.5</v>
      </c>
      <c r="H150" s="4" t="n">
        <f aca="false">F150+G150</f>
        <v>21775789.5</v>
      </c>
      <c r="I150" s="5" t="n">
        <v>0</v>
      </c>
      <c r="J150" s="5" t="n">
        <v>23575789.5</v>
      </c>
      <c r="K150" s="5" t="n">
        <f aca="false">I150+J150</f>
        <v>23575789.5</v>
      </c>
      <c r="M150" s="5" t="n">
        <v>23376329</v>
      </c>
      <c r="N150" s="5" t="n">
        <f aca="false">SUM(L150:M150)</f>
        <v>23376329</v>
      </c>
      <c r="P150" s="5" t="n">
        <v>23376329</v>
      </c>
      <c r="Q150" s="5" t="n">
        <f aca="false">SUM(O150:P150)</f>
        <v>23376329</v>
      </c>
      <c r="R150" s="27" t="n">
        <v>99.1539604643993</v>
      </c>
    </row>
    <row r="151" customFormat="false" ht="9" hidden="false" customHeight="false" outlineLevel="0" collapsed="false">
      <c r="D151" s="2" t="n">
        <v>421</v>
      </c>
      <c r="E151" s="3" t="s">
        <v>36</v>
      </c>
      <c r="G151" s="4" t="n">
        <v>244360000</v>
      </c>
      <c r="H151" s="4" t="n">
        <f aca="false">F151+G151</f>
        <v>244360000</v>
      </c>
      <c r="I151" s="5" t="n">
        <v>0</v>
      </c>
      <c r="J151" s="5" t="n">
        <v>340215000</v>
      </c>
      <c r="K151" s="5" t="n">
        <f aca="false">I151+J151</f>
        <v>340215000</v>
      </c>
      <c r="M151" s="5" t="n">
        <v>316884961</v>
      </c>
      <c r="N151" s="5" t="n">
        <f aca="false">SUM(L151:M151)</f>
        <v>316884961</v>
      </c>
      <c r="O151" s="5" t="n">
        <v>657000</v>
      </c>
      <c r="P151" s="5" t="n">
        <v>316884961</v>
      </c>
      <c r="Q151" s="5" t="n">
        <f aca="false">SUM(O151:P151)</f>
        <v>317541961</v>
      </c>
      <c r="R151" s="27" t="n">
        <v>93.3356733242215</v>
      </c>
    </row>
    <row r="152" customFormat="false" ht="9" hidden="false" customHeight="false" outlineLevel="0" collapsed="false">
      <c r="D152" s="2" t="n">
        <v>422</v>
      </c>
      <c r="E152" s="3" t="s">
        <v>24</v>
      </c>
      <c r="F152" s="4" t="n">
        <v>2000000</v>
      </c>
      <c r="G152" s="4" t="n">
        <v>7300000</v>
      </c>
      <c r="H152" s="4" t="n">
        <f aca="false">F152+G152</f>
        <v>9300000</v>
      </c>
      <c r="I152" s="5" t="n">
        <v>2000000</v>
      </c>
      <c r="J152" s="5" t="n">
        <v>17416500</v>
      </c>
      <c r="K152" s="5" t="n">
        <f aca="false">I152+J152</f>
        <v>19416500</v>
      </c>
      <c r="L152" s="5" t="n">
        <v>264745</v>
      </c>
      <c r="M152" s="5" t="n">
        <v>15944628</v>
      </c>
      <c r="N152" s="5" t="n">
        <f aca="false">SUM(L152:M152)</f>
        <v>16209373</v>
      </c>
      <c r="O152" s="5" t="n">
        <v>21662</v>
      </c>
      <c r="P152" s="5" t="n">
        <v>15944628</v>
      </c>
      <c r="Q152" s="5" t="n">
        <f aca="false">SUM(O152:P152)</f>
        <v>15966290</v>
      </c>
      <c r="R152" s="27" t="n">
        <v>82.2305255839106</v>
      </c>
    </row>
    <row r="153" customFormat="false" ht="9" hidden="false" customHeight="false" outlineLevel="0" collapsed="false">
      <c r="D153" s="2" t="n">
        <v>423</v>
      </c>
      <c r="E153" s="3" t="s">
        <v>37</v>
      </c>
      <c r="F153" s="4" t="n">
        <v>270000000</v>
      </c>
      <c r="G153" s="4" t="n">
        <v>395650000</v>
      </c>
      <c r="H153" s="4" t="n">
        <f aca="false">F153+G153</f>
        <v>665650000</v>
      </c>
      <c r="I153" s="5" t="n">
        <v>270000000</v>
      </c>
      <c r="J153" s="5" t="n">
        <v>549450000</v>
      </c>
      <c r="K153" s="5" t="n">
        <f aca="false">I153+J153</f>
        <v>819450000</v>
      </c>
      <c r="L153" s="5" t="n">
        <v>254753447</v>
      </c>
      <c r="M153" s="5" t="n">
        <v>549108984</v>
      </c>
      <c r="N153" s="5" t="n">
        <f aca="false">SUM(L153:M153)</f>
        <v>803862431</v>
      </c>
      <c r="O153" s="5" t="n">
        <f aca="false">30621596-1353518-657000-30965-218915-221000</f>
        <v>28140198</v>
      </c>
      <c r="P153" s="5" t="n">
        <v>549108984</v>
      </c>
      <c r="Q153" s="5" t="n">
        <f aca="false">SUM(O153:P153)</f>
        <v>577249182</v>
      </c>
      <c r="R153" s="27" t="n">
        <v>70.4434903898957</v>
      </c>
    </row>
    <row r="154" customFormat="false" ht="9" hidden="false" customHeight="false" outlineLevel="0" collapsed="false">
      <c r="D154" s="2" t="n">
        <v>425</v>
      </c>
      <c r="E154" s="3" t="s">
        <v>39</v>
      </c>
      <c r="G154" s="4" t="n">
        <v>12750000</v>
      </c>
      <c r="H154" s="4" t="n">
        <f aca="false">F154+G154</f>
        <v>12750000</v>
      </c>
      <c r="I154" s="5" t="n">
        <v>0</v>
      </c>
      <c r="J154" s="5" t="n">
        <v>32750000</v>
      </c>
      <c r="K154" s="5" t="n">
        <f aca="false">I154+J154</f>
        <v>32750000</v>
      </c>
      <c r="M154" s="5" t="n">
        <v>29795713</v>
      </c>
      <c r="N154" s="5" t="n">
        <f aca="false">SUM(L154:M154)</f>
        <v>29795713</v>
      </c>
      <c r="P154" s="5" t="n">
        <v>29795713</v>
      </c>
      <c r="Q154" s="5" t="n">
        <f aca="false">SUM(O154:P154)</f>
        <v>29795713</v>
      </c>
      <c r="R154" s="27" t="n">
        <v>90.9792763358779</v>
      </c>
    </row>
    <row r="155" customFormat="false" ht="9" hidden="false" customHeight="false" outlineLevel="0" collapsed="false">
      <c r="D155" s="2" t="n">
        <v>426</v>
      </c>
      <c r="E155" s="3" t="s">
        <v>40</v>
      </c>
      <c r="G155" s="4" t="n">
        <v>77250000</v>
      </c>
      <c r="H155" s="4" t="n">
        <f aca="false">F155+G155</f>
        <v>77250000</v>
      </c>
      <c r="I155" s="5" t="n">
        <v>0</v>
      </c>
      <c r="J155" s="5" t="n">
        <v>79250000</v>
      </c>
      <c r="K155" s="5" t="n">
        <f aca="false">I155+J155</f>
        <v>79250000</v>
      </c>
      <c r="M155" s="5" t="n">
        <v>76316039</v>
      </c>
      <c r="N155" s="5" t="n">
        <f aca="false">SUM(L155:M155)</f>
        <v>76316039</v>
      </c>
      <c r="P155" s="5" t="n">
        <v>76316039</v>
      </c>
      <c r="Q155" s="5" t="n">
        <f aca="false">SUM(O155:P155)</f>
        <v>76316039</v>
      </c>
      <c r="R155" s="27" t="n">
        <v>96.2978410094637</v>
      </c>
    </row>
    <row r="156" customFormat="false" ht="9" hidden="false" customHeight="false" outlineLevel="0" collapsed="false">
      <c r="D156" s="2" t="n">
        <v>511</v>
      </c>
      <c r="E156" s="3" t="s">
        <v>43</v>
      </c>
      <c r="F156" s="4" t="n">
        <v>374293000</v>
      </c>
      <c r="G156" s="4" t="n">
        <v>180000000</v>
      </c>
      <c r="H156" s="4" t="n">
        <f aca="false">F156+G156</f>
        <v>554293000</v>
      </c>
      <c r="I156" s="5" t="n">
        <v>374293000</v>
      </c>
      <c r="J156" s="5" t="n">
        <v>381000000</v>
      </c>
      <c r="K156" s="5" t="n">
        <f aca="false">I156+J156</f>
        <v>755293000</v>
      </c>
      <c r="L156" s="5" t="n">
        <v>340354567</v>
      </c>
      <c r="M156" s="5" t="n">
        <v>231245653</v>
      </c>
      <c r="N156" s="5" t="n">
        <f aca="false">SUM(L156:M156)</f>
        <v>571600220</v>
      </c>
      <c r="O156" s="5" t="n">
        <v>340354567</v>
      </c>
      <c r="P156" s="5" t="n">
        <v>231245653</v>
      </c>
      <c r="Q156" s="5" t="n">
        <f aca="false">SUM(O156:P156)</f>
        <v>571600220</v>
      </c>
      <c r="R156" s="27" t="n">
        <v>75.6792688400396</v>
      </c>
    </row>
    <row r="157" customFormat="false" ht="9.75" hidden="false" customHeight="false" outlineLevel="0" collapsed="false">
      <c r="D157" s="2" t="n">
        <v>512</v>
      </c>
      <c r="E157" s="28" t="s">
        <v>44</v>
      </c>
      <c r="F157" s="29"/>
      <c r="G157" s="29" t="n">
        <v>202463629.72</v>
      </c>
      <c r="H157" s="29" t="n">
        <f aca="false">F157+G157</f>
        <v>202463629.72</v>
      </c>
      <c r="I157" s="5" t="n">
        <v>0</v>
      </c>
      <c r="J157" s="5" t="n">
        <v>284620611.55</v>
      </c>
      <c r="K157" s="5" t="n">
        <f aca="false">I157+J157</f>
        <v>284620611.55</v>
      </c>
      <c r="L157" s="5" t="n">
        <v>0</v>
      </c>
      <c r="M157" s="5" t="n">
        <v>113716232</v>
      </c>
      <c r="N157" s="5" t="n">
        <f aca="false">SUM(L157:M157)</f>
        <v>113716232</v>
      </c>
      <c r="P157" s="5" t="n">
        <v>113716232</v>
      </c>
      <c r="Q157" s="5" t="n">
        <f aca="false">SUM(O157:P157)</f>
        <v>113716232</v>
      </c>
      <c r="R157" s="27" t="n">
        <v>39.9536180393679</v>
      </c>
    </row>
    <row r="158" customFormat="false" ht="9" hidden="false" customHeight="false" outlineLevel="0" collapsed="false">
      <c r="E158" s="25" t="s">
        <v>70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27"/>
    </row>
    <row r="159" customFormat="false" ht="9" hidden="false" customHeight="false" outlineLevel="0" collapsed="false">
      <c r="D159" s="2" t="s">
        <v>26</v>
      </c>
      <c r="E159" s="3" t="s">
        <v>27</v>
      </c>
      <c r="F159" s="4" t="n">
        <f aca="false">SUM(F145:F158)</f>
        <v>833382000</v>
      </c>
      <c r="H159" s="4" t="n">
        <f aca="false">F159+G159</f>
        <v>833382000</v>
      </c>
      <c r="I159" s="5" t="n">
        <v>833382000</v>
      </c>
      <c r="K159" s="5" t="n">
        <f aca="false">I159+J159</f>
        <v>833382000</v>
      </c>
      <c r="L159" s="5" t="n">
        <f aca="false">SUM(L145:L157)</f>
        <v>763638923</v>
      </c>
      <c r="N159" s="5" t="n">
        <f aca="false">SUM(L159:M159)</f>
        <v>763638923</v>
      </c>
      <c r="O159" s="5" t="n">
        <f aca="false">SUM(O145:O157)</f>
        <v>369464436</v>
      </c>
      <c r="Q159" s="5" t="n">
        <f aca="false">SUM(O159:P159)</f>
        <v>369464436</v>
      </c>
      <c r="R159" s="27" t="n">
        <v>44.3331432644334</v>
      </c>
    </row>
    <row r="160" customFormat="false" ht="9" hidden="false" customHeight="false" outlineLevel="0" collapsed="false">
      <c r="D160" s="2" t="s">
        <v>59</v>
      </c>
      <c r="E160" s="3" t="s">
        <v>60</v>
      </c>
      <c r="G160" s="4" t="n">
        <v>2695152419.22</v>
      </c>
      <c r="H160" s="4" t="n">
        <f aca="false">F160+G160</f>
        <v>2695152419.22</v>
      </c>
      <c r="J160" s="5" t="n">
        <v>3534730823.05</v>
      </c>
      <c r="K160" s="5" t="n">
        <f aca="false">I160+J160</f>
        <v>3534730823.05</v>
      </c>
      <c r="M160" s="5" t="n">
        <v>3145560367</v>
      </c>
      <c r="N160" s="5" t="n">
        <f aca="false">SUM(L160:M160)</f>
        <v>3145560367</v>
      </c>
      <c r="P160" s="5" t="n">
        <v>3144923190</v>
      </c>
      <c r="Q160" s="5" t="n">
        <f aca="false">SUM(O160:P160)</f>
        <v>3144923190</v>
      </c>
      <c r="R160" s="27" t="n">
        <v>88.9720702207913</v>
      </c>
    </row>
    <row r="161" customFormat="false" ht="9" hidden="false" customHeight="false" outlineLevel="0" collapsed="false">
      <c r="D161" s="2" t="s">
        <v>77</v>
      </c>
      <c r="E161" s="3" t="s">
        <v>78</v>
      </c>
      <c r="G161" s="4" t="n">
        <v>5000000</v>
      </c>
      <c r="H161" s="4" t="n">
        <f aca="false">F161+G161</f>
        <v>5000000</v>
      </c>
      <c r="J161" s="5" t="n">
        <v>5000000</v>
      </c>
      <c r="K161" s="5" t="n">
        <f aca="false">I161+J161</f>
        <v>5000000</v>
      </c>
      <c r="N161" s="5" t="n">
        <f aca="false">SUM(L161:M161)</f>
        <v>0</v>
      </c>
      <c r="Q161" s="5" t="n">
        <f aca="false">SUM(O161:P161)</f>
        <v>0</v>
      </c>
      <c r="R161" s="27" t="n">
        <v>0</v>
      </c>
    </row>
    <row r="162" customFormat="false" ht="9.75" hidden="false" customHeight="false" outlineLevel="0" collapsed="false">
      <c r="D162" s="2" t="s">
        <v>71</v>
      </c>
      <c r="E162" s="28" t="s">
        <v>72</v>
      </c>
      <c r="F162" s="29"/>
      <c r="G162" s="29" t="n">
        <v>206320078</v>
      </c>
      <c r="H162" s="29" t="n">
        <f aca="false">G162</f>
        <v>206320078</v>
      </c>
      <c r="J162" s="5" t="n">
        <v>206320078</v>
      </c>
      <c r="K162" s="5" t="n">
        <f aca="false">I162+J162</f>
        <v>206320078</v>
      </c>
      <c r="M162" s="5" t="n">
        <v>206320078</v>
      </c>
      <c r="N162" s="5" t="n">
        <f aca="false">SUM(L162:M162)</f>
        <v>206320078</v>
      </c>
      <c r="P162" s="5" t="n">
        <v>206320078</v>
      </c>
      <c r="Q162" s="5" t="n">
        <f aca="false">SUM(O162:P162)</f>
        <v>206320078</v>
      </c>
      <c r="R162" s="27" t="n">
        <v>100</v>
      </c>
    </row>
    <row r="163" customFormat="false" ht="9.75" hidden="false" customHeight="false" outlineLevel="0" collapsed="false">
      <c r="E163" s="32" t="s">
        <v>73</v>
      </c>
      <c r="F163" s="33" t="n">
        <f aca="false">SUM(F159:F161)</f>
        <v>833382000</v>
      </c>
      <c r="G163" s="33" t="n">
        <f aca="false">SUM(G160:G162)</f>
        <v>2906472497.22</v>
      </c>
      <c r="H163" s="33" t="n">
        <f aca="false">SUM(H159:H162)</f>
        <v>3739854497.22</v>
      </c>
      <c r="I163" s="34" t="n">
        <f aca="false">SUM(I159:I162)</f>
        <v>833382000</v>
      </c>
      <c r="J163" s="34" t="n">
        <f aca="false">SUM(J159:J162)</f>
        <v>3746050901.05</v>
      </c>
      <c r="K163" s="34" t="n">
        <f aca="false">I163+J163</f>
        <v>4579432901.05</v>
      </c>
      <c r="L163" s="34" t="n">
        <f aca="false">SUM(L159:L162)</f>
        <v>763638923</v>
      </c>
      <c r="M163" s="34" t="n">
        <f aca="false">SUM(M159:M162)</f>
        <v>3351880445</v>
      </c>
      <c r="N163" s="34" t="n">
        <f aca="false">SUM(L163:M163)</f>
        <v>4115519368</v>
      </c>
      <c r="O163" s="34" t="n">
        <f aca="false">SUM(O159:O162)</f>
        <v>369464436</v>
      </c>
      <c r="P163" s="34" t="n">
        <f aca="false">SUM(P159:P162)</f>
        <v>3351243268</v>
      </c>
      <c r="Q163" s="34" t="n">
        <f aca="false">SUM(O163:P163)</f>
        <v>3720707704</v>
      </c>
      <c r="R163" s="27" t="n">
        <v>81.2482196899728</v>
      </c>
    </row>
    <row r="164" customFormat="false" ht="9" hidden="false" customHeight="false" outlineLevel="0" collapsed="false">
      <c r="E164" s="25" t="s">
        <v>79</v>
      </c>
      <c r="R164" s="27"/>
    </row>
    <row r="165" customFormat="false" ht="9" hidden="false" customHeight="false" outlineLevel="0" collapsed="false">
      <c r="D165" s="2" t="s">
        <v>26</v>
      </c>
      <c r="E165" s="3" t="s">
        <v>27</v>
      </c>
      <c r="F165" s="4" t="n">
        <f aca="false">F159</f>
        <v>833382000</v>
      </c>
      <c r="H165" s="4" t="n">
        <f aca="false">F165+G165</f>
        <v>833382000</v>
      </c>
      <c r="I165" s="5" t="n">
        <v>833382000</v>
      </c>
      <c r="K165" s="5" t="n">
        <f aca="false">I165+J165</f>
        <v>833382000</v>
      </c>
      <c r="L165" s="5" t="n">
        <f aca="false">SUM(L145:L157)</f>
        <v>763638923</v>
      </c>
      <c r="N165" s="5" t="n">
        <f aca="false">SUM(L165:M165)</f>
        <v>763638923</v>
      </c>
      <c r="O165" s="5" t="n">
        <f aca="false">SUM(O145:O157)</f>
        <v>369464436</v>
      </c>
      <c r="Q165" s="5" t="n">
        <f aca="false">SUM(O165:P165)</f>
        <v>369464436</v>
      </c>
      <c r="R165" s="27" t="n">
        <v>44.3331432644334</v>
      </c>
    </row>
    <row r="166" customFormat="false" ht="9" hidden="false" customHeight="false" outlineLevel="0" collapsed="false">
      <c r="D166" s="2" t="s">
        <v>59</v>
      </c>
      <c r="E166" s="3" t="s">
        <v>60</v>
      </c>
      <c r="G166" s="4" t="n">
        <v>2695152419.22</v>
      </c>
      <c r="H166" s="4" t="n">
        <v>2695152419.22</v>
      </c>
      <c r="J166" s="5" t="n">
        <v>3534730823.05</v>
      </c>
      <c r="K166" s="5" t="n">
        <f aca="false">I166+J166</f>
        <v>3534730823.05</v>
      </c>
      <c r="M166" s="5" t="n">
        <v>3145560367</v>
      </c>
      <c r="N166" s="5" t="n">
        <f aca="false">SUM(L166:M166)</f>
        <v>3145560367</v>
      </c>
      <c r="P166" s="5" t="n">
        <v>3144923190</v>
      </c>
      <c r="Q166" s="5" t="n">
        <f aca="false">SUM(O166:P166)</f>
        <v>3144923190</v>
      </c>
      <c r="R166" s="27" t="n">
        <v>88.9720702207913</v>
      </c>
    </row>
    <row r="167" customFormat="false" ht="9" hidden="false" customHeight="false" outlineLevel="0" collapsed="false">
      <c r="D167" s="2" t="s">
        <v>77</v>
      </c>
      <c r="E167" s="3" t="s">
        <v>78</v>
      </c>
      <c r="G167" s="4" t="n">
        <v>5000000</v>
      </c>
      <c r="H167" s="4" t="n">
        <v>5000000</v>
      </c>
      <c r="J167" s="5" t="n">
        <v>5000000</v>
      </c>
      <c r="K167" s="5" t="n">
        <f aca="false">I167+J167</f>
        <v>5000000</v>
      </c>
      <c r="N167" s="5" t="n">
        <f aca="false">SUM(L167:M167)</f>
        <v>0</v>
      </c>
      <c r="Q167" s="5" t="n">
        <f aca="false">SUM(O167:P167)</f>
        <v>0</v>
      </c>
      <c r="R167" s="27" t="n">
        <v>0</v>
      </c>
    </row>
    <row r="168" customFormat="false" ht="9.75" hidden="false" customHeight="false" outlineLevel="0" collapsed="false">
      <c r="D168" s="2" t="s">
        <v>71</v>
      </c>
      <c r="E168" s="28" t="s">
        <v>72</v>
      </c>
      <c r="F168" s="29"/>
      <c r="G168" s="29" t="n">
        <f aca="false">G162</f>
        <v>206320078</v>
      </c>
      <c r="H168" s="29" t="n">
        <f aca="false">G168</f>
        <v>206320078</v>
      </c>
      <c r="J168" s="5" t="n">
        <v>206320078</v>
      </c>
      <c r="K168" s="5" t="n">
        <f aca="false">I168+J168</f>
        <v>206320078</v>
      </c>
      <c r="M168" s="5" t="n">
        <v>206320078</v>
      </c>
      <c r="N168" s="5" t="n">
        <f aca="false">SUM(L168:M168)</f>
        <v>206320078</v>
      </c>
      <c r="P168" s="5" t="n">
        <v>206320078</v>
      </c>
      <c r="Q168" s="5" t="n">
        <f aca="false">SUM(O168:P168)</f>
        <v>206320078</v>
      </c>
      <c r="R168" s="27" t="n">
        <v>100</v>
      </c>
    </row>
    <row r="169" customFormat="false" ht="9.75" hidden="false" customHeight="false" outlineLevel="0" collapsed="false">
      <c r="E169" s="32" t="s">
        <v>30</v>
      </c>
      <c r="F169" s="33" t="n">
        <f aca="false">SUM(F165:F167)</f>
        <v>833382000</v>
      </c>
      <c r="G169" s="33" t="n">
        <f aca="false">SUM(G166:G168)</f>
        <v>2906472497.22</v>
      </c>
      <c r="H169" s="33" t="n">
        <f aca="false">SUM(H165:H168)</f>
        <v>3739854497.22</v>
      </c>
      <c r="I169" s="34" t="n">
        <f aca="false">SUM(I165:I168)</f>
        <v>833382000</v>
      </c>
      <c r="J169" s="34" t="n">
        <f aca="false">SUM(J165:J168)</f>
        <v>3746050901.05</v>
      </c>
      <c r="K169" s="34" t="n">
        <f aca="false">I169+J169</f>
        <v>4579432901.05</v>
      </c>
      <c r="L169" s="34" t="n">
        <f aca="false">SUM(L165:L168)</f>
        <v>763638923</v>
      </c>
      <c r="M169" s="34" t="n">
        <f aca="false">SUM(M165:M168)</f>
        <v>3351880445</v>
      </c>
      <c r="N169" s="34" t="n">
        <f aca="false">SUM(L169:M169)</f>
        <v>4115519368</v>
      </c>
      <c r="O169" s="34" t="n">
        <f aca="false">SUM(O165:O168)</f>
        <v>369464436</v>
      </c>
      <c r="P169" s="34" t="n">
        <f aca="false">SUM(P165:P168)</f>
        <v>3351243268</v>
      </c>
      <c r="Q169" s="34" t="n">
        <f aca="false">SUM(O169:P169)</f>
        <v>3720707704</v>
      </c>
      <c r="R169" s="27" t="n">
        <v>81.2482196899728</v>
      </c>
    </row>
    <row r="170" customFormat="false" ht="9" hidden="false" customHeight="false" outlineLevel="0" collapsed="false">
      <c r="R170" s="27"/>
    </row>
    <row r="171" customFormat="false" ht="9" hidden="false" customHeight="false" outlineLevel="0" collapsed="false">
      <c r="B171" s="2" t="s">
        <v>80</v>
      </c>
      <c r="E171" s="25" t="s">
        <v>81</v>
      </c>
      <c r="R171" s="27"/>
    </row>
    <row r="172" customFormat="false" ht="9" hidden="false" customHeight="false" outlineLevel="0" collapsed="false">
      <c r="C172" s="2" t="n">
        <v>330</v>
      </c>
      <c r="E172" s="25" t="s">
        <v>69</v>
      </c>
      <c r="R172" s="27"/>
    </row>
    <row r="173" customFormat="false" ht="9" hidden="false" customHeight="false" outlineLevel="0" collapsed="false">
      <c r="D173" s="2" t="n">
        <v>411</v>
      </c>
      <c r="E173" s="3" t="s">
        <v>19</v>
      </c>
      <c r="F173" s="4" t="n">
        <v>196444000</v>
      </c>
      <c r="G173" s="4" t="n">
        <v>62625351</v>
      </c>
      <c r="H173" s="4" t="n">
        <f aca="false">F173+G173</f>
        <v>259069351</v>
      </c>
      <c r="I173" s="5" t="n">
        <v>196298000</v>
      </c>
      <c r="J173" s="5" t="n">
        <v>84345351</v>
      </c>
      <c r="K173" s="5" t="n">
        <f aca="false">I173+J173</f>
        <v>280643351</v>
      </c>
      <c r="L173" s="5" t="n">
        <v>195659916</v>
      </c>
      <c r="M173" s="5" t="n">
        <v>83493427</v>
      </c>
      <c r="N173" s="5" t="n">
        <f aca="false">SUM(L173:M173)</f>
        <v>279153343</v>
      </c>
      <c r="O173" s="5" t="n">
        <v>195659916</v>
      </c>
      <c r="P173" s="5" t="n">
        <v>83493427</v>
      </c>
      <c r="Q173" s="5" t="n">
        <f aca="false">SUM(O173:P173)</f>
        <v>279153343</v>
      </c>
      <c r="R173" s="27" t="n">
        <v>99.4690741844798</v>
      </c>
    </row>
    <row r="174" customFormat="false" ht="9" hidden="false" customHeight="false" outlineLevel="0" collapsed="false">
      <c r="D174" s="2" t="n">
        <v>412</v>
      </c>
      <c r="E174" s="3" t="s">
        <v>20</v>
      </c>
      <c r="F174" s="4" t="n">
        <v>35244000</v>
      </c>
      <c r="G174" s="4" t="n">
        <v>7550000</v>
      </c>
      <c r="H174" s="4" t="n">
        <f aca="false">F174+G174</f>
        <v>42794000</v>
      </c>
      <c r="I174" s="5" t="n">
        <v>34370000</v>
      </c>
      <c r="J174" s="5" t="n">
        <v>11550000</v>
      </c>
      <c r="K174" s="5" t="n">
        <f aca="false">I174+J174</f>
        <v>45920000</v>
      </c>
      <c r="L174" s="5" t="n">
        <v>34250587</v>
      </c>
      <c r="M174" s="5" t="n">
        <v>11550000</v>
      </c>
      <c r="N174" s="5" t="n">
        <f aca="false">SUM(L174:M174)</f>
        <v>45800587</v>
      </c>
      <c r="O174" s="5" t="n">
        <v>34250587</v>
      </c>
      <c r="P174" s="5" t="n">
        <v>11550000</v>
      </c>
      <c r="Q174" s="5" t="n">
        <f aca="false">SUM(O174:P174)</f>
        <v>45800587</v>
      </c>
      <c r="R174" s="27" t="n">
        <v>99.7399542682927</v>
      </c>
    </row>
    <row r="175" customFormat="false" ht="9" hidden="false" customHeight="false" outlineLevel="0" collapsed="false">
      <c r="D175" s="2" t="n">
        <v>413</v>
      </c>
      <c r="E175" s="3" t="s">
        <v>21</v>
      </c>
      <c r="F175" s="4" t="n">
        <f aca="false">150000+200000</f>
        <v>350000</v>
      </c>
      <c r="G175" s="4" t="n">
        <v>27000</v>
      </c>
      <c r="H175" s="4" t="n">
        <f aca="false">F175+G175</f>
        <v>377000</v>
      </c>
      <c r="I175" s="5" t="n">
        <v>350000</v>
      </c>
      <c r="J175" s="5" t="n">
        <v>54000</v>
      </c>
      <c r="K175" s="5" t="n">
        <f aca="false">I175+J175</f>
        <v>404000</v>
      </c>
      <c r="L175" s="5" t="n">
        <v>226394</v>
      </c>
      <c r="M175" s="5" t="n">
        <v>25358</v>
      </c>
      <c r="N175" s="5" t="n">
        <f aca="false">SUM(L175:M175)</f>
        <v>251752</v>
      </c>
      <c r="O175" s="5" t="n">
        <v>226394</v>
      </c>
      <c r="P175" s="5" t="n">
        <v>25358</v>
      </c>
      <c r="Q175" s="5" t="n">
        <f aca="false">SUM(O175:P175)</f>
        <v>251752</v>
      </c>
      <c r="R175" s="27" t="n">
        <v>62.3148514851485</v>
      </c>
    </row>
    <row r="176" customFormat="false" ht="9" hidden="false" customHeight="false" outlineLevel="0" collapsed="false">
      <c r="D176" s="2" t="n">
        <v>414</v>
      </c>
      <c r="E176" s="3" t="s">
        <v>34</v>
      </c>
      <c r="F176" s="4" t="n">
        <v>600000</v>
      </c>
      <c r="H176" s="4" t="n">
        <f aca="false">F176+G176</f>
        <v>600000</v>
      </c>
      <c r="I176" s="5" t="n">
        <v>828587</v>
      </c>
      <c r="J176" s="5" t="n">
        <v>0</v>
      </c>
      <c r="K176" s="5" t="n">
        <f aca="false">I176+J176</f>
        <v>828587</v>
      </c>
      <c r="N176" s="5" t="n">
        <f aca="false">SUM(L176:M176)</f>
        <v>0</v>
      </c>
      <c r="Q176" s="5" t="n">
        <f aca="false">SUM(O176:P176)</f>
        <v>0</v>
      </c>
      <c r="R176" s="27" t="n">
        <v>0</v>
      </c>
    </row>
    <row r="177" customFormat="false" ht="9" hidden="false" customHeight="false" outlineLevel="0" collapsed="false">
      <c r="D177" s="2" t="n">
        <v>415</v>
      </c>
      <c r="E177" s="3" t="s">
        <v>22</v>
      </c>
      <c r="F177" s="4" t="n">
        <f aca="false">9000000+3000000</f>
        <v>12000000</v>
      </c>
      <c r="H177" s="4" t="n">
        <f aca="false">F177+G177</f>
        <v>12000000</v>
      </c>
      <c r="I177" s="5" t="n">
        <v>12000000</v>
      </c>
      <c r="J177" s="5" t="n">
        <v>0</v>
      </c>
      <c r="K177" s="5" t="n">
        <f aca="false">I177+J177</f>
        <v>12000000</v>
      </c>
      <c r="L177" s="5" t="n">
        <v>11665509</v>
      </c>
      <c r="N177" s="5" t="n">
        <f aca="false">SUM(L177:M177)</f>
        <v>11665509</v>
      </c>
      <c r="O177" s="5" t="n">
        <v>11665509</v>
      </c>
      <c r="Q177" s="5" t="n">
        <f aca="false">SUM(O177:P177)</f>
        <v>11665509</v>
      </c>
      <c r="R177" s="27" t="n">
        <v>97.212575</v>
      </c>
    </row>
    <row r="178" customFormat="false" ht="9" hidden="false" customHeight="false" outlineLevel="0" collapsed="false">
      <c r="D178" s="2" t="n">
        <v>416</v>
      </c>
      <c r="E178" s="3" t="s">
        <v>35</v>
      </c>
      <c r="G178" s="4" t="n">
        <v>107600</v>
      </c>
      <c r="H178" s="4" t="n">
        <f aca="false">F178+G178</f>
        <v>107600</v>
      </c>
      <c r="I178" s="5" t="n">
        <v>1903000</v>
      </c>
      <c r="J178" s="5" t="n">
        <v>387600</v>
      </c>
      <c r="K178" s="5" t="n">
        <f aca="false">I178+J178</f>
        <v>2290600</v>
      </c>
      <c r="L178" s="5" t="n">
        <v>1898120</v>
      </c>
      <c r="M178" s="5" t="n">
        <v>296715</v>
      </c>
      <c r="N178" s="5" t="n">
        <f aca="false">SUM(L178:M178)</f>
        <v>2194835</v>
      </c>
      <c r="O178" s="5" t="n">
        <v>1898120</v>
      </c>
      <c r="P178" s="5" t="n">
        <v>296715</v>
      </c>
      <c r="Q178" s="5" t="n">
        <f aca="false">SUM(O178:P178)</f>
        <v>2194835</v>
      </c>
      <c r="R178" s="27" t="n">
        <v>95.8192176722256</v>
      </c>
    </row>
    <row r="179" customFormat="false" ht="9" hidden="false" customHeight="false" outlineLevel="0" collapsed="false">
      <c r="D179" s="2" t="n">
        <v>421</v>
      </c>
      <c r="E179" s="3" t="s">
        <v>36</v>
      </c>
      <c r="F179" s="4" t="n">
        <v>2000000</v>
      </c>
      <c r="G179" s="4" t="n">
        <v>50000</v>
      </c>
      <c r="H179" s="4" t="n">
        <f aca="false">F179+G179</f>
        <v>2050000</v>
      </c>
      <c r="I179" s="5" t="n">
        <v>2000000</v>
      </c>
      <c r="J179" s="5" t="n">
        <v>100000</v>
      </c>
      <c r="K179" s="5" t="n">
        <f aca="false">I179+J179</f>
        <v>2100000</v>
      </c>
      <c r="L179" s="5" t="n">
        <v>1966781</v>
      </c>
      <c r="M179" s="5" t="n">
        <v>49723</v>
      </c>
      <c r="N179" s="5" t="n">
        <f aca="false">SUM(L179:M179)</f>
        <v>2016504</v>
      </c>
      <c r="O179" s="5" t="n">
        <v>1966781</v>
      </c>
      <c r="P179" s="5" t="n">
        <v>59723</v>
      </c>
      <c r="Q179" s="5" t="n">
        <f aca="false">SUM(O179:P179)</f>
        <v>2026504</v>
      </c>
      <c r="R179" s="27" t="n">
        <v>96.5001904761905</v>
      </c>
    </row>
    <row r="180" customFormat="false" ht="9" hidden="false" customHeight="false" outlineLevel="0" collapsed="false">
      <c r="D180" s="2" t="n">
        <v>422</v>
      </c>
      <c r="E180" s="3" t="s">
        <v>24</v>
      </c>
      <c r="F180" s="4" t="n">
        <v>1000000</v>
      </c>
      <c r="G180" s="4" t="n">
        <v>75000</v>
      </c>
      <c r="H180" s="4" t="n">
        <f aca="false">F180+G180</f>
        <v>1075000</v>
      </c>
      <c r="I180" s="5" t="n">
        <v>950000</v>
      </c>
      <c r="J180" s="5" t="n">
        <v>1543500</v>
      </c>
      <c r="K180" s="5" t="n">
        <f aca="false">I180+J180</f>
        <v>2493500</v>
      </c>
      <c r="L180" s="5" t="n">
        <v>753116</v>
      </c>
      <c r="M180" s="5" t="n">
        <v>1376264</v>
      </c>
      <c r="N180" s="5" t="n">
        <f aca="false">SUM(L180:M180)</f>
        <v>2129380</v>
      </c>
      <c r="O180" s="5" t="n">
        <v>753116</v>
      </c>
      <c r="P180" s="5" t="n">
        <v>1739264</v>
      </c>
      <c r="Q180" s="5" t="n">
        <f aca="false">SUM(O180:P180)</f>
        <v>2492380</v>
      </c>
      <c r="R180" s="27" t="n">
        <v>99.9550832163625</v>
      </c>
    </row>
    <row r="181" customFormat="false" ht="9" hidden="false" customHeight="false" outlineLevel="0" collapsed="false">
      <c r="D181" s="2" t="n">
        <v>423</v>
      </c>
      <c r="E181" s="3" t="s">
        <v>37</v>
      </c>
      <c r="F181" s="4" t="n">
        <f aca="false">5500000-3000000+800000</f>
        <v>3300000</v>
      </c>
      <c r="G181" s="4" t="n">
        <v>158351.02</v>
      </c>
      <c r="H181" s="4" t="n">
        <f aca="false">F181+G181</f>
        <v>3458351.02</v>
      </c>
      <c r="I181" s="5" t="n">
        <v>3300000</v>
      </c>
      <c r="J181" s="5" t="n">
        <v>2977302.02</v>
      </c>
      <c r="K181" s="5" t="n">
        <f aca="false">I181+J181</f>
        <v>6277302.02</v>
      </c>
      <c r="L181" s="5" t="n">
        <v>3288351</v>
      </c>
      <c r="M181" s="5" t="n">
        <v>2814095</v>
      </c>
      <c r="N181" s="5" t="n">
        <f aca="false">SUM(L181:M181)</f>
        <v>6102446</v>
      </c>
      <c r="O181" s="5" t="n">
        <v>3288351</v>
      </c>
      <c r="P181" s="5" t="n">
        <v>3928495</v>
      </c>
      <c r="Q181" s="5" t="n">
        <f aca="false">SUM(O181:P181)</f>
        <v>7216846</v>
      </c>
      <c r="R181" s="27" t="n">
        <v>114.967321581892</v>
      </c>
    </row>
    <row r="182" customFormat="false" ht="9" hidden="false" customHeight="false" outlineLevel="0" collapsed="false">
      <c r="D182" s="2" t="n">
        <v>425</v>
      </c>
      <c r="E182" s="3" t="s">
        <v>39</v>
      </c>
      <c r="F182" s="4" t="n">
        <v>300000</v>
      </c>
      <c r="H182" s="4" t="n">
        <f aca="false">F182+G182</f>
        <v>300000</v>
      </c>
      <c r="I182" s="5" t="n">
        <v>300000</v>
      </c>
      <c r="J182" s="5" t="n">
        <v>0</v>
      </c>
      <c r="K182" s="5" t="n">
        <f aca="false">I182+J182</f>
        <v>300000</v>
      </c>
      <c r="L182" s="5" t="n">
        <v>288791</v>
      </c>
      <c r="N182" s="5" t="n">
        <f aca="false">SUM(L182:M182)</f>
        <v>288791</v>
      </c>
      <c r="O182" s="5" t="n">
        <v>288791</v>
      </c>
      <c r="Q182" s="5" t="n">
        <f aca="false">SUM(O182:P182)</f>
        <v>288791</v>
      </c>
      <c r="R182" s="27" t="n">
        <v>96.2636666666667</v>
      </c>
    </row>
    <row r="183" customFormat="false" ht="9" hidden="false" customHeight="false" outlineLevel="0" collapsed="false">
      <c r="D183" s="2" t="n">
        <v>426</v>
      </c>
      <c r="E183" s="3" t="s">
        <v>40</v>
      </c>
      <c r="F183" s="4" t="n">
        <f aca="false">3000000-2000000+1000000</f>
        <v>2000000</v>
      </c>
      <c r="G183" s="4" t="n">
        <v>540000</v>
      </c>
      <c r="H183" s="4" t="n">
        <f aca="false">F183+G183</f>
        <v>2540000</v>
      </c>
      <c r="I183" s="5" t="n">
        <v>2000000</v>
      </c>
      <c r="J183" s="5" t="n">
        <v>1280000</v>
      </c>
      <c r="K183" s="5" t="n">
        <f aca="false">I183+J183</f>
        <v>3280000</v>
      </c>
      <c r="L183" s="5" t="n">
        <v>1999390</v>
      </c>
      <c r="M183" s="5" t="n">
        <v>739968</v>
      </c>
      <c r="N183" s="5" t="n">
        <f aca="false">SUM(L183:M183)</f>
        <v>2739358</v>
      </c>
      <c r="O183" s="5" t="n">
        <v>1999390</v>
      </c>
      <c r="P183" s="5" t="n">
        <v>756968</v>
      </c>
      <c r="Q183" s="5" t="n">
        <f aca="false">SUM(O183:P183)</f>
        <v>2756358</v>
      </c>
      <c r="R183" s="27" t="n">
        <v>84.0353048780488</v>
      </c>
    </row>
    <row r="184" customFormat="false" ht="18" hidden="false" customHeight="false" outlineLevel="0" collapsed="false">
      <c r="D184" s="40" t="n">
        <v>482</v>
      </c>
      <c r="E184" s="38" t="s">
        <v>55</v>
      </c>
      <c r="F184" s="4" t="n">
        <v>30000</v>
      </c>
      <c r="H184" s="4" t="n">
        <f aca="false">F184+G184</f>
        <v>30000</v>
      </c>
      <c r="I184" s="5" t="n">
        <v>30000</v>
      </c>
      <c r="J184" s="5" t="n">
        <v>0</v>
      </c>
      <c r="K184" s="5" t="n">
        <f aca="false">I184+J184</f>
        <v>30000</v>
      </c>
      <c r="L184" s="5" t="n">
        <v>22931</v>
      </c>
      <c r="N184" s="5" t="n">
        <f aca="false">SUM(L184:M184)</f>
        <v>22931</v>
      </c>
      <c r="O184" s="5" t="n">
        <v>22931</v>
      </c>
      <c r="Q184" s="5" t="n">
        <f aca="false">SUM(O184:P184)</f>
        <v>22931</v>
      </c>
      <c r="R184" s="27" t="n">
        <v>76.4366666666667</v>
      </c>
    </row>
    <row r="185" customFormat="false" ht="9.75" hidden="false" customHeight="false" outlineLevel="0" collapsed="false">
      <c r="D185" s="2" t="n">
        <v>512</v>
      </c>
      <c r="E185" s="28" t="s">
        <v>44</v>
      </c>
      <c r="F185" s="29"/>
      <c r="G185" s="29" t="n">
        <v>2148598.28</v>
      </c>
      <c r="H185" s="29" t="n">
        <f aca="false">F185+G185</f>
        <v>2148598.28</v>
      </c>
      <c r="I185" s="5" t="n">
        <v>0</v>
      </c>
      <c r="J185" s="5" t="n">
        <v>2148598.28</v>
      </c>
      <c r="K185" s="5" t="n">
        <f aca="false">I185+J185</f>
        <v>2148598.28</v>
      </c>
      <c r="M185" s="5" t="n">
        <v>2148598</v>
      </c>
      <c r="N185" s="5" t="n">
        <f aca="false">SUM(L185:M185)</f>
        <v>2148598</v>
      </c>
      <c r="P185" s="5" t="n">
        <f aca="false">2148598+36000</f>
        <v>2184598</v>
      </c>
      <c r="Q185" s="5" t="n">
        <f aca="false">SUM(O185:P185)</f>
        <v>2184598</v>
      </c>
      <c r="R185" s="27" t="n">
        <v>101.675497943711</v>
      </c>
    </row>
    <row r="186" customFormat="false" ht="9" hidden="false" customHeight="false" outlineLevel="0" collapsed="false">
      <c r="E186" s="25" t="s">
        <v>70</v>
      </c>
      <c r="I186" s="30"/>
      <c r="J186" s="30"/>
      <c r="K186" s="30"/>
      <c r="L186" s="30"/>
      <c r="M186" s="30"/>
      <c r="N186" s="30"/>
      <c r="O186" s="30"/>
      <c r="P186" s="30"/>
      <c r="Q186" s="30"/>
      <c r="R186" s="27"/>
    </row>
    <row r="187" customFormat="false" ht="9" hidden="false" customHeight="false" outlineLevel="0" collapsed="false">
      <c r="D187" s="2" t="s">
        <v>26</v>
      </c>
      <c r="E187" s="3" t="s">
        <v>27</v>
      </c>
      <c r="F187" s="4" t="n">
        <f aca="false">SUM(F173:F186)</f>
        <v>253268000</v>
      </c>
      <c r="H187" s="4" t="n">
        <f aca="false">F187+G187</f>
        <v>253268000</v>
      </c>
      <c r="I187" s="5" t="n">
        <v>254329587</v>
      </c>
      <c r="K187" s="5" t="n">
        <f aca="false">I187+J187</f>
        <v>254329587</v>
      </c>
      <c r="L187" s="5" t="n">
        <f aca="false">SUM(L173:L185)</f>
        <v>252019886</v>
      </c>
      <c r="N187" s="5" t="n">
        <f aca="false">SUM(L187:M187)</f>
        <v>252019886</v>
      </c>
      <c r="O187" s="5" t="n">
        <f aca="false">SUM(O173:O185)</f>
        <v>252019886</v>
      </c>
      <c r="Q187" s="5" t="n">
        <f aca="false">SUM(O187:P187)</f>
        <v>252019886</v>
      </c>
      <c r="R187" s="27" t="n">
        <v>99.0918473044192</v>
      </c>
    </row>
    <row r="188" customFormat="false" ht="9" hidden="false" customHeight="false" outlineLevel="0" collapsed="false">
      <c r="D188" s="2" t="s">
        <v>59</v>
      </c>
      <c r="E188" s="3" t="s">
        <v>60</v>
      </c>
      <c r="G188" s="4" t="n">
        <v>72506549.3</v>
      </c>
      <c r="H188" s="4" t="n">
        <f aca="false">F188+G188</f>
        <v>72506549.3</v>
      </c>
      <c r="J188" s="5" t="n">
        <v>101565049.3</v>
      </c>
      <c r="K188" s="5" t="n">
        <f aca="false">I188+J188</f>
        <v>101565049.3</v>
      </c>
      <c r="M188" s="5" t="n">
        <v>100450500</v>
      </c>
      <c r="N188" s="5" t="n">
        <f aca="false">SUM(L188:M188)</f>
        <v>100450500</v>
      </c>
      <c r="P188" s="5" t="n">
        <v>100450500</v>
      </c>
      <c r="Q188" s="5" t="n">
        <f aca="false">SUM(O188:P188)</f>
        <v>100450500</v>
      </c>
      <c r="R188" s="27" t="n">
        <v>98.9026251572941</v>
      </c>
    </row>
    <row r="189" customFormat="false" ht="9" hidden="false" customHeight="false" outlineLevel="0" collapsed="false">
      <c r="D189" s="2" t="s">
        <v>61</v>
      </c>
      <c r="E189" s="3" t="s">
        <v>62</v>
      </c>
      <c r="J189" s="5" t="n">
        <v>1270600</v>
      </c>
      <c r="K189" s="5" t="n">
        <f aca="false">I189+J189</f>
        <v>1270600</v>
      </c>
      <c r="M189" s="5" t="n">
        <v>1270600</v>
      </c>
      <c r="N189" s="5" t="n">
        <f aca="false">SUM(L189:M189)</f>
        <v>1270600</v>
      </c>
      <c r="P189" s="5" t="n">
        <v>1270600</v>
      </c>
      <c r="Q189" s="5" t="n">
        <f aca="false">SUM(O189:P189)</f>
        <v>1270600</v>
      </c>
      <c r="R189" s="27" t="n">
        <v>100</v>
      </c>
    </row>
    <row r="190" customFormat="false" ht="9" hidden="false" customHeight="false" outlineLevel="0" collapsed="false">
      <c r="D190" s="2" t="s">
        <v>47</v>
      </c>
      <c r="E190" s="3" t="s">
        <v>48</v>
      </c>
      <c r="P190" s="5" t="n">
        <v>1540400</v>
      </c>
      <c r="Q190" s="5" t="n">
        <f aca="false">SUM(O190:P190)</f>
        <v>1540400</v>
      </c>
      <c r="R190" s="27"/>
    </row>
    <row r="191" customFormat="false" ht="9.75" hidden="false" customHeight="false" outlineLevel="0" collapsed="false">
      <c r="D191" s="2" t="s">
        <v>71</v>
      </c>
      <c r="E191" s="28" t="s">
        <v>72</v>
      </c>
      <c r="F191" s="29"/>
      <c r="G191" s="29" t="n">
        <v>775351</v>
      </c>
      <c r="H191" s="29" t="n">
        <f aca="false">F191+G191</f>
        <v>775351</v>
      </c>
      <c r="J191" s="5" t="n">
        <v>1550702</v>
      </c>
      <c r="K191" s="5" t="n">
        <f aca="false">I191+J191</f>
        <v>1550702</v>
      </c>
      <c r="M191" s="5" t="n">
        <v>773048</v>
      </c>
      <c r="N191" s="5" t="n">
        <f aca="false">SUM(L191:M191)</f>
        <v>773048</v>
      </c>
      <c r="P191" s="5" t="n">
        <v>773048</v>
      </c>
      <c r="Q191" s="5" t="n">
        <f aca="false">SUM(O191:P191)</f>
        <v>773048</v>
      </c>
      <c r="R191" s="27" t="n">
        <v>49.8514866170289</v>
      </c>
    </row>
    <row r="192" customFormat="false" ht="9.75" hidden="false" customHeight="false" outlineLevel="0" collapsed="false">
      <c r="E192" s="41" t="s">
        <v>73</v>
      </c>
      <c r="F192" s="42" t="n">
        <f aca="false">SUM(F187:F191)</f>
        <v>253268000</v>
      </c>
      <c r="G192" s="42" t="n">
        <f aca="false">SUM(G187:G191)</f>
        <v>73281900.3</v>
      </c>
      <c r="H192" s="42" t="n">
        <f aca="false">SUM(H187:H191)</f>
        <v>326549900.3</v>
      </c>
      <c r="I192" s="34" t="n">
        <f aca="false">SUM(I187:I191)</f>
        <v>254329587</v>
      </c>
      <c r="J192" s="34" t="n">
        <f aca="false">SUM(J187:J191)</f>
        <v>104386351.3</v>
      </c>
      <c r="K192" s="34" t="n">
        <f aca="false">I192+J192</f>
        <v>358715938.3</v>
      </c>
      <c r="L192" s="34" t="n">
        <f aca="false">SUM(L187:L191)</f>
        <v>252019886</v>
      </c>
      <c r="M192" s="34" t="n">
        <f aca="false">SUM(M187:M191)</f>
        <v>102494148</v>
      </c>
      <c r="N192" s="34" t="n">
        <f aca="false">SUM(L192:M192)</f>
        <v>354514034</v>
      </c>
      <c r="O192" s="34" t="n">
        <f aca="false">SUM(O187:O191)</f>
        <v>252019886</v>
      </c>
      <c r="P192" s="34" t="n">
        <f aca="false">SUM(P187:P191)</f>
        <v>104034548</v>
      </c>
      <c r="Q192" s="34" t="n">
        <f aca="false">SUM(O192:P192)</f>
        <v>356054434</v>
      </c>
      <c r="R192" s="27" t="n">
        <v>99.2580468231735</v>
      </c>
    </row>
    <row r="193" customFormat="false" ht="9" hidden="false" customHeight="false" outlineLevel="0" collapsed="false">
      <c r="E193" s="25" t="s">
        <v>82</v>
      </c>
      <c r="R193" s="27"/>
    </row>
    <row r="194" customFormat="false" ht="9" hidden="false" customHeight="false" outlineLevel="0" collapsed="false">
      <c r="D194" s="2" t="s">
        <v>26</v>
      </c>
      <c r="E194" s="3" t="s">
        <v>27</v>
      </c>
      <c r="F194" s="4" t="n">
        <f aca="false">+F187</f>
        <v>253268000</v>
      </c>
      <c r="H194" s="4" t="n">
        <f aca="false">F194+G194</f>
        <v>253268000</v>
      </c>
      <c r="I194" s="5" t="n">
        <v>254329587</v>
      </c>
      <c r="K194" s="5" t="n">
        <f aca="false">I194+J194</f>
        <v>254329587</v>
      </c>
      <c r="L194" s="5" t="n">
        <f aca="false">SUM(L173:L185)</f>
        <v>252019886</v>
      </c>
      <c r="N194" s="5" t="n">
        <f aca="false">SUM(L194:M194)</f>
        <v>252019886</v>
      </c>
      <c r="O194" s="5" t="n">
        <f aca="false">SUM(O173:O185)</f>
        <v>252019886</v>
      </c>
      <c r="Q194" s="5" t="n">
        <f aca="false">SUM(O194:P194)</f>
        <v>252019886</v>
      </c>
      <c r="R194" s="27" t="n">
        <v>99.0918473044192</v>
      </c>
    </row>
    <row r="195" customFormat="false" ht="9" hidden="false" customHeight="false" outlineLevel="0" collapsed="false">
      <c r="D195" s="2" t="s">
        <v>59</v>
      </c>
      <c r="E195" s="3" t="s">
        <v>60</v>
      </c>
      <c r="G195" s="4" t="n">
        <f aca="false">G188</f>
        <v>72506549.3</v>
      </c>
      <c r="H195" s="4" t="n">
        <f aca="false">F195+G195</f>
        <v>72506549.3</v>
      </c>
      <c r="J195" s="5" t="n">
        <v>101565049.3</v>
      </c>
      <c r="K195" s="5" t="n">
        <f aca="false">I195+J195</f>
        <v>101565049.3</v>
      </c>
      <c r="M195" s="5" t="n">
        <v>100450500</v>
      </c>
      <c r="N195" s="5" t="n">
        <f aca="false">SUM(L195:M195)</f>
        <v>100450500</v>
      </c>
      <c r="P195" s="5" t="n">
        <v>100450500</v>
      </c>
      <c r="Q195" s="5" t="n">
        <f aca="false">SUM(O195:P195)</f>
        <v>100450500</v>
      </c>
      <c r="R195" s="27" t="n">
        <v>98.9026251572941</v>
      </c>
    </row>
    <row r="196" customFormat="false" ht="9" hidden="false" customHeight="false" outlineLevel="0" collapsed="false">
      <c r="D196" s="2" t="s">
        <v>61</v>
      </c>
      <c r="E196" s="3" t="s">
        <v>62</v>
      </c>
      <c r="J196" s="5" t="n">
        <v>1270600</v>
      </c>
      <c r="K196" s="5" t="n">
        <f aca="false">I196+J196</f>
        <v>1270600</v>
      </c>
      <c r="M196" s="5" t="n">
        <v>1270600</v>
      </c>
      <c r="N196" s="5" t="n">
        <f aca="false">SUM(L196:M196)</f>
        <v>1270600</v>
      </c>
      <c r="P196" s="5" t="n">
        <v>1270600</v>
      </c>
      <c r="Q196" s="5" t="n">
        <f aca="false">SUM(O196:P196)</f>
        <v>1270600</v>
      </c>
      <c r="R196" s="27" t="n">
        <v>100</v>
      </c>
    </row>
    <row r="197" customFormat="false" ht="9" hidden="false" customHeight="false" outlineLevel="0" collapsed="false">
      <c r="D197" s="2" t="s">
        <v>47</v>
      </c>
      <c r="E197" s="3" t="s">
        <v>48</v>
      </c>
      <c r="N197" s="5" t="n">
        <f aca="false">SUM(L197:M197)</f>
        <v>0</v>
      </c>
      <c r="P197" s="5" t="n">
        <v>1540400</v>
      </c>
      <c r="Q197" s="5" t="n">
        <f aca="false">SUM(O197:P197)</f>
        <v>1540400</v>
      </c>
      <c r="R197" s="27"/>
    </row>
    <row r="198" customFormat="false" ht="9.75" hidden="false" customHeight="false" outlineLevel="0" collapsed="false">
      <c r="D198" s="2" t="s">
        <v>71</v>
      </c>
      <c r="E198" s="28" t="s">
        <v>72</v>
      </c>
      <c r="F198" s="29"/>
      <c r="G198" s="29" t="n">
        <f aca="false">G191</f>
        <v>775351</v>
      </c>
      <c r="H198" s="29" t="n">
        <f aca="false">F198+G198</f>
        <v>775351</v>
      </c>
      <c r="J198" s="5" t="n">
        <v>1550702</v>
      </c>
      <c r="K198" s="5" t="n">
        <f aca="false">I198+J198</f>
        <v>1550702</v>
      </c>
      <c r="M198" s="5" t="n">
        <v>773048</v>
      </c>
      <c r="N198" s="5" t="n">
        <f aca="false">SUM(L198:M198)</f>
        <v>773048</v>
      </c>
      <c r="P198" s="5" t="n">
        <v>773048</v>
      </c>
      <c r="Q198" s="5" t="n">
        <f aca="false">SUM(O198:P198)</f>
        <v>773048</v>
      </c>
      <c r="R198" s="27" t="n">
        <v>49.8514866170289</v>
      </c>
    </row>
    <row r="199" customFormat="false" ht="9.75" hidden="false" customHeight="false" outlineLevel="0" collapsed="false">
      <c r="E199" s="32" t="s">
        <v>83</v>
      </c>
      <c r="F199" s="33" t="n">
        <f aca="false">SUM(F194:F198)</f>
        <v>253268000</v>
      </c>
      <c r="G199" s="33" t="n">
        <f aca="false">SUM(G194:G198)</f>
        <v>73281900.3</v>
      </c>
      <c r="H199" s="33" t="n">
        <f aca="false">SUM(H194:H198)</f>
        <v>326549900.3</v>
      </c>
      <c r="I199" s="34" t="n">
        <f aca="false">SUM(I194:I198)</f>
        <v>254329587</v>
      </c>
      <c r="J199" s="34" t="n">
        <f aca="false">SUM(J194:J198)</f>
        <v>104386351.3</v>
      </c>
      <c r="K199" s="34" t="n">
        <f aca="false">I199+J199</f>
        <v>358715938.3</v>
      </c>
      <c r="L199" s="34" t="n">
        <f aca="false">SUM(L194:L198)</f>
        <v>252019886</v>
      </c>
      <c r="M199" s="34" t="n">
        <f aca="false">SUM(M194:M198)</f>
        <v>102494148</v>
      </c>
      <c r="N199" s="34" t="n">
        <f aca="false">SUM(L199:M199)</f>
        <v>354514034</v>
      </c>
      <c r="O199" s="34" t="n">
        <f aca="false">SUM(O194:O198)</f>
        <v>252019886</v>
      </c>
      <c r="P199" s="34" t="n">
        <f aca="false">SUM(P194:P198)</f>
        <v>104034548</v>
      </c>
      <c r="Q199" s="34" t="n">
        <f aca="false">SUM(O199:P199)</f>
        <v>356054434</v>
      </c>
      <c r="R199" s="27" t="n">
        <v>99.2580468231735</v>
      </c>
    </row>
    <row r="200" customFormat="false" ht="9" hidden="false" customHeight="false" outlineLevel="0" collapsed="false">
      <c r="R200" s="27"/>
    </row>
    <row r="201" customFormat="false" ht="9" hidden="false" customHeight="false" outlineLevel="0" collapsed="false">
      <c r="B201" s="2" t="s">
        <v>84</v>
      </c>
      <c r="E201" s="25" t="s">
        <v>85</v>
      </c>
      <c r="R201" s="27"/>
    </row>
    <row r="202" customFormat="false" ht="9" hidden="false" customHeight="false" outlineLevel="0" collapsed="false">
      <c r="C202" s="2" t="n">
        <v>330</v>
      </c>
      <c r="E202" s="25" t="s">
        <v>69</v>
      </c>
      <c r="R202" s="27"/>
    </row>
    <row r="203" customFormat="false" ht="9" hidden="false" customHeight="false" outlineLevel="0" collapsed="false">
      <c r="D203" s="2" t="n">
        <v>411</v>
      </c>
      <c r="E203" s="3" t="s">
        <v>19</v>
      </c>
      <c r="F203" s="4" t="n">
        <v>48249000</v>
      </c>
      <c r="G203" s="4" t="n">
        <v>21408118</v>
      </c>
      <c r="H203" s="4" t="n">
        <f aca="false">F203+G203</f>
        <v>69657118</v>
      </c>
      <c r="I203" s="5" t="n">
        <v>48457000</v>
      </c>
      <c r="J203" s="5" t="n">
        <v>25353000</v>
      </c>
      <c r="K203" s="5" t="n">
        <f aca="false">I203+J203</f>
        <v>73810000</v>
      </c>
      <c r="L203" s="5" t="n">
        <v>48457000</v>
      </c>
      <c r="M203" s="5" t="n">
        <v>25129829</v>
      </c>
      <c r="N203" s="5" t="n">
        <f aca="false">SUM(L203:M203)</f>
        <v>73586829</v>
      </c>
      <c r="O203" s="5" t="n">
        <v>48457000</v>
      </c>
      <c r="P203" s="5" t="n">
        <v>25129829</v>
      </c>
      <c r="Q203" s="5" t="n">
        <f aca="false">SUM(O203:P203)</f>
        <v>73586829</v>
      </c>
      <c r="R203" s="27" t="n">
        <v>99.6976412410242</v>
      </c>
    </row>
    <row r="204" customFormat="false" ht="9" hidden="false" customHeight="false" outlineLevel="0" collapsed="false">
      <c r="D204" s="2" t="n">
        <v>412</v>
      </c>
      <c r="E204" s="3" t="s">
        <v>20</v>
      </c>
      <c r="F204" s="4" t="n">
        <v>8570000</v>
      </c>
      <c r="G204" s="4" t="n">
        <v>3990000</v>
      </c>
      <c r="H204" s="4" t="n">
        <f aca="false">F204+G204</f>
        <v>12560000</v>
      </c>
      <c r="I204" s="5" t="n">
        <v>8603000</v>
      </c>
      <c r="J204" s="5" t="n">
        <v>4855000</v>
      </c>
      <c r="K204" s="5" t="n">
        <f aca="false">I204+J204</f>
        <v>13458000</v>
      </c>
      <c r="L204" s="5" t="n">
        <v>8603000</v>
      </c>
      <c r="M204" s="5" t="n">
        <v>4785182</v>
      </c>
      <c r="N204" s="5" t="n">
        <f aca="false">SUM(L204:M204)</f>
        <v>13388182</v>
      </c>
      <c r="O204" s="5" t="n">
        <v>8603000</v>
      </c>
      <c r="P204" s="5" t="n">
        <v>4785182</v>
      </c>
      <c r="Q204" s="5" t="n">
        <f aca="false">SUM(O204:P204)</f>
        <v>13388182</v>
      </c>
      <c r="R204" s="27" t="n">
        <v>99.4812156338238</v>
      </c>
    </row>
    <row r="205" customFormat="false" ht="9" hidden="false" customHeight="false" outlineLevel="0" collapsed="false">
      <c r="D205" s="2" t="n">
        <v>413</v>
      </c>
      <c r="E205" s="3" t="s">
        <v>21</v>
      </c>
      <c r="F205" s="4" t="n">
        <v>50000</v>
      </c>
      <c r="H205" s="4" t="n">
        <f aca="false">F205+G205</f>
        <v>50000</v>
      </c>
      <c r="I205" s="5" t="n">
        <v>50000</v>
      </c>
      <c r="J205" s="5" t="n">
        <v>100000</v>
      </c>
      <c r="K205" s="5" t="n">
        <f aca="false">I205+J205</f>
        <v>150000</v>
      </c>
      <c r="L205" s="5" t="n">
        <v>45000</v>
      </c>
      <c r="M205" s="5" t="n">
        <v>84000</v>
      </c>
      <c r="N205" s="5" t="n">
        <f aca="false">SUM(L205:M205)</f>
        <v>129000</v>
      </c>
      <c r="O205" s="5" t="n">
        <v>45000</v>
      </c>
      <c r="P205" s="5" t="n">
        <v>84000</v>
      </c>
      <c r="Q205" s="5" t="n">
        <f aca="false">SUM(O205:P205)</f>
        <v>129000</v>
      </c>
      <c r="R205" s="27" t="n">
        <v>86</v>
      </c>
    </row>
    <row r="206" customFormat="false" ht="9" hidden="false" customHeight="false" outlineLevel="0" collapsed="false">
      <c r="D206" s="2" t="n">
        <v>414</v>
      </c>
      <c r="E206" s="3" t="s">
        <v>34</v>
      </c>
      <c r="F206" s="4" t="n">
        <v>500000</v>
      </c>
      <c r="H206" s="4" t="n">
        <f aca="false">F206+G206</f>
        <v>500000</v>
      </c>
      <c r="I206" s="5" t="n">
        <v>500000</v>
      </c>
      <c r="J206" s="5" t="n">
        <v>0</v>
      </c>
      <c r="K206" s="5" t="n">
        <f aca="false">I206+J206</f>
        <v>500000</v>
      </c>
      <c r="L206" s="5" t="n">
        <v>140223</v>
      </c>
      <c r="N206" s="5" t="n">
        <f aca="false">SUM(L206:M206)</f>
        <v>140223</v>
      </c>
      <c r="O206" s="5" t="n">
        <v>140223</v>
      </c>
      <c r="Q206" s="5" t="n">
        <f aca="false">SUM(O206:P206)</f>
        <v>140223</v>
      </c>
      <c r="R206" s="27" t="n">
        <v>28.0446</v>
      </c>
    </row>
    <row r="207" customFormat="false" ht="9" hidden="false" customHeight="false" outlineLevel="0" collapsed="false">
      <c r="D207" s="2" t="n">
        <v>415</v>
      </c>
      <c r="E207" s="3" t="s">
        <v>22</v>
      </c>
      <c r="F207" s="4" t="n">
        <v>5500000</v>
      </c>
      <c r="H207" s="4" t="n">
        <f aca="false">F207+G207</f>
        <v>5500000</v>
      </c>
      <c r="I207" s="5" t="n">
        <v>5500000</v>
      </c>
      <c r="J207" s="5" t="n">
        <v>0</v>
      </c>
      <c r="K207" s="5" t="n">
        <f aca="false">I207+J207</f>
        <v>5500000</v>
      </c>
      <c r="L207" s="5" t="n">
        <v>4640177</v>
      </c>
      <c r="N207" s="5" t="n">
        <f aca="false">SUM(L207:M207)</f>
        <v>4640177</v>
      </c>
      <c r="O207" s="5" t="n">
        <v>4640177</v>
      </c>
      <c r="Q207" s="5" t="n">
        <f aca="false">SUM(O207:P207)</f>
        <v>4640177</v>
      </c>
      <c r="R207" s="27" t="n">
        <v>84.3668545454545</v>
      </c>
    </row>
    <row r="208" customFormat="false" ht="9" hidden="false" customHeight="false" outlineLevel="0" collapsed="false">
      <c r="D208" s="2" t="n">
        <v>416</v>
      </c>
      <c r="E208" s="3" t="s">
        <v>35</v>
      </c>
      <c r="G208" s="4" t="n">
        <v>93288.4</v>
      </c>
      <c r="H208" s="4" t="n">
        <f aca="false">F208+G208</f>
        <v>93288.4</v>
      </c>
      <c r="I208" s="5" t="n">
        <v>0</v>
      </c>
      <c r="J208" s="5" t="n">
        <v>93288.4</v>
      </c>
      <c r="K208" s="5" t="n">
        <f aca="false">I208+J208</f>
        <v>93288.4</v>
      </c>
      <c r="M208" s="5" t="n">
        <v>93288</v>
      </c>
      <c r="N208" s="5" t="n">
        <f aca="false">SUM(L208:M208)</f>
        <v>93288</v>
      </c>
      <c r="P208" s="5" t="n">
        <v>93288</v>
      </c>
      <c r="Q208" s="5" t="n">
        <f aca="false">SUM(O208:P208)</f>
        <v>93288</v>
      </c>
      <c r="R208" s="27" t="n">
        <v>99.9995712221455</v>
      </c>
    </row>
    <row r="209" customFormat="false" ht="9" hidden="false" customHeight="false" outlineLevel="0" collapsed="false">
      <c r="D209" s="2" t="n">
        <v>421</v>
      </c>
      <c r="E209" s="3" t="s">
        <v>36</v>
      </c>
      <c r="F209" s="4" t="n">
        <v>9500000</v>
      </c>
      <c r="H209" s="4" t="n">
        <f aca="false">F209+G209</f>
        <v>9500000</v>
      </c>
      <c r="I209" s="5" t="n">
        <v>9500000</v>
      </c>
      <c r="J209" s="5" t="n">
        <v>0</v>
      </c>
      <c r="K209" s="5" t="n">
        <f aca="false">I209+J209</f>
        <v>9500000</v>
      </c>
      <c r="L209" s="5" t="n">
        <v>4962340</v>
      </c>
      <c r="N209" s="5" t="n">
        <f aca="false">SUM(L209:M209)</f>
        <v>4962340</v>
      </c>
      <c r="O209" s="5" t="n">
        <v>4962340</v>
      </c>
      <c r="Q209" s="5" t="n">
        <f aca="false">SUM(O209:P209)</f>
        <v>4962340</v>
      </c>
      <c r="R209" s="27" t="n">
        <v>52.2351578947368</v>
      </c>
    </row>
    <row r="210" customFormat="false" ht="9" hidden="false" customHeight="false" outlineLevel="0" collapsed="false">
      <c r="D210" s="2" t="n">
        <v>422</v>
      </c>
      <c r="E210" s="3" t="s">
        <v>24</v>
      </c>
      <c r="F210" s="4" t="n">
        <v>500000</v>
      </c>
      <c r="H210" s="4" t="n">
        <f aca="false">F210+G210</f>
        <v>500000</v>
      </c>
      <c r="I210" s="5" t="n">
        <v>500000</v>
      </c>
      <c r="J210" s="5" t="n">
        <v>155118</v>
      </c>
      <c r="K210" s="5" t="n">
        <f aca="false">I210+J210</f>
        <v>655118</v>
      </c>
      <c r="L210" s="5" t="n">
        <v>488222</v>
      </c>
      <c r="M210" s="5" t="n">
        <v>155118</v>
      </c>
      <c r="N210" s="5" t="n">
        <f aca="false">SUM(L210:M210)</f>
        <v>643340</v>
      </c>
      <c r="O210" s="5" t="n">
        <v>488222</v>
      </c>
      <c r="P210" s="5" t="n">
        <v>155118</v>
      </c>
      <c r="Q210" s="5" t="n">
        <f aca="false">SUM(O210:P210)</f>
        <v>643340</v>
      </c>
      <c r="R210" s="27" t="n">
        <v>98.2021559474782</v>
      </c>
    </row>
    <row r="211" customFormat="false" ht="9" hidden="false" customHeight="false" outlineLevel="0" collapsed="false">
      <c r="D211" s="2" t="n">
        <v>423</v>
      </c>
      <c r="E211" s="3" t="s">
        <v>37</v>
      </c>
      <c r="F211" s="4" t="n">
        <v>500000</v>
      </c>
      <c r="H211" s="4" t="n">
        <f aca="false">F211+G211</f>
        <v>500000</v>
      </c>
      <c r="I211" s="5" t="n">
        <v>500000</v>
      </c>
      <c r="J211" s="5" t="n">
        <v>0</v>
      </c>
      <c r="K211" s="5" t="n">
        <f aca="false">I211+J211</f>
        <v>500000</v>
      </c>
      <c r="L211" s="5" t="n">
        <v>375730</v>
      </c>
      <c r="N211" s="5" t="n">
        <f aca="false">SUM(L211:M211)</f>
        <v>375730</v>
      </c>
      <c r="O211" s="5" t="n">
        <v>375730</v>
      </c>
      <c r="Q211" s="5" t="n">
        <f aca="false">SUM(O211:P211)</f>
        <v>375730</v>
      </c>
      <c r="R211" s="27" t="n">
        <v>75.146</v>
      </c>
    </row>
    <row r="212" customFormat="false" ht="9" hidden="false" customHeight="false" outlineLevel="0" collapsed="false">
      <c r="D212" s="2" t="n">
        <v>425</v>
      </c>
      <c r="E212" s="3" t="s">
        <v>39</v>
      </c>
      <c r="F212" s="4" t="n">
        <v>30000</v>
      </c>
      <c r="H212" s="4" t="n">
        <f aca="false">F212+G212</f>
        <v>30000</v>
      </c>
      <c r="I212" s="5" t="n">
        <v>30000</v>
      </c>
      <c r="J212" s="5" t="n">
        <v>0</v>
      </c>
      <c r="K212" s="5" t="n">
        <f aca="false">I212+J212</f>
        <v>30000</v>
      </c>
      <c r="L212" s="5" t="n">
        <v>15145</v>
      </c>
      <c r="N212" s="5" t="n">
        <f aca="false">SUM(L212:M212)</f>
        <v>15145</v>
      </c>
      <c r="O212" s="5" t="n">
        <v>15145</v>
      </c>
      <c r="Q212" s="5" t="n">
        <f aca="false">SUM(O212:P212)</f>
        <v>15145</v>
      </c>
      <c r="R212" s="27" t="n">
        <v>50.4833333333333</v>
      </c>
    </row>
    <row r="213" customFormat="false" ht="9" hidden="false" customHeight="false" outlineLevel="0" collapsed="false">
      <c r="D213" s="2" t="n">
        <v>426</v>
      </c>
      <c r="E213" s="3" t="s">
        <v>40</v>
      </c>
      <c r="F213" s="4" t="n">
        <v>500000</v>
      </c>
      <c r="H213" s="4" t="n">
        <f aca="false">F213+G213</f>
        <v>500000</v>
      </c>
      <c r="I213" s="5" t="n">
        <v>500000</v>
      </c>
      <c r="J213" s="5" t="n">
        <v>250000</v>
      </c>
      <c r="K213" s="5" t="n">
        <f aca="false">I213+J213</f>
        <v>750000</v>
      </c>
      <c r="L213" s="5" t="n">
        <v>498372</v>
      </c>
      <c r="M213" s="5" t="n">
        <v>249797</v>
      </c>
      <c r="N213" s="5" t="n">
        <f aca="false">SUM(L213:M213)</f>
        <v>748169</v>
      </c>
      <c r="O213" s="5" t="n">
        <v>498372</v>
      </c>
      <c r="P213" s="5" t="n">
        <v>249797</v>
      </c>
      <c r="Q213" s="5" t="n">
        <f aca="false">SUM(O213:P213)</f>
        <v>748169</v>
      </c>
      <c r="R213" s="27" t="n">
        <v>99.7558666666667</v>
      </c>
    </row>
    <row r="214" customFormat="false" ht="18" hidden="false" customHeight="false" outlineLevel="0" collapsed="false">
      <c r="D214" s="40" t="n">
        <v>482</v>
      </c>
      <c r="E214" s="38" t="s">
        <v>55</v>
      </c>
      <c r="F214" s="4" t="n">
        <v>30000</v>
      </c>
      <c r="H214" s="4" t="n">
        <f aca="false">F214+G214</f>
        <v>30000</v>
      </c>
      <c r="I214" s="5" t="n">
        <v>30000</v>
      </c>
      <c r="J214" s="5" t="n">
        <v>0</v>
      </c>
      <c r="K214" s="5" t="n">
        <f aca="false">I214+J214</f>
        <v>30000</v>
      </c>
      <c r="L214" s="5" t="n">
        <v>21940</v>
      </c>
      <c r="N214" s="5" t="n">
        <f aca="false">SUM(L214:M214)</f>
        <v>21940</v>
      </c>
      <c r="O214" s="5" t="n">
        <v>21940</v>
      </c>
      <c r="Q214" s="5" t="n">
        <f aca="false">SUM(O214:P214)</f>
        <v>21940</v>
      </c>
      <c r="R214" s="27" t="n">
        <v>73.1333333333333</v>
      </c>
    </row>
    <row r="215" customFormat="false" ht="9.75" hidden="false" customHeight="false" outlineLevel="0" collapsed="false">
      <c r="D215" s="2" t="n">
        <v>512</v>
      </c>
      <c r="E215" s="28" t="s">
        <v>44</v>
      </c>
      <c r="F215" s="29"/>
      <c r="G215" s="29" t="n">
        <v>112772</v>
      </c>
      <c r="H215" s="29" t="n">
        <f aca="false">F215+G215</f>
        <v>112772</v>
      </c>
      <c r="I215" s="5" t="n">
        <v>0</v>
      </c>
      <c r="J215" s="5" t="n">
        <v>878112</v>
      </c>
      <c r="K215" s="5" t="n">
        <f aca="false">I215+J215</f>
        <v>878112</v>
      </c>
      <c r="M215" s="5" t="n">
        <v>878110</v>
      </c>
      <c r="N215" s="5" t="n">
        <f aca="false">SUM(L215:M215)</f>
        <v>878110</v>
      </c>
      <c r="P215" s="5" t="n">
        <v>878110</v>
      </c>
      <c r="Q215" s="5" t="n">
        <f aca="false">SUM(O215:P215)</f>
        <v>878110</v>
      </c>
      <c r="R215" s="27" t="n">
        <v>99.9997722386211</v>
      </c>
    </row>
    <row r="216" customFormat="false" ht="9" hidden="false" customHeight="false" outlineLevel="0" collapsed="false">
      <c r="E216" s="25" t="s">
        <v>70</v>
      </c>
      <c r="I216" s="30"/>
      <c r="J216" s="30"/>
      <c r="K216" s="30"/>
      <c r="L216" s="30"/>
      <c r="M216" s="30"/>
      <c r="N216" s="30"/>
      <c r="O216" s="30"/>
      <c r="P216" s="30"/>
      <c r="Q216" s="30"/>
      <c r="R216" s="27"/>
    </row>
    <row r="217" customFormat="false" ht="9" hidden="false" customHeight="false" outlineLevel="0" collapsed="false">
      <c r="D217" s="2" t="s">
        <v>26</v>
      </c>
      <c r="E217" s="3" t="s">
        <v>27</v>
      </c>
      <c r="F217" s="4" t="n">
        <f aca="false">SUM(F203:F216)</f>
        <v>73929000</v>
      </c>
      <c r="H217" s="4" t="n">
        <f aca="false">F217+G217</f>
        <v>73929000</v>
      </c>
      <c r="I217" s="5" t="n">
        <v>74170000</v>
      </c>
      <c r="K217" s="5" t="n">
        <f aca="false">I217+J217</f>
        <v>74170000</v>
      </c>
      <c r="L217" s="5" t="n">
        <f aca="false">SUM(L203:L215)</f>
        <v>68247149</v>
      </c>
      <c r="N217" s="5" t="n">
        <f aca="false">SUM(L217:M217)</f>
        <v>68247149</v>
      </c>
      <c r="O217" s="5" t="n">
        <f aca="false">SUM(O203:O215)</f>
        <v>68247149</v>
      </c>
      <c r="Q217" s="5" t="n">
        <f aca="false">SUM(O217:P217)</f>
        <v>68247149</v>
      </c>
      <c r="R217" s="27" t="n">
        <v>92.0144923823649</v>
      </c>
    </row>
    <row r="218" customFormat="false" ht="9" hidden="false" customHeight="false" outlineLevel="0" collapsed="false">
      <c r="D218" s="2" t="s">
        <v>59</v>
      </c>
      <c r="E218" s="3" t="s">
        <v>60</v>
      </c>
      <c r="G218" s="4" t="n">
        <v>25099060.4</v>
      </c>
      <c r="H218" s="4" t="n">
        <f aca="false">F218+G218</f>
        <v>25099060.4</v>
      </c>
      <c r="J218" s="5" t="n">
        <v>31179400.4</v>
      </c>
      <c r="K218" s="5" t="n">
        <f aca="false">I218+J218</f>
        <v>31179400.4</v>
      </c>
      <c r="M218" s="5" t="n">
        <v>30886410</v>
      </c>
      <c r="N218" s="5" t="n">
        <f aca="false">SUM(L218:M218)</f>
        <v>30886410</v>
      </c>
      <c r="P218" s="5" t="n">
        <v>30886410</v>
      </c>
      <c r="Q218" s="5" t="n">
        <f aca="false">SUM(O218:P218)</f>
        <v>30886410</v>
      </c>
      <c r="R218" s="27" t="n">
        <v>99.0603077793632</v>
      </c>
    </row>
    <row r="219" customFormat="false" ht="9.75" hidden="false" customHeight="false" outlineLevel="0" collapsed="false">
      <c r="D219" s="2" t="s">
        <v>71</v>
      </c>
      <c r="E219" s="28" t="s">
        <v>72</v>
      </c>
      <c r="F219" s="29"/>
      <c r="G219" s="29" t="n">
        <v>505118</v>
      </c>
      <c r="H219" s="29" t="n">
        <f aca="false">F219+G219</f>
        <v>505118</v>
      </c>
      <c r="J219" s="5" t="n">
        <v>505118</v>
      </c>
      <c r="K219" s="5" t="n">
        <f aca="false">I219+J219</f>
        <v>505118</v>
      </c>
      <c r="M219" s="5" t="n">
        <v>488914.44</v>
      </c>
      <c r="N219" s="5" t="n">
        <f aca="false">SUM(L219:M219)</f>
        <v>488914.44</v>
      </c>
      <c r="P219" s="5" t="n">
        <v>488914.44</v>
      </c>
      <c r="Q219" s="5" t="n">
        <f aca="false">SUM(O219:P219)</f>
        <v>488914.44</v>
      </c>
      <c r="R219" s="27" t="n">
        <v>96.7921238205726</v>
      </c>
    </row>
    <row r="220" customFormat="false" ht="9.75" hidden="false" customHeight="false" outlineLevel="0" collapsed="false">
      <c r="E220" s="32" t="s">
        <v>73</v>
      </c>
      <c r="F220" s="33" t="n">
        <f aca="false">+F217</f>
        <v>73929000</v>
      </c>
      <c r="G220" s="33" t="n">
        <f aca="false">SUM(G218:G219)</f>
        <v>25604178.4</v>
      </c>
      <c r="H220" s="33" t="n">
        <f aca="false">SUM(H217:H219)</f>
        <v>99533178.4</v>
      </c>
      <c r="I220" s="34" t="n">
        <f aca="false">SUM(I217:I219)</f>
        <v>74170000</v>
      </c>
      <c r="J220" s="34" t="n">
        <f aca="false">SUM(J217:J219)</f>
        <v>31684518.4</v>
      </c>
      <c r="K220" s="34" t="n">
        <f aca="false">I220+J220</f>
        <v>105854518.4</v>
      </c>
      <c r="L220" s="34" t="n">
        <f aca="false">SUM(L217:L219)</f>
        <v>68247149</v>
      </c>
      <c r="M220" s="34" t="n">
        <f aca="false">SUM(M217:M219)</f>
        <v>31375324.44</v>
      </c>
      <c r="N220" s="34" t="n">
        <f aca="false">SUM(L220:M220)</f>
        <v>99622473.44</v>
      </c>
      <c r="O220" s="34" t="n">
        <f aca="false">SUM(O217:O219)</f>
        <v>68247149</v>
      </c>
      <c r="P220" s="34" t="n">
        <f aca="false">SUM(P217:P219)</f>
        <v>31375324.44</v>
      </c>
      <c r="Q220" s="34" t="n">
        <f aca="false">SUM(O220:P220)</f>
        <v>99622473.44</v>
      </c>
      <c r="R220" s="27" t="n">
        <v>94.1126320782543</v>
      </c>
    </row>
    <row r="221" customFormat="false" ht="9" hidden="false" customHeight="false" outlineLevel="0" collapsed="false">
      <c r="E221" s="25" t="s">
        <v>86</v>
      </c>
      <c r="R221" s="27"/>
    </row>
    <row r="222" customFormat="false" ht="9" hidden="false" customHeight="false" outlineLevel="0" collapsed="false">
      <c r="D222" s="2" t="s">
        <v>26</v>
      </c>
      <c r="E222" s="3" t="s">
        <v>27</v>
      </c>
      <c r="F222" s="4" t="n">
        <f aca="false">+F217</f>
        <v>73929000</v>
      </c>
      <c r="H222" s="4" t="n">
        <f aca="false">F222+G222</f>
        <v>73929000</v>
      </c>
      <c r="I222" s="5" t="n">
        <v>74170000</v>
      </c>
      <c r="K222" s="5" t="n">
        <f aca="false">I222+J222</f>
        <v>74170000</v>
      </c>
      <c r="L222" s="5" t="n">
        <f aca="false">SUM(L203:L215)</f>
        <v>68247149</v>
      </c>
      <c r="N222" s="5" t="n">
        <f aca="false">SUM(L222:M222)</f>
        <v>68247149</v>
      </c>
      <c r="O222" s="5" t="n">
        <f aca="false">SUM(O203:O215)</f>
        <v>68247149</v>
      </c>
      <c r="Q222" s="5" t="n">
        <f aca="false">SUM(O222:P222)</f>
        <v>68247149</v>
      </c>
      <c r="R222" s="27" t="n">
        <v>92.0144923823649</v>
      </c>
    </row>
    <row r="223" customFormat="false" ht="9" hidden="false" customHeight="false" outlineLevel="0" collapsed="false">
      <c r="D223" s="2" t="s">
        <v>59</v>
      </c>
      <c r="E223" s="3" t="s">
        <v>60</v>
      </c>
      <c r="G223" s="4" t="n">
        <v>25099060.4</v>
      </c>
      <c r="H223" s="4" t="n">
        <f aca="false">F223+G223</f>
        <v>25099060.4</v>
      </c>
      <c r="J223" s="5" t="n">
        <v>31179400.4</v>
      </c>
      <c r="K223" s="5" t="n">
        <f aca="false">I223+J223</f>
        <v>31179400.4</v>
      </c>
      <c r="M223" s="5" t="n">
        <v>30886410</v>
      </c>
      <c r="N223" s="5" t="n">
        <f aca="false">SUM(L223:M223)</f>
        <v>30886410</v>
      </c>
      <c r="P223" s="5" t="n">
        <v>30886410</v>
      </c>
      <c r="Q223" s="5" t="n">
        <f aca="false">SUM(O223:P223)</f>
        <v>30886410</v>
      </c>
      <c r="R223" s="27" t="n">
        <v>99.0603077793632</v>
      </c>
    </row>
    <row r="224" customFormat="false" ht="9.75" hidden="false" customHeight="false" outlineLevel="0" collapsed="false">
      <c r="D224" s="2" t="s">
        <v>71</v>
      </c>
      <c r="E224" s="28" t="s">
        <v>72</v>
      </c>
      <c r="F224" s="29"/>
      <c r="G224" s="29" t="n">
        <f aca="false">G219</f>
        <v>505118</v>
      </c>
      <c r="H224" s="29" t="n">
        <f aca="false">F224+G224</f>
        <v>505118</v>
      </c>
      <c r="J224" s="5" t="n">
        <v>505118</v>
      </c>
      <c r="K224" s="5" t="n">
        <f aca="false">I224+J224</f>
        <v>505118</v>
      </c>
      <c r="M224" s="5" t="n">
        <v>488914.44</v>
      </c>
      <c r="N224" s="5" t="n">
        <f aca="false">SUM(L224:M224)</f>
        <v>488914.44</v>
      </c>
      <c r="P224" s="5" t="n">
        <v>488914.44</v>
      </c>
      <c r="Q224" s="5" t="n">
        <f aca="false">SUM(O224:P224)</f>
        <v>488914.44</v>
      </c>
      <c r="R224" s="27" t="n">
        <v>96.7921238205726</v>
      </c>
    </row>
    <row r="225" customFormat="false" ht="9.75" hidden="false" customHeight="false" outlineLevel="0" collapsed="false">
      <c r="E225" s="32" t="s">
        <v>87</v>
      </c>
      <c r="F225" s="33" t="n">
        <f aca="false">SUM(F222:F224)</f>
        <v>73929000</v>
      </c>
      <c r="G225" s="33" t="n">
        <f aca="false">SUM(G222:G224)</f>
        <v>25604178.4</v>
      </c>
      <c r="H225" s="33" t="n">
        <f aca="false">SUM(H222:H224)</f>
        <v>99533178.4</v>
      </c>
      <c r="I225" s="34" t="n">
        <f aca="false">SUM(I222:I224)</f>
        <v>74170000</v>
      </c>
      <c r="J225" s="34" t="n">
        <f aca="false">SUM(J222:J224)</f>
        <v>31684518.4</v>
      </c>
      <c r="K225" s="34" t="n">
        <f aca="false">I225+J225</f>
        <v>105854518.4</v>
      </c>
      <c r="L225" s="34" t="n">
        <f aca="false">SUM(L222:L224)</f>
        <v>68247149</v>
      </c>
      <c r="M225" s="34" t="n">
        <f aca="false">SUM(M222:M224)</f>
        <v>31375324.44</v>
      </c>
      <c r="N225" s="34" t="n">
        <f aca="false">SUM(L225:M225)</f>
        <v>99622473.44</v>
      </c>
      <c r="O225" s="34" t="n">
        <f aca="false">SUM(O222:O224)</f>
        <v>68247149</v>
      </c>
      <c r="P225" s="34" t="n">
        <f aca="false">SUM(P222:P224)</f>
        <v>31375324.44</v>
      </c>
      <c r="Q225" s="34" t="n">
        <f aca="false">SUM(O225:P225)</f>
        <v>99622473.44</v>
      </c>
      <c r="R225" s="27" t="n">
        <v>94.1126320782543</v>
      </c>
    </row>
    <row r="226" customFormat="false" ht="9" hidden="false" customHeight="false" outlineLevel="0" collapsed="false">
      <c r="R226" s="27"/>
    </row>
    <row r="227" customFormat="false" ht="9" hidden="false" customHeight="false" outlineLevel="0" collapsed="false">
      <c r="B227" s="2" t="s">
        <v>88</v>
      </c>
      <c r="E227" s="25" t="s">
        <v>89</v>
      </c>
      <c r="R227" s="27"/>
    </row>
    <row r="228" customFormat="false" ht="9" hidden="false" customHeight="false" outlineLevel="0" collapsed="false">
      <c r="C228" s="2" t="n">
        <v>330</v>
      </c>
      <c r="E228" s="25" t="s">
        <v>69</v>
      </c>
      <c r="R228" s="27"/>
    </row>
    <row r="229" customFormat="false" ht="9" hidden="false" customHeight="false" outlineLevel="0" collapsed="false">
      <c r="D229" s="2" t="n">
        <v>411</v>
      </c>
      <c r="E229" s="3" t="s">
        <v>19</v>
      </c>
      <c r="F229" s="4" t="n">
        <v>71797000</v>
      </c>
      <c r="G229" s="4" t="n">
        <v>14400000</v>
      </c>
      <c r="H229" s="4" t="n">
        <f aca="false">F229+G229</f>
        <v>86197000</v>
      </c>
      <c r="I229" s="5" t="n">
        <v>71931000</v>
      </c>
      <c r="J229" s="5" t="n">
        <v>19900000</v>
      </c>
      <c r="K229" s="5" t="n">
        <f aca="false">I229+J229</f>
        <v>91831000</v>
      </c>
      <c r="L229" s="5" t="n">
        <v>71861624</v>
      </c>
      <c r="M229" s="5" t="n">
        <v>16578553</v>
      </c>
      <c r="N229" s="5" t="n">
        <f aca="false">SUM(L229:M229)</f>
        <v>88440177</v>
      </c>
      <c r="O229" s="5" t="n">
        <v>71861624</v>
      </c>
      <c r="P229" s="5" t="n">
        <v>16578553</v>
      </c>
      <c r="Q229" s="5" t="n">
        <f aca="false">SUM(O229:P229)</f>
        <v>88440177</v>
      </c>
      <c r="R229" s="27" t="n">
        <v>96.3075399374939</v>
      </c>
    </row>
    <row r="230" customFormat="false" ht="9" hidden="false" customHeight="false" outlineLevel="0" collapsed="false">
      <c r="D230" s="2" t="n">
        <v>412</v>
      </c>
      <c r="E230" s="3" t="s">
        <v>20</v>
      </c>
      <c r="F230" s="4" t="n">
        <v>12197000</v>
      </c>
      <c r="G230" s="4" t="n">
        <v>3300000</v>
      </c>
      <c r="H230" s="4" t="n">
        <f aca="false">F230+G230</f>
        <v>15497000</v>
      </c>
      <c r="I230" s="5" t="n">
        <v>12197000</v>
      </c>
      <c r="J230" s="5" t="n">
        <v>3800000</v>
      </c>
      <c r="K230" s="5" t="n">
        <f aca="false">I230+J230</f>
        <v>15997000</v>
      </c>
      <c r="L230" s="5" t="n">
        <v>11946441</v>
      </c>
      <c r="M230" s="5" t="n">
        <v>2223986</v>
      </c>
      <c r="N230" s="5" t="n">
        <f aca="false">SUM(L230:M230)</f>
        <v>14170427</v>
      </c>
      <c r="O230" s="5" t="n">
        <v>11946441</v>
      </c>
      <c r="P230" s="5" t="n">
        <v>2223986</v>
      </c>
      <c r="Q230" s="5" t="n">
        <f aca="false">SUM(O230:P230)</f>
        <v>14170427</v>
      </c>
      <c r="R230" s="27" t="n">
        <v>88.5817778333438</v>
      </c>
    </row>
    <row r="231" customFormat="false" ht="9" hidden="false" customHeight="false" outlineLevel="0" collapsed="false">
      <c r="D231" s="2" t="n">
        <v>413</v>
      </c>
      <c r="E231" s="3" t="s">
        <v>21</v>
      </c>
      <c r="F231" s="4" t="n">
        <v>300000</v>
      </c>
      <c r="H231" s="4" t="n">
        <f aca="false">F231+G231</f>
        <v>300000</v>
      </c>
      <c r="I231" s="5" t="n">
        <v>300000</v>
      </c>
      <c r="J231" s="5" t="n">
        <v>0</v>
      </c>
      <c r="K231" s="5" t="n">
        <f aca="false">I231+J231</f>
        <v>300000</v>
      </c>
      <c r="L231" s="5" t="n">
        <v>286410</v>
      </c>
      <c r="N231" s="5" t="n">
        <f aca="false">SUM(L231:M231)</f>
        <v>286410</v>
      </c>
      <c r="O231" s="5" t="n">
        <v>286410</v>
      </c>
      <c r="Q231" s="5" t="n">
        <f aca="false">SUM(O231:P231)</f>
        <v>286410</v>
      </c>
      <c r="R231" s="27" t="n">
        <v>95.47</v>
      </c>
    </row>
    <row r="232" customFormat="false" ht="9" hidden="false" customHeight="false" outlineLevel="0" collapsed="false">
      <c r="D232" s="2" t="n">
        <v>414</v>
      </c>
      <c r="E232" s="3" t="s">
        <v>34</v>
      </c>
      <c r="F232" s="4" t="n">
        <v>500000</v>
      </c>
      <c r="H232" s="4" t="n">
        <f aca="false">F232+G232</f>
        <v>500000</v>
      </c>
      <c r="I232" s="5" t="n">
        <v>500000</v>
      </c>
      <c r="J232" s="5" t="n">
        <v>0</v>
      </c>
      <c r="K232" s="5" t="n">
        <f aca="false">I232+J232</f>
        <v>500000</v>
      </c>
      <c r="L232" s="5" t="n">
        <v>292120</v>
      </c>
      <c r="N232" s="5" t="n">
        <f aca="false">SUM(L232:M232)</f>
        <v>292120</v>
      </c>
      <c r="O232" s="5" t="n">
        <v>292120</v>
      </c>
      <c r="Q232" s="5" t="n">
        <f aca="false">SUM(O232:P232)</f>
        <v>292120</v>
      </c>
      <c r="R232" s="27" t="n">
        <v>58.424</v>
      </c>
    </row>
    <row r="233" customFormat="false" ht="9" hidden="false" customHeight="false" outlineLevel="0" collapsed="false">
      <c r="D233" s="2" t="n">
        <v>415</v>
      </c>
      <c r="E233" s="3" t="s">
        <v>22</v>
      </c>
      <c r="F233" s="4" t="n">
        <v>4339000</v>
      </c>
      <c r="H233" s="4" t="n">
        <f aca="false">F233+G233</f>
        <v>4339000</v>
      </c>
      <c r="I233" s="5" t="n">
        <v>4339000</v>
      </c>
      <c r="J233" s="5" t="n">
        <v>0</v>
      </c>
      <c r="K233" s="5" t="n">
        <f aca="false">I233+J233</f>
        <v>4339000</v>
      </c>
      <c r="L233" s="5" t="n">
        <v>2684053</v>
      </c>
      <c r="N233" s="5" t="n">
        <f aca="false">SUM(L233:M233)</f>
        <v>2684053</v>
      </c>
      <c r="O233" s="5" t="n">
        <v>2684053</v>
      </c>
      <c r="Q233" s="5" t="n">
        <f aca="false">SUM(O233:P233)</f>
        <v>2684053</v>
      </c>
      <c r="R233" s="27" t="n">
        <v>61.8587923484674</v>
      </c>
    </row>
    <row r="234" customFormat="false" ht="9" hidden="false" customHeight="false" outlineLevel="0" collapsed="false">
      <c r="D234" s="2" t="n">
        <v>416</v>
      </c>
      <c r="E234" s="3" t="s">
        <v>35</v>
      </c>
      <c r="F234" s="6"/>
      <c r="G234" s="6"/>
      <c r="I234" s="5" t="n">
        <v>0</v>
      </c>
      <c r="J234" s="5" t="n">
        <v>0</v>
      </c>
      <c r="K234" s="5" t="n">
        <f aca="false">I234+J234</f>
        <v>0</v>
      </c>
      <c r="N234" s="5" t="n">
        <f aca="false">SUM(L234:M234)</f>
        <v>0</v>
      </c>
      <c r="Q234" s="5" t="n">
        <f aca="false">SUM(O234:P234)</f>
        <v>0</v>
      </c>
      <c r="R234" s="27"/>
    </row>
    <row r="235" customFormat="false" ht="9" hidden="false" customHeight="false" outlineLevel="0" collapsed="false">
      <c r="D235" s="2" t="n">
        <v>421</v>
      </c>
      <c r="E235" s="3" t="s">
        <v>36</v>
      </c>
      <c r="F235" s="4" t="n">
        <v>2000000</v>
      </c>
      <c r="H235" s="4" t="n">
        <f aca="false">F235+G235</f>
        <v>2000000</v>
      </c>
      <c r="I235" s="5" t="n">
        <v>2000000</v>
      </c>
      <c r="J235" s="5" t="n">
        <v>0</v>
      </c>
      <c r="K235" s="5" t="n">
        <f aca="false">I235+J235</f>
        <v>2000000</v>
      </c>
      <c r="L235" s="5" t="n">
        <v>1009965</v>
      </c>
      <c r="N235" s="5" t="n">
        <f aca="false">SUM(L235:M235)</f>
        <v>1009965</v>
      </c>
      <c r="O235" s="5" t="n">
        <v>1009965</v>
      </c>
      <c r="Q235" s="5" t="n">
        <f aca="false">SUM(O235:P235)</f>
        <v>1009965</v>
      </c>
      <c r="R235" s="27" t="n">
        <v>50.49825</v>
      </c>
    </row>
    <row r="236" customFormat="false" ht="9" hidden="false" customHeight="false" outlineLevel="0" collapsed="false">
      <c r="D236" s="2" t="n">
        <v>422</v>
      </c>
      <c r="E236" s="3" t="s">
        <v>24</v>
      </c>
      <c r="F236" s="4" t="n">
        <v>2400000</v>
      </c>
      <c r="G236" s="4" t="n">
        <v>365000</v>
      </c>
      <c r="H236" s="4" t="n">
        <f aca="false">F236+G236</f>
        <v>2765000</v>
      </c>
      <c r="I236" s="5" t="n">
        <v>2400000</v>
      </c>
      <c r="J236" s="5" t="n">
        <v>955000</v>
      </c>
      <c r="K236" s="5" t="n">
        <f aca="false">I236+J236</f>
        <v>3355000</v>
      </c>
      <c r="L236" s="5" t="n">
        <v>2365152</v>
      </c>
      <c r="M236" s="5" t="n">
        <v>865388</v>
      </c>
      <c r="N236" s="5" t="n">
        <f aca="false">SUM(L236:M236)</f>
        <v>3230540</v>
      </c>
      <c r="O236" s="5" t="n">
        <v>2365152</v>
      </c>
      <c r="P236" s="5" t="n">
        <v>865388</v>
      </c>
      <c r="Q236" s="5" t="n">
        <f aca="false">SUM(O236:P236)</f>
        <v>3230540</v>
      </c>
      <c r="R236" s="27" t="n">
        <v>96.2903129657228</v>
      </c>
    </row>
    <row r="237" customFormat="false" ht="9" hidden="false" customHeight="false" outlineLevel="0" collapsed="false">
      <c r="D237" s="2" t="n">
        <v>423</v>
      </c>
      <c r="E237" s="3" t="s">
        <v>37</v>
      </c>
      <c r="F237" s="4" t="n">
        <v>1000000</v>
      </c>
      <c r="H237" s="4" t="n">
        <f aca="false">F237+G237</f>
        <v>1000000</v>
      </c>
      <c r="I237" s="5" t="n">
        <v>1000000</v>
      </c>
      <c r="J237" s="5" t="n">
        <v>0</v>
      </c>
      <c r="K237" s="5" t="n">
        <f aca="false">I237+J237</f>
        <v>1000000</v>
      </c>
      <c r="L237" s="5" t="n">
        <v>961723</v>
      </c>
      <c r="N237" s="5" t="n">
        <f aca="false">SUM(L237:M237)</f>
        <v>961723</v>
      </c>
      <c r="O237" s="5" t="n">
        <v>961723</v>
      </c>
      <c r="Q237" s="5" t="n">
        <f aca="false">SUM(O237:P237)</f>
        <v>961723</v>
      </c>
      <c r="R237" s="27" t="n">
        <v>96.1723</v>
      </c>
    </row>
    <row r="238" customFormat="false" ht="9" hidden="false" customHeight="false" outlineLevel="0" collapsed="false">
      <c r="D238" s="2" t="n">
        <v>425</v>
      </c>
      <c r="E238" s="3" t="s">
        <v>39</v>
      </c>
      <c r="F238" s="4" t="n">
        <v>1000000</v>
      </c>
      <c r="H238" s="4" t="n">
        <f aca="false">F238+G238</f>
        <v>1000000</v>
      </c>
      <c r="I238" s="5" t="n">
        <v>1000000</v>
      </c>
      <c r="J238" s="5" t="n">
        <v>0</v>
      </c>
      <c r="K238" s="5" t="n">
        <f aca="false">I238+J238</f>
        <v>1000000</v>
      </c>
      <c r="L238" s="5" t="n">
        <v>450547</v>
      </c>
      <c r="N238" s="5" t="n">
        <f aca="false">SUM(L238:M238)</f>
        <v>450547</v>
      </c>
      <c r="O238" s="5" t="n">
        <v>450547</v>
      </c>
      <c r="Q238" s="5" t="n">
        <f aca="false">SUM(O238:P238)</f>
        <v>450547</v>
      </c>
      <c r="R238" s="27" t="n">
        <v>45.0547</v>
      </c>
    </row>
    <row r="239" customFormat="false" ht="9" hidden="false" customHeight="false" outlineLevel="0" collapsed="false">
      <c r="D239" s="2" t="n">
        <v>426</v>
      </c>
      <c r="E239" s="3" t="s">
        <v>40</v>
      </c>
      <c r="F239" s="4" t="n">
        <v>1900000</v>
      </c>
      <c r="H239" s="4" t="n">
        <f aca="false">F239+G239</f>
        <v>1900000</v>
      </c>
      <c r="I239" s="5" t="n">
        <v>1900000</v>
      </c>
      <c r="J239" s="5" t="n">
        <v>0</v>
      </c>
      <c r="K239" s="5" t="n">
        <f aca="false">I239+J239</f>
        <v>1900000</v>
      </c>
      <c r="L239" s="5" t="n">
        <v>1774425</v>
      </c>
      <c r="N239" s="5" t="n">
        <f aca="false">SUM(L239:M239)</f>
        <v>1774425</v>
      </c>
      <c r="O239" s="5" t="n">
        <v>1774425</v>
      </c>
      <c r="Q239" s="5" t="n">
        <f aca="false">SUM(O239:P239)</f>
        <v>1774425</v>
      </c>
      <c r="R239" s="27" t="n">
        <v>93.3907894736842</v>
      </c>
    </row>
    <row r="240" customFormat="false" ht="18" hidden="false" customHeight="false" outlineLevel="0" collapsed="false">
      <c r="D240" s="40" t="n">
        <v>482</v>
      </c>
      <c r="E240" s="38" t="s">
        <v>55</v>
      </c>
      <c r="F240" s="4" t="n">
        <v>100000</v>
      </c>
      <c r="H240" s="4" t="n">
        <f aca="false">F240+G240</f>
        <v>100000</v>
      </c>
      <c r="I240" s="5" t="n">
        <v>100000</v>
      </c>
      <c r="J240" s="5" t="n">
        <v>0</v>
      </c>
      <c r="K240" s="5" t="n">
        <f aca="false">I240+J240</f>
        <v>100000</v>
      </c>
      <c r="L240" s="5" t="n">
        <v>31494</v>
      </c>
      <c r="N240" s="5" t="n">
        <f aca="false">SUM(L240:M240)</f>
        <v>31494</v>
      </c>
      <c r="O240" s="5" t="n">
        <v>31494</v>
      </c>
      <c r="Q240" s="5" t="n">
        <f aca="false">SUM(O240:P240)</f>
        <v>31494</v>
      </c>
      <c r="R240" s="27" t="n">
        <v>31.494</v>
      </c>
    </row>
    <row r="241" customFormat="false" ht="9.75" hidden="false" customHeight="false" outlineLevel="0" collapsed="false">
      <c r="D241" s="2" t="n">
        <v>512</v>
      </c>
      <c r="E241" s="28" t="s">
        <v>44</v>
      </c>
      <c r="F241" s="29" t="n">
        <v>300000</v>
      </c>
      <c r="G241" s="29" t="n">
        <v>195000</v>
      </c>
      <c r="H241" s="29" t="n">
        <f aca="false">F241+G241</f>
        <v>495000</v>
      </c>
      <c r="I241" s="5" t="n">
        <v>300000</v>
      </c>
      <c r="J241" s="5" t="n">
        <v>195000</v>
      </c>
      <c r="K241" s="5" t="n">
        <f aca="false">I241+J241</f>
        <v>495000</v>
      </c>
      <c r="L241" s="5" t="n">
        <v>75968</v>
      </c>
      <c r="M241" s="5" t="n">
        <v>114145</v>
      </c>
      <c r="N241" s="5" t="n">
        <f aca="false">SUM(L241:M241)</f>
        <v>190113</v>
      </c>
      <c r="O241" s="5" t="n">
        <v>75968</v>
      </c>
      <c r="P241" s="5" t="n">
        <v>114145</v>
      </c>
      <c r="Q241" s="5" t="n">
        <f aca="false">SUM(O241:P241)</f>
        <v>190113</v>
      </c>
      <c r="R241" s="27" t="n">
        <v>38.4066666666667</v>
      </c>
    </row>
    <row r="242" customFormat="false" ht="9" hidden="false" customHeight="false" outlineLevel="0" collapsed="false">
      <c r="E242" s="25" t="s">
        <v>70</v>
      </c>
      <c r="I242" s="30"/>
      <c r="J242" s="30"/>
      <c r="K242" s="30"/>
      <c r="L242" s="30"/>
      <c r="M242" s="30"/>
      <c r="N242" s="30"/>
      <c r="O242" s="30"/>
      <c r="P242" s="30"/>
      <c r="Q242" s="30"/>
      <c r="R242" s="27"/>
    </row>
    <row r="243" customFormat="false" ht="9" hidden="false" customHeight="false" outlineLevel="0" collapsed="false">
      <c r="D243" s="2" t="s">
        <v>26</v>
      </c>
      <c r="E243" s="3" t="s">
        <v>27</v>
      </c>
      <c r="F243" s="4" t="n">
        <f aca="false">SUM(F229:F242)</f>
        <v>97833000</v>
      </c>
      <c r="H243" s="4" t="n">
        <f aca="false">F243+G243</f>
        <v>97833000</v>
      </c>
      <c r="I243" s="5" t="n">
        <v>97967000</v>
      </c>
      <c r="K243" s="5" t="n">
        <f aca="false">I243+J243</f>
        <v>97967000</v>
      </c>
      <c r="L243" s="5" t="n">
        <f aca="false">SUM(L229:L241)</f>
        <v>93739922</v>
      </c>
      <c r="N243" s="5" t="n">
        <f aca="false">SUM(L243:M243)</f>
        <v>93739922</v>
      </c>
      <c r="O243" s="5" t="n">
        <f aca="false">SUM(O229:O241)</f>
        <v>93739922</v>
      </c>
      <c r="Q243" s="5" t="n">
        <f aca="false">SUM(O243:P243)</f>
        <v>93739922</v>
      </c>
      <c r="R243" s="27" t="n">
        <v>95.685202159911</v>
      </c>
    </row>
    <row r="244" customFormat="false" ht="9" hidden="false" customHeight="false" outlineLevel="0" collapsed="false">
      <c r="D244" s="2" t="s">
        <v>59</v>
      </c>
      <c r="E244" s="3" t="s">
        <v>60</v>
      </c>
      <c r="G244" s="4" t="n">
        <f aca="false">SUM(G229:G243)</f>
        <v>18260000</v>
      </c>
      <c r="H244" s="4" t="n">
        <f aca="false">G244</f>
        <v>18260000</v>
      </c>
      <c r="J244" s="5" t="n">
        <v>24850000</v>
      </c>
      <c r="K244" s="5" t="n">
        <f aca="false">I244+J244</f>
        <v>24850000</v>
      </c>
      <c r="M244" s="5" t="n">
        <v>19782072</v>
      </c>
      <c r="N244" s="5" t="n">
        <f aca="false">SUM(L244:M244)</f>
        <v>19782072</v>
      </c>
      <c r="P244" s="5" t="n">
        <v>19782072</v>
      </c>
      <c r="Q244" s="5" t="n">
        <f aca="false">SUM(O244:P244)</f>
        <v>19782072</v>
      </c>
      <c r="R244" s="27" t="n">
        <v>79.6059235412475</v>
      </c>
    </row>
    <row r="245" customFormat="false" ht="9.75" hidden="false" customHeight="false" outlineLevel="0" collapsed="false">
      <c r="D245" s="2" t="s">
        <v>71</v>
      </c>
      <c r="E245" s="28" t="s">
        <v>72</v>
      </c>
      <c r="F245" s="29"/>
      <c r="G245" s="29"/>
      <c r="H245" s="29"/>
      <c r="J245" s="5" t="n">
        <v>0</v>
      </c>
      <c r="K245" s="5" t="n">
        <f aca="false">I245+J245</f>
        <v>0</v>
      </c>
      <c r="N245" s="5" t="n">
        <f aca="false">SUM(L245:M245)</f>
        <v>0</v>
      </c>
      <c r="Q245" s="5" t="n">
        <f aca="false">SUM(O245:P245)</f>
        <v>0</v>
      </c>
      <c r="R245" s="27"/>
    </row>
    <row r="246" customFormat="false" ht="9.75" hidden="false" customHeight="false" outlineLevel="0" collapsed="false">
      <c r="E246" s="32" t="s">
        <v>73</v>
      </c>
      <c r="F246" s="33" t="n">
        <f aca="false">SUM(F243:F244)</f>
        <v>97833000</v>
      </c>
      <c r="G246" s="33" t="n">
        <f aca="false">SUM(G243:G244)</f>
        <v>18260000</v>
      </c>
      <c r="H246" s="33" t="n">
        <f aca="false">SUM(H243:H244)</f>
        <v>116093000</v>
      </c>
      <c r="I246" s="34" t="n">
        <f aca="false">SUM(I243:I245)</f>
        <v>97967000</v>
      </c>
      <c r="J246" s="34" t="n">
        <f aca="false">SUM(J243:J245)</f>
        <v>24850000</v>
      </c>
      <c r="K246" s="34" t="n">
        <f aca="false">I246+J246</f>
        <v>122817000</v>
      </c>
      <c r="L246" s="34" t="n">
        <f aca="false">SUM(L243:L245)</f>
        <v>93739922</v>
      </c>
      <c r="M246" s="34" t="n">
        <f aca="false">SUM(M243:M245)</f>
        <v>19782072</v>
      </c>
      <c r="N246" s="34" t="n">
        <f aca="false">SUM(L246:M246)</f>
        <v>113521994</v>
      </c>
      <c r="O246" s="34" t="n">
        <f aca="false">SUM(O243:O245)</f>
        <v>93739922</v>
      </c>
      <c r="P246" s="34" t="n">
        <f aca="false">SUM(P243:P245)</f>
        <v>19782072</v>
      </c>
      <c r="Q246" s="34" t="n">
        <f aca="false">SUM(O246:P246)</f>
        <v>113521994</v>
      </c>
      <c r="R246" s="27" t="n">
        <v>92.4318245845445</v>
      </c>
    </row>
    <row r="247" customFormat="false" ht="9" hidden="false" customHeight="false" outlineLevel="0" collapsed="false">
      <c r="E247" s="25" t="s">
        <v>90</v>
      </c>
      <c r="R247" s="27"/>
    </row>
    <row r="248" customFormat="false" ht="9" hidden="false" customHeight="false" outlineLevel="0" collapsed="false">
      <c r="D248" s="2" t="s">
        <v>26</v>
      </c>
      <c r="E248" s="3" t="s">
        <v>27</v>
      </c>
      <c r="F248" s="4" t="n">
        <f aca="false">F243</f>
        <v>97833000</v>
      </c>
      <c r="H248" s="4" t="n">
        <f aca="false">F248+G248</f>
        <v>97833000</v>
      </c>
      <c r="I248" s="5" t="n">
        <v>97967000</v>
      </c>
      <c r="K248" s="5" t="n">
        <f aca="false">I248+J248</f>
        <v>97967000</v>
      </c>
      <c r="L248" s="5" t="n">
        <f aca="false">SUM(L229:L241)</f>
        <v>93739922</v>
      </c>
      <c r="N248" s="5" t="n">
        <f aca="false">SUM(L248:M248)</f>
        <v>93739922</v>
      </c>
      <c r="O248" s="5" t="n">
        <f aca="false">SUM(O229:O241)</f>
        <v>93739922</v>
      </c>
      <c r="Q248" s="5" t="n">
        <f aca="false">SUM(O248:P248)</f>
        <v>93739922</v>
      </c>
      <c r="R248" s="27" t="n">
        <v>95.685202159911</v>
      </c>
    </row>
    <row r="249" customFormat="false" ht="9" hidden="false" customHeight="false" outlineLevel="0" collapsed="false">
      <c r="D249" s="2" t="s">
        <v>59</v>
      </c>
      <c r="E249" s="3" t="s">
        <v>60</v>
      </c>
      <c r="G249" s="4" t="n">
        <f aca="false">G244</f>
        <v>18260000</v>
      </c>
      <c r="H249" s="4" t="n">
        <f aca="false">G249</f>
        <v>18260000</v>
      </c>
      <c r="J249" s="5" t="n">
        <v>24850000</v>
      </c>
      <c r="K249" s="5" t="n">
        <f aca="false">I249+J249</f>
        <v>24850000</v>
      </c>
      <c r="M249" s="5" t="n">
        <v>19782072</v>
      </c>
      <c r="N249" s="5" t="n">
        <f aca="false">SUM(L249:M249)</f>
        <v>19782072</v>
      </c>
      <c r="P249" s="5" t="n">
        <v>19782072</v>
      </c>
      <c r="Q249" s="5" t="n">
        <f aca="false">SUM(O249:P249)</f>
        <v>19782072</v>
      </c>
      <c r="R249" s="27" t="n">
        <v>79.6059235412475</v>
      </c>
    </row>
    <row r="250" customFormat="false" ht="9.75" hidden="false" customHeight="false" outlineLevel="0" collapsed="false">
      <c r="D250" s="2" t="s">
        <v>71</v>
      </c>
      <c r="E250" s="28" t="s">
        <v>72</v>
      </c>
      <c r="F250" s="29"/>
      <c r="G250" s="29"/>
      <c r="H250" s="29"/>
      <c r="J250" s="5" t="n">
        <v>0</v>
      </c>
      <c r="K250" s="5" t="n">
        <f aca="false">I250+J250</f>
        <v>0</v>
      </c>
      <c r="N250" s="5" t="n">
        <f aca="false">SUM(L250:M250)</f>
        <v>0</v>
      </c>
      <c r="Q250" s="5" t="n">
        <f aca="false">SUM(O250:P250)</f>
        <v>0</v>
      </c>
      <c r="R250" s="27"/>
    </row>
    <row r="251" customFormat="false" ht="9.75" hidden="false" customHeight="false" outlineLevel="0" collapsed="false">
      <c r="E251" s="32" t="s">
        <v>91</v>
      </c>
      <c r="F251" s="33" t="n">
        <f aca="false">SUM(F248:F249)</f>
        <v>97833000</v>
      </c>
      <c r="G251" s="33" t="n">
        <f aca="false">SUM(G248:G249)</f>
        <v>18260000</v>
      </c>
      <c r="H251" s="33" t="n">
        <f aca="false">SUM(H248:H249)</f>
        <v>116093000</v>
      </c>
      <c r="I251" s="34" t="n">
        <f aca="false">SUM(I248:I250)</f>
        <v>97967000</v>
      </c>
      <c r="J251" s="34" t="n">
        <f aca="false">SUM(J248:J250)</f>
        <v>24850000</v>
      </c>
      <c r="K251" s="34" t="n">
        <f aca="false">I251+J251</f>
        <v>122817000</v>
      </c>
      <c r="L251" s="34" t="n">
        <f aca="false">SUM(L248:L250)</f>
        <v>93739922</v>
      </c>
      <c r="M251" s="34" t="n">
        <f aca="false">SUM(M248:M250)</f>
        <v>19782072</v>
      </c>
      <c r="N251" s="34" t="n">
        <f aca="false">SUM(L251:M251)</f>
        <v>113521994</v>
      </c>
      <c r="O251" s="34" t="n">
        <f aca="false">SUM(O248:O250)</f>
        <v>93739922</v>
      </c>
      <c r="P251" s="34" t="n">
        <f aca="false">SUM(P248:P250)</f>
        <v>19782072</v>
      </c>
      <c r="Q251" s="34" t="n">
        <f aca="false">SUM(O251:P251)</f>
        <v>113521994</v>
      </c>
      <c r="R251" s="27" t="n">
        <v>92.4318245845445</v>
      </c>
    </row>
    <row r="252" customFormat="false" ht="9" hidden="false" customHeight="false" outlineLevel="0" collapsed="false">
      <c r="R252" s="27"/>
    </row>
    <row r="253" customFormat="false" ht="9" hidden="false" customHeight="false" outlineLevel="0" collapsed="false">
      <c r="B253" s="2" t="s">
        <v>92</v>
      </c>
      <c r="E253" s="25" t="s">
        <v>93</v>
      </c>
      <c r="R253" s="27"/>
    </row>
    <row r="254" customFormat="false" ht="9" hidden="false" customHeight="false" outlineLevel="0" collapsed="false">
      <c r="C254" s="2" t="n">
        <v>330</v>
      </c>
      <c r="E254" s="25" t="s">
        <v>69</v>
      </c>
      <c r="R254" s="27"/>
    </row>
    <row r="255" customFormat="false" ht="9" hidden="false" customHeight="false" outlineLevel="0" collapsed="false">
      <c r="D255" s="2" t="n">
        <v>411</v>
      </c>
      <c r="E255" s="3" t="s">
        <v>19</v>
      </c>
      <c r="F255" s="4" t="n">
        <v>32045000</v>
      </c>
      <c r="H255" s="4" t="n">
        <f aca="false">F255+G255</f>
        <v>32045000</v>
      </c>
      <c r="I255" s="5" t="n">
        <v>30442750</v>
      </c>
      <c r="J255" s="5" t="n">
        <v>2750000</v>
      </c>
      <c r="K255" s="5" t="n">
        <f aca="false">I255+J255</f>
        <v>33192750</v>
      </c>
      <c r="L255" s="5" t="n">
        <v>28845643</v>
      </c>
      <c r="N255" s="5" t="n">
        <f aca="false">SUM(L255:M255)</f>
        <v>28845643</v>
      </c>
      <c r="O255" s="5" t="n">
        <v>28845643</v>
      </c>
      <c r="Q255" s="5" t="n">
        <f aca="false">SUM(O255:P255)</f>
        <v>28845643</v>
      </c>
      <c r="R255" s="27" t="n">
        <v>86.903444276235</v>
      </c>
    </row>
    <row r="256" customFormat="false" ht="9" hidden="false" customHeight="false" outlineLevel="0" collapsed="false">
      <c r="D256" s="2" t="n">
        <v>412</v>
      </c>
      <c r="E256" s="3" t="s">
        <v>20</v>
      </c>
      <c r="F256" s="4" t="n">
        <v>6184000</v>
      </c>
      <c r="H256" s="4" t="n">
        <f aca="false">F256+G256</f>
        <v>6184000</v>
      </c>
      <c r="I256" s="5" t="n">
        <v>5874800</v>
      </c>
      <c r="J256" s="5" t="n">
        <v>250000</v>
      </c>
      <c r="K256" s="5" t="n">
        <f aca="false">I256+J256</f>
        <v>6124800</v>
      </c>
      <c r="L256" s="5" t="n">
        <v>5528236</v>
      </c>
      <c r="N256" s="5" t="n">
        <f aca="false">SUM(L256:M256)</f>
        <v>5528236</v>
      </c>
      <c r="O256" s="5" t="n">
        <v>5528236</v>
      </c>
      <c r="Q256" s="5" t="n">
        <f aca="false">SUM(O256:P256)</f>
        <v>5528236</v>
      </c>
      <c r="R256" s="27" t="n">
        <v>90.2598615464995</v>
      </c>
    </row>
    <row r="257" customFormat="false" ht="9" hidden="false" customHeight="false" outlineLevel="0" collapsed="false">
      <c r="D257" s="2" t="n">
        <v>413</v>
      </c>
      <c r="E257" s="3" t="s">
        <v>21</v>
      </c>
      <c r="F257" s="4" t="n">
        <v>150000</v>
      </c>
      <c r="H257" s="4" t="n">
        <f aca="false">F257+G257</f>
        <v>150000</v>
      </c>
      <c r="I257" s="5" t="n">
        <v>150000</v>
      </c>
      <c r="J257" s="5" t="n">
        <v>0</v>
      </c>
      <c r="K257" s="5" t="n">
        <f aca="false">I257+J257</f>
        <v>150000</v>
      </c>
      <c r="L257" s="5" t="n">
        <v>68686</v>
      </c>
      <c r="N257" s="5" t="n">
        <f aca="false">SUM(L257:M257)</f>
        <v>68686</v>
      </c>
      <c r="O257" s="5" t="n">
        <v>68686</v>
      </c>
      <c r="Q257" s="5" t="n">
        <f aca="false">SUM(O257:P257)</f>
        <v>68686</v>
      </c>
      <c r="R257" s="27" t="n">
        <v>45.7906666666667</v>
      </c>
    </row>
    <row r="258" customFormat="false" ht="9" hidden="false" customHeight="false" outlineLevel="0" collapsed="false">
      <c r="D258" s="37" t="n">
        <v>414</v>
      </c>
      <c r="E258" s="3" t="s">
        <v>34</v>
      </c>
      <c r="I258" s="5" t="n">
        <v>0</v>
      </c>
      <c r="J258" s="5" t="n">
        <v>15000</v>
      </c>
      <c r="K258" s="5" t="n">
        <f aca="false">I258+J258</f>
        <v>15000</v>
      </c>
      <c r="M258" s="5" t="n">
        <v>15000</v>
      </c>
      <c r="N258" s="5" t="n">
        <f aca="false">SUM(L258:M258)</f>
        <v>15000</v>
      </c>
      <c r="P258" s="5" t="n">
        <v>15000</v>
      </c>
      <c r="Q258" s="5" t="n">
        <f aca="false">SUM(O258:P258)</f>
        <v>15000</v>
      </c>
      <c r="R258" s="27" t="n">
        <v>100</v>
      </c>
    </row>
    <row r="259" customFormat="false" ht="9" hidden="false" customHeight="false" outlineLevel="0" collapsed="false">
      <c r="D259" s="2" t="n">
        <v>415</v>
      </c>
      <c r="E259" s="3" t="s">
        <v>22</v>
      </c>
      <c r="F259" s="4" t="n">
        <v>500000</v>
      </c>
      <c r="H259" s="4" t="n">
        <f aca="false">F259+G259</f>
        <v>500000</v>
      </c>
      <c r="I259" s="5" t="n">
        <v>475000</v>
      </c>
      <c r="J259" s="5" t="n">
        <v>131565</v>
      </c>
      <c r="K259" s="5" t="n">
        <f aca="false">I259+J259</f>
        <v>606565</v>
      </c>
      <c r="L259" s="5" t="n">
        <v>429164</v>
      </c>
      <c r="N259" s="5" t="n">
        <f aca="false">SUM(L259:M259)</f>
        <v>429164</v>
      </c>
      <c r="O259" s="5" t="n">
        <v>429164</v>
      </c>
      <c r="Q259" s="5" t="n">
        <f aca="false">SUM(O259:P259)</f>
        <v>429164</v>
      </c>
      <c r="R259" s="27" t="n">
        <v>70.753175669549</v>
      </c>
    </row>
    <row r="260" customFormat="false" ht="9" hidden="false" customHeight="false" outlineLevel="0" collapsed="false">
      <c r="D260" s="2" t="n">
        <v>416</v>
      </c>
      <c r="E260" s="3" t="s">
        <v>35</v>
      </c>
      <c r="G260" s="4" t="n">
        <v>23322.1</v>
      </c>
      <c r="H260" s="4" t="n">
        <f aca="false">F260+G260</f>
        <v>23322.1</v>
      </c>
      <c r="I260" s="5" t="n">
        <v>2276450</v>
      </c>
      <c r="J260" s="5" t="n">
        <v>23322.1</v>
      </c>
      <c r="K260" s="5" t="n">
        <f aca="false">I260+J260</f>
        <v>2299772.1</v>
      </c>
      <c r="L260" s="5" t="n">
        <v>2272417</v>
      </c>
      <c r="M260" s="5" t="n">
        <v>23322</v>
      </c>
      <c r="N260" s="5" t="n">
        <f aca="false">SUM(L260:M260)</f>
        <v>2295739</v>
      </c>
      <c r="O260" s="5" t="n">
        <v>2272417</v>
      </c>
      <c r="P260" s="5" t="n">
        <v>23322</v>
      </c>
      <c r="Q260" s="5" t="n">
        <f aca="false">SUM(O260:P260)</f>
        <v>2295739</v>
      </c>
      <c r="R260" s="27" t="n">
        <v>99.8246304492519</v>
      </c>
    </row>
    <row r="261" customFormat="false" ht="9" hidden="false" customHeight="false" outlineLevel="0" collapsed="false">
      <c r="D261" s="2" t="n">
        <v>421</v>
      </c>
      <c r="E261" s="3" t="s">
        <v>36</v>
      </c>
      <c r="F261" s="4" t="n">
        <v>1200000</v>
      </c>
      <c r="G261" s="4" t="n">
        <v>300000</v>
      </c>
      <c r="H261" s="4" t="n">
        <f aca="false">F261+G261</f>
        <v>1500000</v>
      </c>
      <c r="I261" s="5" t="n">
        <v>1140000</v>
      </c>
      <c r="J261" s="5" t="n">
        <v>300000</v>
      </c>
      <c r="K261" s="5" t="n">
        <f aca="false">I261+J261</f>
        <v>1440000</v>
      </c>
      <c r="L261" s="5" t="n">
        <v>666399</v>
      </c>
      <c r="M261" s="5" t="n">
        <v>169127</v>
      </c>
      <c r="N261" s="5" t="n">
        <f aca="false">SUM(L261:M261)</f>
        <v>835526</v>
      </c>
      <c r="O261" s="5" t="n">
        <v>666399</v>
      </c>
      <c r="P261" s="5" t="n">
        <v>172127</v>
      </c>
      <c r="Q261" s="5" t="n">
        <f aca="false">SUM(O261:P261)</f>
        <v>838526</v>
      </c>
      <c r="R261" s="27" t="n">
        <v>58.2309722222222</v>
      </c>
    </row>
    <row r="262" customFormat="false" ht="9" hidden="false" customHeight="false" outlineLevel="0" collapsed="false">
      <c r="D262" s="2" t="n">
        <v>422</v>
      </c>
      <c r="E262" s="3" t="s">
        <v>24</v>
      </c>
      <c r="F262" s="4" t="n">
        <v>2300000</v>
      </c>
      <c r="G262" s="4" t="n">
        <v>342050</v>
      </c>
      <c r="H262" s="4" t="n">
        <f aca="false">F262+G262</f>
        <v>2642050</v>
      </c>
      <c r="I262" s="5" t="n">
        <v>2185000</v>
      </c>
      <c r="J262" s="5" t="n">
        <v>539720</v>
      </c>
      <c r="K262" s="5" t="n">
        <f aca="false">I262+J262</f>
        <v>2724720</v>
      </c>
      <c r="L262" s="5" t="n">
        <v>1182497</v>
      </c>
      <c r="M262" s="5" t="n">
        <v>539720</v>
      </c>
      <c r="N262" s="5" t="n">
        <f aca="false">SUM(L262:M262)</f>
        <v>1722217</v>
      </c>
      <c r="O262" s="5" t="n">
        <v>1182497</v>
      </c>
      <c r="P262" s="5" t="n">
        <v>1528720</v>
      </c>
      <c r="Q262" s="5" t="n">
        <f aca="false">SUM(O262:P262)</f>
        <v>2711217</v>
      </c>
      <c r="R262" s="27" t="n">
        <v>99.5044261428697</v>
      </c>
    </row>
    <row r="263" customFormat="false" ht="9" hidden="false" customHeight="false" outlineLevel="0" collapsed="false">
      <c r="D263" s="2" t="n">
        <v>423</v>
      </c>
      <c r="E263" s="3" t="s">
        <v>37</v>
      </c>
      <c r="F263" s="4" t="n">
        <v>1500000</v>
      </c>
      <c r="G263" s="4" t="n">
        <v>4743045</v>
      </c>
      <c r="H263" s="4" t="n">
        <f aca="false">F263+G263</f>
        <v>6243045</v>
      </c>
      <c r="I263" s="5" t="n">
        <v>1425000</v>
      </c>
      <c r="J263" s="5" t="n">
        <v>5350449</v>
      </c>
      <c r="K263" s="5" t="n">
        <f aca="false">I263+J263</f>
        <v>6775449</v>
      </c>
      <c r="L263" s="5" t="n">
        <v>1020176</v>
      </c>
      <c r="M263" s="5" t="n">
        <v>954916</v>
      </c>
      <c r="N263" s="5" t="n">
        <f aca="false">SUM(L263:M263)</f>
        <v>1975092</v>
      </c>
      <c r="O263" s="5" t="n">
        <v>1020176</v>
      </c>
      <c r="P263" s="5" t="n">
        <v>1710916</v>
      </c>
      <c r="Q263" s="5" t="n">
        <f aca="false">SUM(O263:P263)</f>
        <v>2731092</v>
      </c>
      <c r="R263" s="27" t="n">
        <v>40.3086496555431</v>
      </c>
    </row>
    <row r="264" customFormat="false" ht="9" hidden="false" customHeight="false" outlineLevel="0" collapsed="false">
      <c r="D264" s="2" t="n">
        <v>425</v>
      </c>
      <c r="E264" s="3" t="s">
        <v>39</v>
      </c>
      <c r="F264" s="4" t="n">
        <v>600000</v>
      </c>
      <c r="H264" s="4" t="n">
        <f aca="false">F264+G264</f>
        <v>600000</v>
      </c>
      <c r="I264" s="5" t="n">
        <v>600000</v>
      </c>
      <c r="J264" s="5" t="n">
        <v>0</v>
      </c>
      <c r="K264" s="5" t="n">
        <f aca="false">I264+J264</f>
        <v>600000</v>
      </c>
      <c r="L264" s="5" t="n">
        <v>577779</v>
      </c>
      <c r="N264" s="5" t="n">
        <f aca="false">SUM(L264:M264)</f>
        <v>577779</v>
      </c>
      <c r="O264" s="5" t="n">
        <v>577779</v>
      </c>
      <c r="Q264" s="5" t="n">
        <f aca="false">SUM(O264:P264)</f>
        <v>577779</v>
      </c>
      <c r="R264" s="27" t="n">
        <v>96.2965</v>
      </c>
    </row>
    <row r="265" customFormat="false" ht="9" hidden="false" customHeight="false" outlineLevel="0" collapsed="false">
      <c r="D265" s="2" t="n">
        <v>426</v>
      </c>
      <c r="E265" s="3" t="s">
        <v>40</v>
      </c>
      <c r="F265" s="4" t="n">
        <v>2300000</v>
      </c>
      <c r="G265" s="4" t="n">
        <v>328896</v>
      </c>
      <c r="H265" s="4" t="n">
        <f aca="false">F265+G265</f>
        <v>2628896</v>
      </c>
      <c r="I265" s="5" t="n">
        <v>2185000</v>
      </c>
      <c r="J265" s="5" t="n">
        <v>328896</v>
      </c>
      <c r="K265" s="5" t="n">
        <f aca="false">I265+J265</f>
        <v>2513896</v>
      </c>
      <c r="L265" s="5" t="n">
        <v>2174037</v>
      </c>
      <c r="M265" s="5" t="n">
        <v>328896</v>
      </c>
      <c r="N265" s="5" t="n">
        <f aca="false">SUM(L265:M265)</f>
        <v>2502933</v>
      </c>
      <c r="O265" s="5" t="n">
        <v>2174037</v>
      </c>
      <c r="P265" s="5" t="n">
        <v>588896</v>
      </c>
      <c r="Q265" s="5" t="n">
        <f aca="false">SUM(O265:P265)</f>
        <v>2762933</v>
      </c>
      <c r="R265" s="27" t="n">
        <v>109.906416176326</v>
      </c>
    </row>
    <row r="266" customFormat="false" ht="18" hidden="false" customHeight="false" outlineLevel="0" collapsed="false">
      <c r="D266" s="40" t="n">
        <v>482</v>
      </c>
      <c r="E266" s="38" t="s">
        <v>55</v>
      </c>
      <c r="F266" s="4" t="n">
        <v>40000</v>
      </c>
      <c r="H266" s="4" t="n">
        <f aca="false">F266+G266</f>
        <v>40000</v>
      </c>
      <c r="I266" s="5" t="n">
        <v>65000</v>
      </c>
      <c r="J266" s="5" t="n">
        <v>20000</v>
      </c>
      <c r="K266" s="5" t="n">
        <f aca="false">I266+J266</f>
        <v>85000</v>
      </c>
      <c r="L266" s="5" t="n">
        <v>50154</v>
      </c>
      <c r="M266" s="5" t="n">
        <v>20000</v>
      </c>
      <c r="N266" s="5" t="n">
        <f aca="false">SUM(L266:M266)</f>
        <v>70154</v>
      </c>
      <c r="O266" s="5" t="n">
        <v>50154</v>
      </c>
      <c r="P266" s="5" t="n">
        <v>20000</v>
      </c>
      <c r="Q266" s="5" t="n">
        <f aca="false">SUM(O266:P266)</f>
        <v>70154</v>
      </c>
      <c r="R266" s="27" t="n">
        <v>82.5341176470588</v>
      </c>
    </row>
    <row r="267" customFormat="false" ht="9.75" hidden="false" customHeight="false" outlineLevel="0" collapsed="false">
      <c r="D267" s="2" t="n">
        <v>512</v>
      </c>
      <c r="E267" s="28" t="s">
        <v>44</v>
      </c>
      <c r="F267" s="29" t="n">
        <v>300000</v>
      </c>
      <c r="G267" s="29"/>
      <c r="H267" s="29" t="n">
        <f aca="false">F267+G267</f>
        <v>300000</v>
      </c>
      <c r="I267" s="5" t="n">
        <v>300000</v>
      </c>
      <c r="J267" s="5" t="n">
        <v>131780</v>
      </c>
      <c r="K267" s="5" t="n">
        <f aca="false">I267+J267</f>
        <v>431780</v>
      </c>
      <c r="L267" s="5" t="n">
        <v>297796</v>
      </c>
      <c r="M267" s="5" t="n">
        <v>131780</v>
      </c>
      <c r="N267" s="5" t="n">
        <f aca="false">SUM(L267:M267)</f>
        <v>429576</v>
      </c>
      <c r="O267" s="5" t="n">
        <v>297796</v>
      </c>
      <c r="P267" s="5" t="n">
        <v>255780</v>
      </c>
      <c r="Q267" s="5" t="n">
        <f aca="false">SUM(O267:P267)</f>
        <v>553576</v>
      </c>
      <c r="R267" s="27" t="n">
        <v>128.207883644449</v>
      </c>
    </row>
    <row r="268" customFormat="false" ht="9" hidden="false" customHeight="false" outlineLevel="0" collapsed="false">
      <c r="E268" s="25" t="s">
        <v>70</v>
      </c>
      <c r="I268" s="30"/>
      <c r="J268" s="30"/>
      <c r="K268" s="30"/>
      <c r="L268" s="30"/>
      <c r="M268" s="30"/>
      <c r="N268" s="30"/>
      <c r="O268" s="30"/>
      <c r="P268" s="30"/>
      <c r="Q268" s="30"/>
      <c r="R268" s="27"/>
    </row>
    <row r="269" customFormat="false" ht="9" hidden="false" customHeight="false" outlineLevel="0" collapsed="false">
      <c r="D269" s="2" t="s">
        <v>26</v>
      </c>
      <c r="E269" s="3" t="s">
        <v>27</v>
      </c>
      <c r="F269" s="4" t="n">
        <f aca="false">SUM(F255:F268)</f>
        <v>47119000</v>
      </c>
      <c r="H269" s="4" t="n">
        <f aca="false">F269+G269</f>
        <v>47119000</v>
      </c>
      <c r="I269" s="5" t="n">
        <v>47119000</v>
      </c>
      <c r="K269" s="5" t="n">
        <f aca="false">I269+J269</f>
        <v>47119000</v>
      </c>
      <c r="L269" s="5" t="n">
        <f aca="false">SUM(L255:L267)</f>
        <v>43112984</v>
      </c>
      <c r="N269" s="5" t="n">
        <f aca="false">SUM(L269:M269)</f>
        <v>43112984</v>
      </c>
      <c r="O269" s="5" t="n">
        <f aca="false">SUM(O255:O267)</f>
        <v>43112984</v>
      </c>
      <c r="Q269" s="5" t="n">
        <f aca="false">SUM(O269:P269)</f>
        <v>43112984</v>
      </c>
      <c r="R269" s="27" t="n">
        <v>91.4980878201999</v>
      </c>
    </row>
    <row r="270" customFormat="false" ht="9" hidden="false" customHeight="false" outlineLevel="0" collapsed="false">
      <c r="D270" s="2" t="s">
        <v>59</v>
      </c>
      <c r="E270" s="3" t="s">
        <v>60</v>
      </c>
      <c r="G270" s="4" t="n">
        <v>473322.1</v>
      </c>
      <c r="H270" s="4" t="n">
        <f aca="false">F270+G270</f>
        <v>473322.1</v>
      </c>
      <c r="J270" s="5" t="n">
        <v>508322.1</v>
      </c>
      <c r="K270" s="5" t="n">
        <f aca="false">I270+J270</f>
        <v>508322.1</v>
      </c>
      <c r="M270" s="5" t="n">
        <v>328289.18</v>
      </c>
      <c r="N270" s="5" t="n">
        <f aca="false">SUM(L270:M270)</f>
        <v>328289.18</v>
      </c>
      <c r="P270" s="5" t="n">
        <v>328289.18</v>
      </c>
      <c r="Q270" s="5" t="n">
        <f aca="false">SUM(O270:P270)</f>
        <v>328289.18</v>
      </c>
      <c r="R270" s="27" t="n">
        <v>64.5829052091184</v>
      </c>
    </row>
    <row r="271" customFormat="false" ht="9" hidden="false" customHeight="false" outlineLevel="0" collapsed="false">
      <c r="D271" s="2" t="s">
        <v>47</v>
      </c>
      <c r="E271" s="3" t="s">
        <v>48</v>
      </c>
      <c r="G271" s="4" t="n">
        <v>1525022</v>
      </c>
      <c r="H271" s="4" t="n">
        <f aca="false">F271+G271</f>
        <v>1525022</v>
      </c>
      <c r="J271" s="5" t="n">
        <v>1854472</v>
      </c>
      <c r="K271" s="5" t="n">
        <f aca="false">I271+J271</f>
        <v>1854472</v>
      </c>
      <c r="M271" s="5" t="n">
        <f aca="false">131780+1115288</f>
        <v>1247068</v>
      </c>
      <c r="N271" s="5" t="n">
        <f aca="false">SUM(L271:M271)</f>
        <v>1247068</v>
      </c>
      <c r="P271" s="5" t="n">
        <v>3379068</v>
      </c>
      <c r="Q271" s="5" t="n">
        <f aca="false">SUM(O271:P271)</f>
        <v>3379068</v>
      </c>
      <c r="R271" s="27" t="n">
        <v>182.211864077754</v>
      </c>
    </row>
    <row r="272" customFormat="false" ht="9.75" hidden="false" customHeight="false" outlineLevel="0" collapsed="false">
      <c r="D272" s="2" t="s">
        <v>71</v>
      </c>
      <c r="E272" s="28" t="s">
        <v>72</v>
      </c>
      <c r="F272" s="29"/>
      <c r="G272" s="29" t="n">
        <v>3738969</v>
      </c>
      <c r="H272" s="29" t="n">
        <f aca="false">F272+G272</f>
        <v>3738969</v>
      </c>
      <c r="J272" s="5" t="n">
        <v>7477938</v>
      </c>
      <c r="K272" s="5" t="n">
        <f aca="false">I272+J272</f>
        <v>7477938</v>
      </c>
      <c r="M272" s="5" t="n">
        <v>607404</v>
      </c>
      <c r="N272" s="5" t="n">
        <f aca="false">SUM(L272:M272)</f>
        <v>607404</v>
      </c>
      <c r="P272" s="5" t="n">
        <v>607404</v>
      </c>
      <c r="Q272" s="5" t="n">
        <f aca="false">SUM(O272:P272)</f>
        <v>607404</v>
      </c>
      <c r="R272" s="27" t="n">
        <v>8.12261347981222</v>
      </c>
    </row>
    <row r="273" customFormat="false" ht="9.75" hidden="false" customHeight="false" outlineLevel="0" collapsed="false">
      <c r="E273" s="32" t="s">
        <v>73</v>
      </c>
      <c r="F273" s="33" t="n">
        <f aca="false">+F269</f>
        <v>47119000</v>
      </c>
      <c r="G273" s="33" t="n">
        <f aca="false">SUM(G270:G272)</f>
        <v>5737313.1</v>
      </c>
      <c r="H273" s="33" t="n">
        <f aca="false">SUM(H269:H272)</f>
        <v>52856313.1</v>
      </c>
      <c r="I273" s="34" t="n">
        <f aca="false">SUM(I269:I272)</f>
        <v>47119000</v>
      </c>
      <c r="J273" s="34" t="n">
        <f aca="false">SUM(J269:J272)</f>
        <v>9840732.1</v>
      </c>
      <c r="K273" s="34" t="n">
        <f aca="false">I273+J273</f>
        <v>56959732.1</v>
      </c>
      <c r="L273" s="34" t="n">
        <f aca="false">SUM(L269:L272)</f>
        <v>43112984</v>
      </c>
      <c r="M273" s="34" t="n">
        <f aca="false">SUM(M269:M272)</f>
        <v>2182761.18</v>
      </c>
      <c r="N273" s="34" t="n">
        <f aca="false">SUM(L273:M273)</f>
        <v>45295745.18</v>
      </c>
      <c r="O273" s="34" t="n">
        <f aca="false">SUM(O269:O272)</f>
        <v>43112984</v>
      </c>
      <c r="P273" s="34" t="n">
        <f aca="false">SUM(P269:P272)</f>
        <v>4314761.18</v>
      </c>
      <c r="Q273" s="34" t="n">
        <f aca="false">SUM(O273:P273)</f>
        <v>47427745.18</v>
      </c>
      <c r="R273" s="27" t="n">
        <v>83.2653936938022</v>
      </c>
    </row>
    <row r="274" customFormat="false" ht="9" hidden="false" customHeight="false" outlineLevel="0" collapsed="false">
      <c r="E274" s="25" t="s">
        <v>94</v>
      </c>
      <c r="R274" s="27"/>
    </row>
    <row r="275" customFormat="false" ht="9" hidden="false" customHeight="false" outlineLevel="0" collapsed="false">
      <c r="D275" s="2" t="s">
        <v>26</v>
      </c>
      <c r="E275" s="3" t="s">
        <v>27</v>
      </c>
      <c r="F275" s="4" t="n">
        <f aca="false">+F269</f>
        <v>47119000</v>
      </c>
      <c r="H275" s="4" t="n">
        <f aca="false">F275+G275</f>
        <v>47119000</v>
      </c>
      <c r="I275" s="5" t="n">
        <v>47119000</v>
      </c>
      <c r="K275" s="5" t="n">
        <f aca="false">I275+J275</f>
        <v>47119000</v>
      </c>
      <c r="L275" s="5" t="n">
        <f aca="false">SUM(L255:L267)</f>
        <v>43112984</v>
      </c>
      <c r="N275" s="5" t="n">
        <f aca="false">SUM(L275:M275)</f>
        <v>43112984</v>
      </c>
      <c r="O275" s="5" t="n">
        <f aca="false">SUM(O255:O267)</f>
        <v>43112984</v>
      </c>
      <c r="Q275" s="5" t="n">
        <f aca="false">SUM(O275:P275)</f>
        <v>43112984</v>
      </c>
      <c r="R275" s="27" t="n">
        <v>91.4980878201999</v>
      </c>
    </row>
    <row r="276" customFormat="false" ht="9" hidden="false" customHeight="false" outlineLevel="0" collapsed="false">
      <c r="D276" s="2" t="s">
        <v>59</v>
      </c>
      <c r="E276" s="3" t="s">
        <v>60</v>
      </c>
      <c r="G276" s="4" t="n">
        <f aca="false">G270</f>
        <v>473322.1</v>
      </c>
      <c r="H276" s="4" t="n">
        <f aca="false">F276+G276</f>
        <v>473322.1</v>
      </c>
      <c r="J276" s="5" t="n">
        <v>508322.1</v>
      </c>
      <c r="K276" s="5" t="n">
        <f aca="false">I276+J276</f>
        <v>508322.1</v>
      </c>
      <c r="M276" s="5" t="n">
        <v>328289.18</v>
      </c>
      <c r="N276" s="5" t="n">
        <f aca="false">SUM(L276:M276)</f>
        <v>328289.18</v>
      </c>
      <c r="P276" s="5" t="n">
        <v>328289.18</v>
      </c>
      <c r="Q276" s="5" t="n">
        <f aca="false">SUM(O276:P276)</f>
        <v>328289.18</v>
      </c>
      <c r="R276" s="27" t="n">
        <v>64.5829052091184</v>
      </c>
    </row>
    <row r="277" customFormat="false" ht="9" hidden="false" customHeight="false" outlineLevel="0" collapsed="false">
      <c r="D277" s="2" t="s">
        <v>47</v>
      </c>
      <c r="E277" s="3" t="s">
        <v>48</v>
      </c>
      <c r="G277" s="4" t="n">
        <f aca="false">G271</f>
        <v>1525022</v>
      </c>
      <c r="H277" s="4" t="n">
        <f aca="false">F277+G277</f>
        <v>1525022</v>
      </c>
      <c r="J277" s="5" t="n">
        <v>1854472</v>
      </c>
      <c r="K277" s="5" t="n">
        <f aca="false">I277+J277</f>
        <v>1854472</v>
      </c>
      <c r="M277" s="5" t="n">
        <f aca="false">131780+1115288</f>
        <v>1247068</v>
      </c>
      <c r="N277" s="5" t="n">
        <f aca="false">SUM(L277:M277)</f>
        <v>1247068</v>
      </c>
      <c r="P277" s="5" t="n">
        <v>3379068</v>
      </c>
      <c r="Q277" s="5" t="n">
        <f aca="false">SUM(O277:P277)</f>
        <v>3379068</v>
      </c>
      <c r="R277" s="27" t="n">
        <v>182.211864077754</v>
      </c>
    </row>
    <row r="278" customFormat="false" ht="9.75" hidden="false" customHeight="false" outlineLevel="0" collapsed="false">
      <c r="D278" s="2" t="s">
        <v>71</v>
      </c>
      <c r="E278" s="28" t="s">
        <v>72</v>
      </c>
      <c r="F278" s="29"/>
      <c r="G278" s="29" t="n">
        <f aca="false">G272</f>
        <v>3738969</v>
      </c>
      <c r="H278" s="29" t="n">
        <f aca="false">F278+G278</f>
        <v>3738969</v>
      </c>
      <c r="J278" s="5" t="n">
        <v>7477938</v>
      </c>
      <c r="K278" s="5" t="n">
        <f aca="false">I278+J278</f>
        <v>7477938</v>
      </c>
      <c r="M278" s="5" t="n">
        <v>607404</v>
      </c>
      <c r="N278" s="5" t="n">
        <f aca="false">SUM(L278:M278)</f>
        <v>607404</v>
      </c>
      <c r="P278" s="5" t="n">
        <v>607404</v>
      </c>
      <c r="Q278" s="5" t="n">
        <f aca="false">SUM(O278:P278)</f>
        <v>607404</v>
      </c>
      <c r="R278" s="27" t="n">
        <v>8.12261347981222</v>
      </c>
    </row>
    <row r="279" customFormat="false" ht="9.75" hidden="false" customHeight="false" outlineLevel="0" collapsed="false">
      <c r="E279" s="32" t="s">
        <v>95</v>
      </c>
      <c r="F279" s="33" t="n">
        <f aca="false">+F275</f>
        <v>47119000</v>
      </c>
      <c r="G279" s="33" t="n">
        <f aca="false">SUM(G276:G278)</f>
        <v>5737313.1</v>
      </c>
      <c r="H279" s="33" t="n">
        <f aca="false">SUM(H275:H278)</f>
        <v>52856313.1</v>
      </c>
      <c r="I279" s="34" t="n">
        <f aca="false">SUM(I275:I278)</f>
        <v>47119000</v>
      </c>
      <c r="J279" s="34" t="n">
        <f aca="false">SUM(J275:J278)</f>
        <v>9840732.1</v>
      </c>
      <c r="K279" s="34" t="n">
        <f aca="false">I279+J279</f>
        <v>56959732.1</v>
      </c>
      <c r="L279" s="34" t="n">
        <f aca="false">SUM(L275:L278)</f>
        <v>43112984</v>
      </c>
      <c r="M279" s="34" t="n">
        <f aca="false">SUM(M275:M278)</f>
        <v>2182761.18</v>
      </c>
      <c r="N279" s="34" t="n">
        <f aca="false">SUM(L279:M279)</f>
        <v>45295745.18</v>
      </c>
      <c r="O279" s="34" t="n">
        <f aca="false">SUM(O275:O278)</f>
        <v>43112984</v>
      </c>
      <c r="P279" s="34" t="n">
        <f aca="false">SUM(P275:P278)</f>
        <v>4314761.18</v>
      </c>
      <c r="Q279" s="34" t="n">
        <f aca="false">SUM(O279:P279)</f>
        <v>47427745.18</v>
      </c>
      <c r="R279" s="27" t="n">
        <v>83.2653936938022</v>
      </c>
    </row>
    <row r="280" customFormat="false" ht="9" hidden="false" customHeight="false" outlineLevel="0" collapsed="false">
      <c r="R280" s="27"/>
    </row>
    <row r="281" customFormat="false" ht="9" hidden="false" customHeight="false" outlineLevel="0" collapsed="false">
      <c r="B281" s="2" t="s">
        <v>96</v>
      </c>
      <c r="E281" s="25" t="s">
        <v>97</v>
      </c>
      <c r="R281" s="27"/>
    </row>
    <row r="282" customFormat="false" ht="9" hidden="false" customHeight="false" outlineLevel="0" collapsed="false">
      <c r="C282" s="2" t="n">
        <v>330</v>
      </c>
      <c r="E282" s="25" t="s">
        <v>69</v>
      </c>
      <c r="R282" s="27"/>
    </row>
    <row r="283" customFormat="false" ht="9" hidden="false" customHeight="false" outlineLevel="0" collapsed="false">
      <c r="D283" s="2" t="n">
        <v>411</v>
      </c>
      <c r="E283" s="3" t="s">
        <v>19</v>
      </c>
      <c r="F283" s="4" t="n">
        <v>97446000</v>
      </c>
      <c r="G283" s="4" t="n">
        <v>3400000</v>
      </c>
      <c r="H283" s="4" t="n">
        <f aca="false">F283+G283</f>
        <v>100846000</v>
      </c>
      <c r="I283" s="5" t="n">
        <v>92573700</v>
      </c>
      <c r="J283" s="5" t="n">
        <v>3400000</v>
      </c>
      <c r="K283" s="5" t="n">
        <f aca="false">I283+J283</f>
        <v>95973700</v>
      </c>
      <c r="L283" s="5" t="n">
        <v>78663115</v>
      </c>
      <c r="M283" s="5" t="n">
        <v>1700000</v>
      </c>
      <c r="N283" s="5" t="n">
        <f aca="false">SUM(L283:M283)</f>
        <v>80363115</v>
      </c>
      <c r="O283" s="5" t="n">
        <v>78663000</v>
      </c>
      <c r="P283" s="5" t="n">
        <v>1700000</v>
      </c>
      <c r="Q283" s="5" t="n">
        <f aca="false">SUM(O283:P283)</f>
        <v>80363000</v>
      </c>
      <c r="R283" s="27" t="n">
        <v>83.7343980694711</v>
      </c>
    </row>
    <row r="284" customFormat="false" ht="9" hidden="false" customHeight="false" outlineLevel="0" collapsed="false">
      <c r="D284" s="2" t="n">
        <v>412</v>
      </c>
      <c r="E284" s="3" t="s">
        <v>20</v>
      </c>
      <c r="F284" s="4" t="n">
        <v>17416000</v>
      </c>
      <c r="G284" s="4" t="n">
        <v>600000</v>
      </c>
      <c r="H284" s="4" t="n">
        <f aca="false">F284+G284</f>
        <v>18016000</v>
      </c>
      <c r="I284" s="5" t="n">
        <v>16545200</v>
      </c>
      <c r="J284" s="5" t="n">
        <v>600000</v>
      </c>
      <c r="K284" s="5" t="n">
        <f aca="false">I284+J284</f>
        <v>17145200</v>
      </c>
      <c r="L284" s="5" t="n">
        <v>14108408</v>
      </c>
      <c r="M284" s="5" t="n">
        <v>300000</v>
      </c>
      <c r="N284" s="5" t="n">
        <f aca="false">SUM(L284:M284)</f>
        <v>14408408</v>
      </c>
      <c r="O284" s="5" t="n">
        <v>14108000</v>
      </c>
      <c r="P284" s="5" t="n">
        <v>300000</v>
      </c>
      <c r="Q284" s="5" t="n">
        <f aca="false">SUM(O284:P284)</f>
        <v>14408000</v>
      </c>
      <c r="R284" s="27" t="n">
        <v>84.0351818584794</v>
      </c>
    </row>
    <row r="285" customFormat="false" ht="9" hidden="false" customHeight="false" outlineLevel="0" collapsed="false">
      <c r="D285" s="37" t="n">
        <v>413</v>
      </c>
      <c r="E285" s="3" t="s">
        <v>21</v>
      </c>
      <c r="I285" s="5" t="n">
        <v>0</v>
      </c>
      <c r="J285" s="5" t="n">
        <v>105000</v>
      </c>
      <c r="K285" s="5" t="n">
        <f aca="false">I285+J285</f>
        <v>105000</v>
      </c>
      <c r="M285" s="5" t="n">
        <v>105000</v>
      </c>
      <c r="N285" s="5" t="n">
        <f aca="false">SUM(L285:M285)</f>
        <v>105000</v>
      </c>
      <c r="P285" s="5" t="n">
        <v>105000</v>
      </c>
      <c r="Q285" s="5" t="n">
        <f aca="false">SUM(O285:P285)</f>
        <v>105000</v>
      </c>
      <c r="R285" s="27" t="n">
        <v>100</v>
      </c>
    </row>
    <row r="286" customFormat="false" ht="9" hidden="false" customHeight="false" outlineLevel="0" collapsed="false">
      <c r="D286" s="2" t="n">
        <v>414</v>
      </c>
      <c r="E286" s="3" t="s">
        <v>34</v>
      </c>
      <c r="F286" s="4" t="n">
        <v>150000</v>
      </c>
      <c r="H286" s="4" t="n">
        <f aca="false">F286+G286</f>
        <v>150000</v>
      </c>
      <c r="I286" s="5" t="n">
        <v>1650000</v>
      </c>
      <c r="J286" s="5" t="n">
        <v>0</v>
      </c>
      <c r="K286" s="5" t="n">
        <f aca="false">I286+J286</f>
        <v>1650000</v>
      </c>
      <c r="L286" s="5" t="n">
        <v>313622</v>
      </c>
      <c r="N286" s="5" t="n">
        <f aca="false">SUM(L286:M286)</f>
        <v>313622</v>
      </c>
      <c r="O286" s="5" t="n">
        <v>314000</v>
      </c>
      <c r="Q286" s="5" t="n">
        <f aca="false">SUM(O286:P286)</f>
        <v>314000</v>
      </c>
      <c r="R286" s="27" t="n">
        <v>19.030303030303</v>
      </c>
    </row>
    <row r="287" customFormat="false" ht="9" hidden="false" customHeight="false" outlineLevel="0" collapsed="false">
      <c r="D287" s="2" t="n">
        <v>415</v>
      </c>
      <c r="E287" s="3" t="s">
        <v>22</v>
      </c>
      <c r="F287" s="4" t="n">
        <v>2500000</v>
      </c>
      <c r="H287" s="4" t="n">
        <f aca="false">F287+G287</f>
        <v>2500000</v>
      </c>
      <c r="I287" s="5" t="n">
        <v>2500000</v>
      </c>
      <c r="J287" s="5" t="n">
        <v>0</v>
      </c>
      <c r="K287" s="5" t="n">
        <f aca="false">I287+J287</f>
        <v>2500000</v>
      </c>
      <c r="L287" s="5" t="n">
        <v>1820912</v>
      </c>
      <c r="N287" s="5" t="n">
        <f aca="false">SUM(L287:M287)</f>
        <v>1820912</v>
      </c>
      <c r="O287" s="5" t="n">
        <v>1821000</v>
      </c>
      <c r="Q287" s="5" t="n">
        <f aca="false">SUM(O287:P287)</f>
        <v>1821000</v>
      </c>
      <c r="R287" s="27" t="n">
        <v>72.84</v>
      </c>
    </row>
    <row r="288" customFormat="false" ht="9" hidden="false" customHeight="false" outlineLevel="0" collapsed="false">
      <c r="D288" s="2" t="n">
        <v>416</v>
      </c>
      <c r="E288" s="3" t="s">
        <v>35</v>
      </c>
      <c r="I288" s="5" t="n">
        <v>6068100</v>
      </c>
      <c r="J288" s="5" t="n">
        <v>0</v>
      </c>
      <c r="K288" s="5" t="n">
        <f aca="false">I288+J288</f>
        <v>6068100</v>
      </c>
      <c r="L288" s="5" t="n">
        <v>6014001</v>
      </c>
      <c r="N288" s="5" t="n">
        <f aca="false">SUM(L288:M288)</f>
        <v>6014001</v>
      </c>
      <c r="O288" s="5" t="n">
        <v>6014000</v>
      </c>
      <c r="Q288" s="5" t="n">
        <f aca="false">SUM(O288:P288)</f>
        <v>6014000</v>
      </c>
      <c r="R288" s="27" t="n">
        <v>99.1084523986091</v>
      </c>
    </row>
    <row r="289" customFormat="false" ht="9" hidden="false" customHeight="false" outlineLevel="0" collapsed="false">
      <c r="D289" s="2" t="n">
        <v>421</v>
      </c>
      <c r="E289" s="3" t="s">
        <v>36</v>
      </c>
      <c r="F289" s="4" t="n">
        <v>6500000</v>
      </c>
      <c r="H289" s="4" t="n">
        <f aca="false">F289+G289</f>
        <v>6500000</v>
      </c>
      <c r="I289" s="5" t="n">
        <v>6175000</v>
      </c>
      <c r="J289" s="5" t="n">
        <v>0</v>
      </c>
      <c r="K289" s="5" t="n">
        <f aca="false">I289+J289</f>
        <v>6175000</v>
      </c>
      <c r="L289" s="5" t="n">
        <v>4012237</v>
      </c>
      <c r="N289" s="5" t="n">
        <f aca="false">SUM(L289:M289)</f>
        <v>4012237</v>
      </c>
      <c r="O289" s="5" t="n">
        <v>4012000</v>
      </c>
      <c r="Q289" s="5" t="n">
        <f aca="false">SUM(O289:P289)</f>
        <v>4012000</v>
      </c>
      <c r="R289" s="27" t="n">
        <v>64.9716599190283</v>
      </c>
    </row>
    <row r="290" customFormat="false" ht="9" hidden="false" customHeight="false" outlineLevel="0" collapsed="false">
      <c r="D290" s="2" t="n">
        <v>422</v>
      </c>
      <c r="E290" s="3" t="s">
        <v>24</v>
      </c>
      <c r="F290" s="4" t="n">
        <v>800000</v>
      </c>
      <c r="H290" s="4" t="n">
        <f aca="false">F290+G290</f>
        <v>800000</v>
      </c>
      <c r="I290" s="5" t="n">
        <v>800000</v>
      </c>
      <c r="J290" s="5" t="n">
        <v>0</v>
      </c>
      <c r="K290" s="5" t="n">
        <f aca="false">I290+J290</f>
        <v>800000</v>
      </c>
      <c r="L290" s="5" t="n">
        <v>610890</v>
      </c>
      <c r="N290" s="5" t="n">
        <f aca="false">SUM(L290:M290)</f>
        <v>610890</v>
      </c>
      <c r="O290" s="5" t="n">
        <v>611000</v>
      </c>
      <c r="Q290" s="5" t="n">
        <f aca="false">SUM(O290:P290)</f>
        <v>611000</v>
      </c>
      <c r="R290" s="27" t="n">
        <v>76.375</v>
      </c>
    </row>
    <row r="291" customFormat="false" ht="9" hidden="false" customHeight="false" outlineLevel="0" collapsed="false">
      <c r="D291" s="2" t="n">
        <v>423</v>
      </c>
      <c r="E291" s="3" t="s">
        <v>37</v>
      </c>
      <c r="F291" s="4" t="n">
        <v>9600000</v>
      </c>
      <c r="G291" s="4" t="n">
        <v>200000</v>
      </c>
      <c r="H291" s="4" t="n">
        <f aca="false">F291+G291</f>
        <v>9800000</v>
      </c>
      <c r="I291" s="5" t="n">
        <v>9600000</v>
      </c>
      <c r="J291" s="5" t="n">
        <v>200000</v>
      </c>
      <c r="K291" s="5" t="n">
        <f aca="false">I291+J291</f>
        <v>9800000</v>
      </c>
      <c r="L291" s="5" t="n">
        <v>7984904</v>
      </c>
      <c r="M291" s="5" t="n">
        <v>129969</v>
      </c>
      <c r="N291" s="5" t="n">
        <f aca="false">SUM(L291:M291)</f>
        <v>8114873</v>
      </c>
      <c r="O291" s="5" t="n">
        <v>7985000</v>
      </c>
      <c r="P291" s="5" t="n">
        <v>129969</v>
      </c>
      <c r="Q291" s="5" t="n">
        <f aca="false">SUM(O291:P291)</f>
        <v>8114969</v>
      </c>
      <c r="R291" s="27" t="n">
        <v>82.805806122449</v>
      </c>
    </row>
    <row r="292" customFormat="false" ht="9" hidden="false" customHeight="false" outlineLevel="0" collapsed="false">
      <c r="D292" s="2" t="n">
        <v>425</v>
      </c>
      <c r="E292" s="3" t="s">
        <v>39</v>
      </c>
      <c r="F292" s="4" t="n">
        <v>400000</v>
      </c>
      <c r="G292" s="4" t="n">
        <v>250000</v>
      </c>
      <c r="H292" s="4" t="n">
        <f aca="false">F292+G292</f>
        <v>650000</v>
      </c>
      <c r="I292" s="5" t="n">
        <v>400000</v>
      </c>
      <c r="J292" s="5" t="n">
        <v>250000</v>
      </c>
      <c r="K292" s="5" t="n">
        <f aca="false">I292+J292</f>
        <v>650000</v>
      </c>
      <c r="L292" s="5" t="n">
        <v>71885</v>
      </c>
      <c r="M292" s="5" t="n">
        <v>174251</v>
      </c>
      <c r="N292" s="5" t="n">
        <f aca="false">SUM(L292:M292)</f>
        <v>246136</v>
      </c>
      <c r="O292" s="5" t="n">
        <v>72000</v>
      </c>
      <c r="P292" s="5" t="n">
        <v>174251</v>
      </c>
      <c r="Q292" s="5" t="n">
        <f aca="false">SUM(O292:P292)</f>
        <v>246251</v>
      </c>
      <c r="R292" s="27" t="n">
        <v>37.8847692307692</v>
      </c>
    </row>
    <row r="293" customFormat="false" ht="9" hidden="false" customHeight="false" outlineLevel="0" collapsed="false">
      <c r="D293" s="2" t="n">
        <v>426</v>
      </c>
      <c r="E293" s="3" t="s">
        <v>40</v>
      </c>
      <c r="F293" s="4" t="n">
        <v>1300000</v>
      </c>
      <c r="G293" s="4" t="n">
        <v>750000</v>
      </c>
      <c r="H293" s="4" t="n">
        <f aca="false">F293+G293</f>
        <v>2050000</v>
      </c>
      <c r="I293" s="5" t="n">
        <v>1300000</v>
      </c>
      <c r="J293" s="5" t="n">
        <v>750000</v>
      </c>
      <c r="K293" s="5" t="n">
        <f aca="false">I293+J293</f>
        <v>2050000</v>
      </c>
      <c r="L293" s="5" t="n">
        <v>1070028</v>
      </c>
      <c r="M293" s="5" t="n">
        <v>702127</v>
      </c>
      <c r="N293" s="5" t="n">
        <f aca="false">SUM(L293:M293)</f>
        <v>1772155</v>
      </c>
      <c r="O293" s="5" t="n">
        <v>1070000</v>
      </c>
      <c r="P293" s="5" t="n">
        <v>702127</v>
      </c>
      <c r="Q293" s="5" t="n">
        <f aca="false">SUM(O293:P293)</f>
        <v>1772127</v>
      </c>
      <c r="R293" s="27" t="n">
        <v>86.4452195121951</v>
      </c>
    </row>
    <row r="294" customFormat="false" ht="18" hidden="false" customHeight="false" outlineLevel="0" collapsed="false">
      <c r="D294" s="37" t="n">
        <v>483</v>
      </c>
      <c r="E294" s="38" t="s">
        <v>98</v>
      </c>
      <c r="L294" s="5" t="n">
        <v>0</v>
      </c>
      <c r="N294" s="5" t="n">
        <f aca="false">SUM(L294:M294)</f>
        <v>0</v>
      </c>
      <c r="Q294" s="5" t="n">
        <f aca="false">SUM(O294:P294)</f>
        <v>0</v>
      </c>
      <c r="R294" s="27"/>
    </row>
    <row r="295" customFormat="false" ht="9.75" hidden="false" customHeight="false" outlineLevel="0" collapsed="false">
      <c r="D295" s="37" t="n">
        <v>512</v>
      </c>
      <c r="E295" s="28" t="s">
        <v>44</v>
      </c>
      <c r="F295" s="29"/>
      <c r="G295" s="29" t="n">
        <v>80000</v>
      </c>
      <c r="H295" s="29" t="n">
        <f aca="false">F295+G295</f>
        <v>80000</v>
      </c>
      <c r="I295" s="5" t="n">
        <v>0</v>
      </c>
      <c r="J295" s="5" t="n">
        <v>477756.17</v>
      </c>
      <c r="K295" s="5" t="n">
        <f aca="false">I295+J295</f>
        <v>477756.17</v>
      </c>
      <c r="M295" s="5" t="n">
        <v>473984</v>
      </c>
      <c r="N295" s="5" t="n">
        <f aca="false">SUM(L295:M295)</f>
        <v>473984</v>
      </c>
      <c r="P295" s="5" t="n">
        <v>473984</v>
      </c>
      <c r="Q295" s="5" t="n">
        <f aca="false">SUM(O295:P295)</f>
        <v>473984</v>
      </c>
      <c r="R295" s="27" t="n">
        <v>99.2104403382169</v>
      </c>
    </row>
    <row r="296" customFormat="false" ht="9" hidden="false" customHeight="false" outlineLevel="0" collapsed="false">
      <c r="E296" s="25" t="s">
        <v>70</v>
      </c>
      <c r="I296" s="30"/>
      <c r="J296" s="30"/>
      <c r="K296" s="30"/>
      <c r="L296" s="30"/>
      <c r="M296" s="30"/>
      <c r="N296" s="30"/>
      <c r="O296" s="30"/>
      <c r="P296" s="30"/>
      <c r="Q296" s="30"/>
      <c r="R296" s="27"/>
    </row>
    <row r="297" customFormat="false" ht="9" hidden="false" customHeight="false" outlineLevel="0" collapsed="false">
      <c r="D297" s="2" t="s">
        <v>26</v>
      </c>
      <c r="E297" s="3" t="s">
        <v>27</v>
      </c>
      <c r="F297" s="4" t="n">
        <f aca="false">SUM(F283:F296)</f>
        <v>136112000</v>
      </c>
      <c r="H297" s="4" t="n">
        <f aca="false">F297+G297</f>
        <v>136112000</v>
      </c>
      <c r="I297" s="5" t="n">
        <v>137612000</v>
      </c>
      <c r="K297" s="5" t="n">
        <f aca="false">I297+J297</f>
        <v>137612000</v>
      </c>
      <c r="L297" s="5" t="n">
        <f aca="false">SUM(L283:L295)</f>
        <v>114670002</v>
      </c>
      <c r="N297" s="5" t="n">
        <f aca="false">SUM(L297:M297)</f>
        <v>114670002</v>
      </c>
      <c r="O297" s="5" t="n">
        <f aca="false">SUM(O283:O295)</f>
        <v>114670000</v>
      </c>
      <c r="Q297" s="5" t="n">
        <f aca="false">SUM(O297:P297)</f>
        <v>114670000</v>
      </c>
      <c r="R297" s="27" t="n">
        <v>83.3284887945819</v>
      </c>
    </row>
    <row r="298" customFormat="false" ht="9.75" hidden="false" customHeight="false" outlineLevel="0" collapsed="false">
      <c r="D298" s="2" t="s">
        <v>59</v>
      </c>
      <c r="E298" s="28" t="s">
        <v>60</v>
      </c>
      <c r="F298" s="29"/>
      <c r="G298" s="29" t="n">
        <v>5280000</v>
      </c>
      <c r="H298" s="29" t="n">
        <f aca="false">F298+G298</f>
        <v>5280000</v>
      </c>
      <c r="J298" s="5" t="n">
        <v>5782756.17</v>
      </c>
      <c r="K298" s="5" t="n">
        <f aca="false">I298+J298</f>
        <v>5782756.17</v>
      </c>
      <c r="M298" s="5" t="n">
        <v>3585330.92</v>
      </c>
      <c r="N298" s="5" t="n">
        <f aca="false">SUM(L298:M298)</f>
        <v>3585330.92</v>
      </c>
      <c r="P298" s="5" t="n">
        <f aca="false">SUM(P283:P295)</f>
        <v>3585331</v>
      </c>
      <c r="Q298" s="5" t="n">
        <f aca="false">SUM(O298:P298)</f>
        <v>3585331</v>
      </c>
      <c r="R298" s="27" t="n">
        <v>62.0003834607469</v>
      </c>
    </row>
    <row r="299" customFormat="false" ht="9.75" hidden="false" customHeight="false" outlineLevel="0" collapsed="false">
      <c r="E299" s="32" t="s">
        <v>99</v>
      </c>
      <c r="F299" s="33" t="n">
        <f aca="false">SUM(F297)</f>
        <v>136112000</v>
      </c>
      <c r="G299" s="33" t="n">
        <f aca="false">SUM(G298)</f>
        <v>5280000</v>
      </c>
      <c r="H299" s="33" t="n">
        <f aca="false">SUM(H297:H298)</f>
        <v>141392000</v>
      </c>
      <c r="I299" s="34" t="n">
        <f aca="false">SUM(I297:I298)</f>
        <v>137612000</v>
      </c>
      <c r="J299" s="34" t="n">
        <f aca="false">SUM(J297:J298)</f>
        <v>5782756.17</v>
      </c>
      <c r="K299" s="34" t="n">
        <f aca="false">I299+J299</f>
        <v>143394756.17</v>
      </c>
      <c r="L299" s="34" t="n">
        <f aca="false">SUM(L297:L298)</f>
        <v>114670002</v>
      </c>
      <c r="M299" s="34" t="n">
        <f aca="false">SUM(M297:M298)</f>
        <v>3585330.92</v>
      </c>
      <c r="N299" s="34" t="n">
        <f aca="false">SUM(L299:M299)</f>
        <v>118255332.92</v>
      </c>
      <c r="O299" s="34" t="n">
        <f aca="false">SUM(O297:O298)</f>
        <v>114670000</v>
      </c>
      <c r="P299" s="34" t="n">
        <f aca="false">SUM(P297:P298)</f>
        <v>3585331</v>
      </c>
      <c r="Q299" s="34" t="n">
        <f aca="false">SUM(O299:P299)</f>
        <v>118255331</v>
      </c>
      <c r="R299" s="27" t="n">
        <v>82.468379010878</v>
      </c>
    </row>
    <row r="300" customFormat="false" ht="9" hidden="false" customHeight="false" outlineLevel="0" collapsed="false">
      <c r="E300" s="25" t="s">
        <v>100</v>
      </c>
      <c r="R300" s="27"/>
    </row>
    <row r="301" customFormat="false" ht="9" hidden="false" customHeight="false" outlineLevel="0" collapsed="false">
      <c r="D301" s="2" t="s">
        <v>26</v>
      </c>
      <c r="E301" s="3" t="s">
        <v>27</v>
      </c>
      <c r="F301" s="4" t="n">
        <f aca="false">+F297</f>
        <v>136112000</v>
      </c>
      <c r="H301" s="4" t="n">
        <f aca="false">F301+G301</f>
        <v>136112000</v>
      </c>
      <c r="I301" s="5" t="n">
        <v>137612000</v>
      </c>
      <c r="K301" s="5" t="n">
        <f aca="false">I301+J301</f>
        <v>137612000</v>
      </c>
      <c r="L301" s="5" t="n">
        <f aca="false">SUM(L283:L295)</f>
        <v>114670002</v>
      </c>
      <c r="N301" s="5" t="n">
        <f aca="false">SUM(L301:M301)</f>
        <v>114670002</v>
      </c>
      <c r="O301" s="5" t="n">
        <f aca="false">SUM(O283:O295)</f>
        <v>114670000</v>
      </c>
      <c r="Q301" s="5" t="n">
        <f aca="false">SUM(O301:P301)</f>
        <v>114670000</v>
      </c>
      <c r="R301" s="27" t="n">
        <v>83.3284887945819</v>
      </c>
    </row>
    <row r="302" customFormat="false" ht="9.75" hidden="false" customHeight="false" outlineLevel="0" collapsed="false">
      <c r="D302" s="2" t="s">
        <v>59</v>
      </c>
      <c r="E302" s="28" t="s">
        <v>60</v>
      </c>
      <c r="F302" s="29"/>
      <c r="G302" s="29" t="n">
        <v>5280000</v>
      </c>
      <c r="H302" s="29" t="n">
        <f aca="false">F302+G302</f>
        <v>5280000</v>
      </c>
      <c r="J302" s="5" t="n">
        <v>5782756.17</v>
      </c>
      <c r="K302" s="5" t="n">
        <f aca="false">I302+J302</f>
        <v>5782756.17</v>
      </c>
      <c r="M302" s="5" t="n">
        <f aca="false">SUM(M283:M295)</f>
        <v>3585331</v>
      </c>
      <c r="N302" s="5" t="n">
        <f aca="false">SUM(L302:M302)</f>
        <v>3585331</v>
      </c>
      <c r="P302" s="5" t="n">
        <f aca="false">SUM(P283:P295)</f>
        <v>3585331</v>
      </c>
      <c r="Q302" s="5" t="n">
        <f aca="false">SUM(O302:P302)</f>
        <v>3585331</v>
      </c>
      <c r="R302" s="27" t="n">
        <v>62.0003834607469</v>
      </c>
    </row>
    <row r="303" customFormat="false" ht="9.75" hidden="false" customHeight="false" outlineLevel="0" collapsed="false">
      <c r="E303" s="32" t="s">
        <v>101</v>
      </c>
      <c r="F303" s="33" t="n">
        <f aca="false">SUM(F301:F302)</f>
        <v>136112000</v>
      </c>
      <c r="G303" s="33" t="n">
        <f aca="false">SUM(G302)</f>
        <v>5280000</v>
      </c>
      <c r="H303" s="33" t="n">
        <f aca="false">SUM(H301:H302)</f>
        <v>141392000</v>
      </c>
      <c r="I303" s="34" t="n">
        <f aca="false">SUM(I301:I302)</f>
        <v>137612000</v>
      </c>
      <c r="J303" s="34" t="n">
        <f aca="false">SUM(J301:J302)</f>
        <v>5782756.17</v>
      </c>
      <c r="K303" s="34" t="n">
        <f aca="false">I303+J303</f>
        <v>143394756.17</v>
      </c>
      <c r="L303" s="34" t="n">
        <f aca="false">SUM(L301:L302)</f>
        <v>114670002</v>
      </c>
      <c r="M303" s="34" t="n">
        <f aca="false">SUM(M301:M302)</f>
        <v>3585331</v>
      </c>
      <c r="N303" s="34" t="n">
        <f aca="false">SUM(L303:M303)</f>
        <v>118255333</v>
      </c>
      <c r="O303" s="34" t="n">
        <f aca="false">SUM(O301:O302)</f>
        <v>114670000</v>
      </c>
      <c r="P303" s="34" t="n">
        <f aca="false">SUM(P301:P302)</f>
        <v>3585331</v>
      </c>
      <c r="Q303" s="34" t="n">
        <f aca="false">SUM(O303:P303)</f>
        <v>118255331</v>
      </c>
      <c r="R303" s="27" t="n">
        <v>82.468379010878</v>
      </c>
    </row>
    <row r="304" customFormat="false" ht="9" hidden="false" customHeight="false" outlineLevel="0" collapsed="false">
      <c r="R304" s="27"/>
    </row>
    <row r="305" customFormat="false" ht="9" hidden="false" customHeight="false" outlineLevel="0" collapsed="false">
      <c r="B305" s="2" t="s">
        <v>102</v>
      </c>
      <c r="E305" s="25" t="s">
        <v>103</v>
      </c>
      <c r="R305" s="27"/>
    </row>
    <row r="306" customFormat="false" ht="9" hidden="false" customHeight="false" outlineLevel="0" collapsed="false">
      <c r="C306" s="2" t="n">
        <v>330</v>
      </c>
      <c r="E306" s="25" t="s">
        <v>69</v>
      </c>
      <c r="R306" s="27"/>
    </row>
    <row r="307" customFormat="false" ht="9" hidden="false" customHeight="false" outlineLevel="0" collapsed="false">
      <c r="D307" s="2" t="n">
        <v>411</v>
      </c>
      <c r="E307" s="3" t="s">
        <v>19</v>
      </c>
      <c r="F307" s="4" t="n">
        <v>858722000</v>
      </c>
      <c r="H307" s="4" t="n">
        <f aca="false">F307</f>
        <v>858722000</v>
      </c>
      <c r="I307" s="5" t="n">
        <v>873855000</v>
      </c>
      <c r="J307" s="5" t="n">
        <v>0</v>
      </c>
      <c r="K307" s="5" t="n">
        <f aca="false">I307+J307</f>
        <v>873855000</v>
      </c>
      <c r="L307" s="43" t="n">
        <v>873165517</v>
      </c>
      <c r="N307" s="5" t="n">
        <f aca="false">SUM(L307:M307)</f>
        <v>873165517</v>
      </c>
      <c r="O307" s="5" t="n">
        <v>935284000</v>
      </c>
      <c r="P307" s="5" t="n">
        <v>208837000</v>
      </c>
      <c r="Q307" s="5" t="n">
        <f aca="false">SUM(O307:P307)</f>
        <v>1144121000</v>
      </c>
      <c r="R307" s="27" t="n">
        <v>130.928014373094</v>
      </c>
    </row>
    <row r="308" customFormat="false" ht="9" hidden="false" customHeight="false" outlineLevel="0" collapsed="false">
      <c r="D308" s="2" t="n">
        <v>412</v>
      </c>
      <c r="E308" s="3" t="s">
        <v>20</v>
      </c>
      <c r="F308" s="4" t="n">
        <v>153757000</v>
      </c>
      <c r="H308" s="4" t="n">
        <f aca="false">F308</f>
        <v>153757000</v>
      </c>
      <c r="I308" s="5" t="n">
        <v>156474000</v>
      </c>
      <c r="J308" s="5" t="n">
        <v>0</v>
      </c>
      <c r="K308" s="5" t="n">
        <f aca="false">I308+J308</f>
        <v>156474000</v>
      </c>
      <c r="L308" s="43" t="n">
        <v>156420392</v>
      </c>
      <c r="N308" s="5" t="n">
        <f aca="false">SUM(L308:M308)</f>
        <v>156420392</v>
      </c>
      <c r="O308" s="5" t="n">
        <v>167492000</v>
      </c>
      <c r="P308" s="5" t="n">
        <v>37318000</v>
      </c>
      <c r="Q308" s="5" t="n">
        <f aca="false">SUM(O308:P308)</f>
        <v>204810000</v>
      </c>
      <c r="R308" s="27" t="n">
        <v>130.890755013613</v>
      </c>
    </row>
    <row r="309" customFormat="false" ht="9" hidden="false" customHeight="false" outlineLevel="0" collapsed="false">
      <c r="D309" s="2" t="n">
        <v>413</v>
      </c>
      <c r="E309" s="3" t="s">
        <v>21</v>
      </c>
      <c r="F309" s="4" t="n">
        <v>18100000</v>
      </c>
      <c r="H309" s="4" t="n">
        <f aca="false">F309</f>
        <v>18100000</v>
      </c>
      <c r="I309" s="5" t="n">
        <v>18100000</v>
      </c>
      <c r="J309" s="5" t="n">
        <v>0</v>
      </c>
      <c r="K309" s="5" t="n">
        <f aca="false">I309+J309</f>
        <v>18100000</v>
      </c>
      <c r="L309" s="5" t="n">
        <v>15758751</v>
      </c>
      <c r="N309" s="5" t="n">
        <f aca="false">SUM(L309:M309)</f>
        <v>15758751</v>
      </c>
      <c r="O309" s="5" t="n">
        <v>15758751</v>
      </c>
      <c r="Q309" s="5" t="n">
        <f aca="false">SUM(O309:P309)</f>
        <v>15758751</v>
      </c>
      <c r="R309" s="27" t="n">
        <v>87.0649226519337</v>
      </c>
    </row>
    <row r="310" customFormat="false" ht="9" hidden="false" customHeight="false" outlineLevel="0" collapsed="false">
      <c r="D310" s="2" t="n">
        <v>414</v>
      </c>
      <c r="E310" s="3" t="s">
        <v>34</v>
      </c>
      <c r="F310" s="4" t="n">
        <v>3000000</v>
      </c>
      <c r="H310" s="4" t="n">
        <f aca="false">F310</f>
        <v>3000000</v>
      </c>
      <c r="I310" s="5" t="n">
        <v>3000000</v>
      </c>
      <c r="J310" s="5" t="n">
        <v>0</v>
      </c>
      <c r="K310" s="5" t="n">
        <f aca="false">I310+J310</f>
        <v>3000000</v>
      </c>
      <c r="L310" s="5" t="n">
        <v>566848</v>
      </c>
      <c r="N310" s="5" t="n">
        <f aca="false">SUM(L310:M310)</f>
        <v>566848</v>
      </c>
      <c r="O310" s="5" t="n">
        <v>566848</v>
      </c>
      <c r="P310" s="5" t="n">
        <v>25122000</v>
      </c>
      <c r="Q310" s="5" t="n">
        <f aca="false">SUM(O310:P310)</f>
        <v>25688848</v>
      </c>
      <c r="R310" s="27" t="n">
        <v>856.294933333333</v>
      </c>
    </row>
    <row r="311" customFormat="false" ht="9" hidden="false" customHeight="false" outlineLevel="0" collapsed="false">
      <c r="D311" s="2" t="n">
        <v>415</v>
      </c>
      <c r="E311" s="3" t="s">
        <v>22</v>
      </c>
      <c r="F311" s="4" t="n">
        <v>18200000</v>
      </c>
      <c r="H311" s="4" t="n">
        <f aca="false">F311</f>
        <v>18200000</v>
      </c>
      <c r="I311" s="5" t="n">
        <v>18200000</v>
      </c>
      <c r="J311" s="5" t="n">
        <v>0</v>
      </c>
      <c r="K311" s="5" t="n">
        <f aca="false">I311+J311</f>
        <v>18200000</v>
      </c>
      <c r="L311" s="43" t="n">
        <v>17161546</v>
      </c>
      <c r="N311" s="5" t="n">
        <f aca="false">SUM(L311:M311)</f>
        <v>17161546</v>
      </c>
      <c r="O311" s="5" t="n">
        <v>23053000</v>
      </c>
      <c r="P311" s="5" t="n">
        <v>12511000</v>
      </c>
      <c r="Q311" s="5" t="n">
        <f aca="false">SUM(O311:P311)</f>
        <v>35564000</v>
      </c>
      <c r="R311" s="27" t="n">
        <v>195.406593406593</v>
      </c>
    </row>
    <row r="312" customFormat="false" ht="9" hidden="false" customHeight="false" outlineLevel="0" collapsed="false">
      <c r="D312" s="2" t="n">
        <v>416</v>
      </c>
      <c r="E312" s="3" t="s">
        <v>35</v>
      </c>
      <c r="I312" s="5" t="n">
        <v>0</v>
      </c>
      <c r="J312" s="5" t="n">
        <v>0</v>
      </c>
      <c r="K312" s="5" t="n">
        <f aca="false">I312+J312</f>
        <v>0</v>
      </c>
      <c r="N312" s="5" t="n">
        <f aca="false">SUM(L312:M312)</f>
        <v>0</v>
      </c>
      <c r="P312" s="5" t="n">
        <v>2769000</v>
      </c>
      <c r="Q312" s="5" t="n">
        <f aca="false">SUM(O312:P312)</f>
        <v>2769000</v>
      </c>
      <c r="R312" s="27"/>
    </row>
    <row r="313" customFormat="false" ht="9" hidden="false" customHeight="false" outlineLevel="0" collapsed="false">
      <c r="D313" s="2" t="n">
        <v>421</v>
      </c>
      <c r="E313" s="3" t="s">
        <v>36</v>
      </c>
      <c r="F313" s="4" t="n">
        <v>140000000</v>
      </c>
      <c r="H313" s="4" t="n">
        <f aca="false">F313</f>
        <v>140000000</v>
      </c>
      <c r="I313" s="5" t="n">
        <v>140000000</v>
      </c>
      <c r="J313" s="5" t="n">
        <v>0</v>
      </c>
      <c r="K313" s="5" t="n">
        <f aca="false">I313+J313</f>
        <v>140000000</v>
      </c>
      <c r="L313" s="5" t="n">
        <v>136922996</v>
      </c>
      <c r="N313" s="5" t="n">
        <f aca="false">SUM(L313:M313)</f>
        <v>136922996</v>
      </c>
      <c r="O313" s="5" t="n">
        <v>136922996</v>
      </c>
      <c r="P313" s="5" t="n">
        <v>28116000</v>
      </c>
      <c r="Q313" s="5" t="n">
        <f aca="false">SUM(O313:P313)</f>
        <v>165038996</v>
      </c>
      <c r="R313" s="27" t="n">
        <v>117.884997142857</v>
      </c>
    </row>
    <row r="314" customFormat="false" ht="9" hidden="false" customHeight="false" outlineLevel="0" collapsed="false">
      <c r="D314" s="2" t="n">
        <v>422</v>
      </c>
      <c r="E314" s="3" t="s">
        <v>24</v>
      </c>
      <c r="F314" s="4" t="n">
        <v>3500000</v>
      </c>
      <c r="H314" s="4" t="n">
        <f aca="false">F314</f>
        <v>3500000</v>
      </c>
      <c r="I314" s="5" t="n">
        <v>3500000</v>
      </c>
      <c r="J314" s="5" t="n">
        <v>0</v>
      </c>
      <c r="K314" s="5" t="n">
        <f aca="false">I314+J314</f>
        <v>3500000</v>
      </c>
      <c r="L314" s="43" t="n">
        <v>3439376</v>
      </c>
      <c r="N314" s="5" t="n">
        <f aca="false">SUM(L314:M314)</f>
        <v>3439376</v>
      </c>
      <c r="O314" s="5" t="n">
        <v>3626000</v>
      </c>
      <c r="P314" s="5" t="n">
        <v>9090000</v>
      </c>
      <c r="Q314" s="5" t="n">
        <f aca="false">SUM(O314:P314)</f>
        <v>12716000</v>
      </c>
      <c r="R314" s="27" t="n">
        <v>363.314285714286</v>
      </c>
    </row>
    <row r="315" customFormat="false" ht="9" hidden="false" customHeight="false" outlineLevel="0" collapsed="false">
      <c r="D315" s="2" t="n">
        <v>423</v>
      </c>
      <c r="E315" s="3" t="s">
        <v>37</v>
      </c>
      <c r="F315" s="4" t="n">
        <v>258000000</v>
      </c>
      <c r="H315" s="4" t="n">
        <f aca="false">F315</f>
        <v>258000000</v>
      </c>
      <c r="I315" s="5" t="n">
        <v>258000000</v>
      </c>
      <c r="J315" s="5" t="n">
        <v>0</v>
      </c>
      <c r="K315" s="5" t="n">
        <f aca="false">I315+J315</f>
        <v>258000000</v>
      </c>
      <c r="L315" s="43" t="n">
        <v>257700662</v>
      </c>
      <c r="N315" s="5" t="n">
        <f aca="false">SUM(L315:M315)</f>
        <v>257700662</v>
      </c>
      <c r="O315" s="5" t="n">
        <v>340382000</v>
      </c>
      <c r="P315" s="5" t="n">
        <v>203493000</v>
      </c>
      <c r="Q315" s="5" t="n">
        <f aca="false">SUM(O315:P315)</f>
        <v>543875000</v>
      </c>
      <c r="R315" s="27" t="n">
        <v>210.804263565891</v>
      </c>
    </row>
    <row r="316" customFormat="false" ht="9" hidden="false" customHeight="false" outlineLevel="0" collapsed="false">
      <c r="D316" s="37" t="n">
        <v>424</v>
      </c>
      <c r="E316" s="3" t="s">
        <v>38</v>
      </c>
      <c r="N316" s="5" t="n">
        <f aca="false">SUM(L316:M316)</f>
        <v>0</v>
      </c>
      <c r="P316" s="5" t="n">
        <v>570000</v>
      </c>
      <c r="Q316" s="5" t="n">
        <f aca="false">SUM(O316:P316)</f>
        <v>570000</v>
      </c>
      <c r="R316" s="27"/>
    </row>
    <row r="317" customFormat="false" ht="9" hidden="false" customHeight="false" outlineLevel="0" collapsed="false">
      <c r="D317" s="2" t="n">
        <v>425</v>
      </c>
      <c r="E317" s="3" t="s">
        <v>39</v>
      </c>
      <c r="F317" s="4" t="n">
        <v>3500000</v>
      </c>
      <c r="H317" s="4" t="n">
        <f aca="false">F317</f>
        <v>3500000</v>
      </c>
      <c r="I317" s="5" t="n">
        <v>3500000</v>
      </c>
      <c r="J317" s="5" t="n">
        <v>0</v>
      </c>
      <c r="K317" s="5" t="n">
        <f aca="false">I317+J317</f>
        <v>3500000</v>
      </c>
      <c r="L317" s="5" t="n">
        <v>2994524</v>
      </c>
      <c r="N317" s="5" t="n">
        <f aca="false">SUM(L317:M317)</f>
        <v>2994524</v>
      </c>
      <c r="O317" s="5" t="n">
        <v>2994524</v>
      </c>
      <c r="P317" s="5" t="n">
        <v>17083000</v>
      </c>
      <c r="Q317" s="5" t="n">
        <f aca="false">SUM(O317:P317)</f>
        <v>20077524</v>
      </c>
      <c r="R317" s="27" t="n">
        <v>573.643542857143</v>
      </c>
    </row>
    <row r="318" customFormat="false" ht="9" hidden="false" customHeight="false" outlineLevel="0" collapsed="false">
      <c r="D318" s="2" t="n">
        <v>426</v>
      </c>
      <c r="E318" s="3" t="s">
        <v>40</v>
      </c>
      <c r="F318" s="4" t="n">
        <v>53000000</v>
      </c>
      <c r="H318" s="4" t="n">
        <f aca="false">F318</f>
        <v>53000000</v>
      </c>
      <c r="I318" s="5" t="n">
        <v>53000000</v>
      </c>
      <c r="J318" s="5" t="n">
        <v>0</v>
      </c>
      <c r="K318" s="5" t="n">
        <f aca="false">I318+J318</f>
        <v>53000000</v>
      </c>
      <c r="L318" s="5" t="n">
        <v>44226456</v>
      </c>
      <c r="N318" s="5" t="n">
        <f aca="false">SUM(L318:M318)</f>
        <v>44226456</v>
      </c>
      <c r="O318" s="5" t="n">
        <v>44226456</v>
      </c>
      <c r="P318" s="5" t="n">
        <v>12805000</v>
      </c>
      <c r="Q318" s="5" t="n">
        <f aca="false">SUM(O318:P318)</f>
        <v>57031456</v>
      </c>
      <c r="R318" s="27" t="n">
        <v>107.606520754717</v>
      </c>
    </row>
    <row r="319" customFormat="false" ht="9" hidden="false" customHeight="false" outlineLevel="0" collapsed="false">
      <c r="D319" s="37" t="n">
        <v>431</v>
      </c>
      <c r="E319" s="3" t="s">
        <v>104</v>
      </c>
      <c r="N319" s="5" t="n">
        <f aca="false">SUM(L319:M319)</f>
        <v>0</v>
      </c>
      <c r="P319" s="5" t="n">
        <v>510000</v>
      </c>
      <c r="Q319" s="5" t="n">
        <f aca="false">SUM(O319:P319)</f>
        <v>510000</v>
      </c>
      <c r="R319" s="27"/>
    </row>
    <row r="320" customFormat="false" ht="9" hidden="false" customHeight="false" outlineLevel="0" collapsed="false">
      <c r="D320" s="37" t="n">
        <v>441</v>
      </c>
      <c r="E320" s="3" t="s">
        <v>105</v>
      </c>
      <c r="N320" s="5" t="n">
        <f aca="false">SUM(L320:M320)</f>
        <v>0</v>
      </c>
      <c r="P320" s="5" t="n">
        <v>880000</v>
      </c>
      <c r="Q320" s="5" t="n">
        <f aca="false">SUM(O320:P320)</f>
        <v>880000</v>
      </c>
      <c r="R320" s="27"/>
    </row>
    <row r="321" customFormat="false" ht="9" hidden="false" customHeight="false" outlineLevel="0" collapsed="false">
      <c r="D321" s="37" t="n">
        <v>444</v>
      </c>
      <c r="E321" s="3" t="s">
        <v>106</v>
      </c>
      <c r="N321" s="5" t="n">
        <f aca="false">SUM(L321:M321)</f>
        <v>0</v>
      </c>
      <c r="P321" s="5" t="n">
        <v>14000</v>
      </c>
      <c r="Q321" s="5" t="n">
        <f aca="false">SUM(O321:P321)</f>
        <v>14000</v>
      </c>
      <c r="R321" s="27"/>
    </row>
    <row r="322" customFormat="false" ht="9" hidden="false" customHeight="false" outlineLevel="0" collapsed="false">
      <c r="D322" s="37" t="n">
        <v>472</v>
      </c>
      <c r="E322" s="3" t="s">
        <v>107</v>
      </c>
      <c r="N322" s="5" t="n">
        <f aca="false">SUM(L322:M322)</f>
        <v>0</v>
      </c>
      <c r="P322" s="5" t="n">
        <v>26000</v>
      </c>
      <c r="Q322" s="5" t="n">
        <f aca="false">SUM(O322:P322)</f>
        <v>26000</v>
      </c>
      <c r="R322" s="27"/>
    </row>
    <row r="323" customFormat="false" ht="18" hidden="false" customHeight="false" outlineLevel="0" collapsed="false">
      <c r="D323" s="40" t="n">
        <v>482</v>
      </c>
      <c r="E323" s="38" t="s">
        <v>55</v>
      </c>
      <c r="F323" s="4" t="n">
        <v>1880000</v>
      </c>
      <c r="H323" s="4" t="n">
        <f aca="false">F323</f>
        <v>1880000</v>
      </c>
      <c r="I323" s="5" t="n">
        <v>1880000</v>
      </c>
      <c r="J323" s="5" t="n">
        <v>0</v>
      </c>
      <c r="K323" s="5" t="n">
        <f aca="false">I323+J323</f>
        <v>1880000</v>
      </c>
      <c r="L323" s="5" t="n">
        <v>585504</v>
      </c>
      <c r="N323" s="5" t="n">
        <f aca="false">SUM(L323:M323)</f>
        <v>585504</v>
      </c>
      <c r="O323" s="5" t="n">
        <v>585504</v>
      </c>
      <c r="P323" s="5" t="n">
        <v>1425000</v>
      </c>
      <c r="Q323" s="5" t="n">
        <f aca="false">SUM(O323:P323)</f>
        <v>2010504</v>
      </c>
      <c r="R323" s="27" t="n">
        <v>106.94170212766</v>
      </c>
    </row>
    <row r="324" customFormat="false" ht="18" hidden="false" customHeight="false" outlineLevel="0" collapsed="false">
      <c r="D324" s="44" t="n">
        <v>483</v>
      </c>
      <c r="E324" s="38" t="s">
        <v>98</v>
      </c>
      <c r="N324" s="5" t="n">
        <f aca="false">SUM(L324:M324)</f>
        <v>0</v>
      </c>
      <c r="P324" s="5" t="n">
        <v>470000</v>
      </c>
      <c r="Q324" s="5" t="n">
        <f aca="false">SUM(O324:P324)</f>
        <v>470000</v>
      </c>
      <c r="R324" s="27"/>
    </row>
    <row r="325" customFormat="false" ht="9" hidden="false" customHeight="false" outlineLevel="0" collapsed="false">
      <c r="D325" s="2" t="n">
        <v>511</v>
      </c>
      <c r="E325" s="3" t="s">
        <v>43</v>
      </c>
      <c r="F325" s="4" t="n">
        <v>3000000</v>
      </c>
      <c r="H325" s="4" t="n">
        <f aca="false">F325</f>
        <v>3000000</v>
      </c>
      <c r="I325" s="5" t="n">
        <v>3000000</v>
      </c>
      <c r="J325" s="5" t="n">
        <v>0</v>
      </c>
      <c r="K325" s="5" t="n">
        <f aca="false">I325+J325</f>
        <v>3000000</v>
      </c>
      <c r="L325" s="5" t="n">
        <v>2993485</v>
      </c>
      <c r="N325" s="5" t="n">
        <f aca="false">SUM(L325:M325)</f>
        <v>2993485</v>
      </c>
      <c r="O325" s="5" t="n">
        <v>2993485</v>
      </c>
      <c r="P325" s="5" t="n">
        <v>51770000</v>
      </c>
      <c r="Q325" s="5" t="n">
        <f aca="false">SUM(O325:P325)</f>
        <v>54763485</v>
      </c>
      <c r="R325" s="27" t="n">
        <v>1825.4495</v>
      </c>
    </row>
    <row r="326" customFormat="false" ht="9" hidden="false" customHeight="false" outlineLevel="0" collapsed="false">
      <c r="D326" s="2" t="n">
        <v>512</v>
      </c>
      <c r="E326" s="3" t="s">
        <v>44</v>
      </c>
      <c r="F326" s="4" t="n">
        <v>11000000</v>
      </c>
      <c r="H326" s="4" t="n">
        <f aca="false">F326</f>
        <v>11000000</v>
      </c>
      <c r="I326" s="5" t="n">
        <v>11000000</v>
      </c>
      <c r="J326" s="5" t="n">
        <v>0</v>
      </c>
      <c r="K326" s="5" t="n">
        <f aca="false">I326+J326</f>
        <v>11000000</v>
      </c>
      <c r="L326" s="5" t="n">
        <v>11000000</v>
      </c>
      <c r="N326" s="5" t="n">
        <f aca="false">SUM(L326:M326)</f>
        <v>11000000</v>
      </c>
      <c r="O326" s="5" t="n">
        <v>11000000</v>
      </c>
      <c r="P326" s="5" t="n">
        <v>28499000</v>
      </c>
      <c r="Q326" s="5" t="n">
        <f aca="false">SUM(O326:P326)</f>
        <v>39499000</v>
      </c>
      <c r="R326" s="27" t="n">
        <v>359.081818181818</v>
      </c>
    </row>
    <row r="327" customFormat="false" ht="9.75" hidden="false" customHeight="false" outlineLevel="0" collapsed="false">
      <c r="D327" s="37" t="n">
        <v>513</v>
      </c>
      <c r="E327" s="28" t="s">
        <v>45</v>
      </c>
      <c r="F327" s="29"/>
      <c r="G327" s="29"/>
      <c r="H327" s="29"/>
      <c r="N327" s="5" t="n">
        <f aca="false">SUM(L327:M327)</f>
        <v>0</v>
      </c>
      <c r="P327" s="5" t="n">
        <v>12000</v>
      </c>
      <c r="Q327" s="5" t="n">
        <f aca="false">SUM(O327:P327)</f>
        <v>12000</v>
      </c>
      <c r="R327" s="27"/>
    </row>
    <row r="328" customFormat="false" ht="9" hidden="false" customHeight="false" outlineLevel="0" collapsed="false">
      <c r="E328" s="25" t="s">
        <v>70</v>
      </c>
      <c r="I328" s="30"/>
      <c r="J328" s="30"/>
      <c r="K328" s="30"/>
      <c r="L328" s="30"/>
      <c r="M328" s="30"/>
      <c r="N328" s="30"/>
      <c r="O328" s="30"/>
      <c r="P328" s="30"/>
      <c r="Q328" s="30"/>
      <c r="R328" s="27"/>
    </row>
    <row r="329" customFormat="false" ht="9" hidden="false" customHeight="false" outlineLevel="0" collapsed="false">
      <c r="D329" s="2" t="s">
        <v>26</v>
      </c>
      <c r="E329" s="3" t="s">
        <v>27</v>
      </c>
      <c r="F329" s="4" t="n">
        <f aca="false">SUM(F307:F328)</f>
        <v>1525659000</v>
      </c>
      <c r="H329" s="4" t="n">
        <f aca="false">F329</f>
        <v>1525659000</v>
      </c>
      <c r="I329" s="5" t="n">
        <v>1543509000</v>
      </c>
      <c r="K329" s="5" t="n">
        <f aca="false">I329+J329</f>
        <v>1543509000</v>
      </c>
      <c r="L329" s="5" t="n">
        <f aca="false">SUM(L307:L327)</f>
        <v>1522936057</v>
      </c>
      <c r="N329" s="5" t="n">
        <f aca="false">SUM(L329:M329)</f>
        <v>1522936057</v>
      </c>
      <c r="O329" s="5" t="n">
        <f aca="false">SUM(O307:O327)</f>
        <v>1684885564</v>
      </c>
      <c r="Q329" s="5" t="n">
        <f aca="false">SUM(O329:P329)</f>
        <v>1684885564</v>
      </c>
      <c r="R329" s="27" t="n">
        <v>109.159425957348</v>
      </c>
    </row>
    <row r="330" customFormat="false" ht="9" hidden="false" customHeight="false" outlineLevel="0" collapsed="false">
      <c r="D330" s="2" t="s">
        <v>59</v>
      </c>
      <c r="E330" s="3" t="s">
        <v>60</v>
      </c>
      <c r="N330" s="5" t="n">
        <f aca="false">SUM(L330:M330)</f>
        <v>0</v>
      </c>
      <c r="P330" s="5" t="n">
        <v>631762000</v>
      </c>
      <c r="Q330" s="5" t="n">
        <f aca="false">SUM(O330:P330)</f>
        <v>631762000</v>
      </c>
      <c r="R330" s="27"/>
    </row>
    <row r="331" customFormat="false" ht="9.75" hidden="false" customHeight="false" outlineLevel="0" collapsed="false">
      <c r="D331" s="2" t="s">
        <v>108</v>
      </c>
      <c r="E331" s="28" t="s">
        <v>109</v>
      </c>
      <c r="F331" s="29"/>
      <c r="G331" s="29"/>
      <c r="H331" s="29"/>
      <c r="N331" s="5" t="n">
        <f aca="false">SUM(L331:M331)</f>
        <v>0</v>
      </c>
      <c r="P331" s="5" t="n">
        <f aca="false">4138000+5420000</f>
        <v>9558000</v>
      </c>
      <c r="Q331" s="5" t="n">
        <f aca="false">SUM(O331:P331)</f>
        <v>9558000</v>
      </c>
      <c r="R331" s="27"/>
    </row>
    <row r="332" customFormat="false" ht="9.75" hidden="false" customHeight="false" outlineLevel="0" collapsed="false">
      <c r="E332" s="32" t="s">
        <v>73</v>
      </c>
      <c r="F332" s="33" t="n">
        <f aca="false">SUM(F329)</f>
        <v>1525659000</v>
      </c>
      <c r="G332" s="33"/>
      <c r="H332" s="33" t="n">
        <f aca="false">SUM(H329)</f>
        <v>1525659000</v>
      </c>
      <c r="I332" s="34" t="n">
        <f aca="false">SUM(I329:I329)</f>
        <v>1543509000</v>
      </c>
      <c r="J332" s="34" t="n">
        <f aca="false">SUM(J329:J329)</f>
        <v>0</v>
      </c>
      <c r="K332" s="34" t="n">
        <f aca="false">I332+J332</f>
        <v>1543509000</v>
      </c>
      <c r="L332" s="34" t="n">
        <f aca="false">SUM(L329:L331)</f>
        <v>1522936057</v>
      </c>
      <c r="M332" s="34" t="n">
        <f aca="false">SUM(M329:M331)</f>
        <v>0</v>
      </c>
      <c r="N332" s="34" t="n">
        <f aca="false">SUM(L332:M332)</f>
        <v>1522936057</v>
      </c>
      <c r="O332" s="34" t="n">
        <f aca="false">SUM(O329:O331)</f>
        <v>1684885564</v>
      </c>
      <c r="P332" s="34" t="n">
        <f aca="false">SUM(P329:P331)</f>
        <v>641320000</v>
      </c>
      <c r="Q332" s="34" t="n">
        <f aca="false">SUM(O332:P332)</f>
        <v>2326205564</v>
      </c>
      <c r="R332" s="27" t="n">
        <v>150.708908338079</v>
      </c>
    </row>
    <row r="333" customFormat="false" ht="9" hidden="false" customHeight="false" outlineLevel="0" collapsed="false">
      <c r="E333" s="25" t="s">
        <v>110</v>
      </c>
      <c r="R333" s="27"/>
    </row>
    <row r="334" customFormat="false" ht="9.75" hidden="false" customHeight="false" outlineLevel="0" collapsed="false">
      <c r="D334" s="2" t="s">
        <v>26</v>
      </c>
      <c r="E334" s="3" t="s">
        <v>27</v>
      </c>
      <c r="F334" s="29" t="n">
        <v>1525659000</v>
      </c>
      <c r="G334" s="29"/>
      <c r="H334" s="29" t="n">
        <f aca="false">F334</f>
        <v>1525659000</v>
      </c>
      <c r="I334" s="5" t="n">
        <v>1543509000</v>
      </c>
      <c r="K334" s="5" t="n">
        <f aca="false">I334+J334</f>
        <v>1543509000</v>
      </c>
      <c r="L334" s="5" t="n">
        <f aca="false">SUM(L307:L327)</f>
        <v>1522936057</v>
      </c>
      <c r="N334" s="5" t="n">
        <f aca="false">SUM(L334:M334)</f>
        <v>1522936057</v>
      </c>
      <c r="O334" s="5" t="n">
        <f aca="false">SUM(O307:O327)</f>
        <v>1684885564</v>
      </c>
      <c r="Q334" s="5" t="n">
        <f aca="false">SUM(O334:P334)</f>
        <v>1684885564</v>
      </c>
      <c r="R334" s="27" t="n">
        <v>109.159425957348</v>
      </c>
    </row>
    <row r="335" customFormat="false" ht="9.75" hidden="false" customHeight="false" outlineLevel="0" collapsed="false">
      <c r="D335" s="2" t="s">
        <v>59</v>
      </c>
      <c r="E335" s="3" t="s">
        <v>60</v>
      </c>
      <c r="F335" s="29"/>
      <c r="G335" s="29"/>
      <c r="H335" s="29"/>
      <c r="N335" s="5" t="n">
        <f aca="false">SUM(L335:M335)</f>
        <v>0</v>
      </c>
      <c r="P335" s="5" t="n">
        <v>631762000</v>
      </c>
      <c r="Q335" s="5" t="n">
        <f aca="false">SUM(O335:P335)</f>
        <v>631762000</v>
      </c>
      <c r="R335" s="27"/>
    </row>
    <row r="336" customFormat="false" ht="9.75" hidden="false" customHeight="false" outlineLevel="0" collapsed="false">
      <c r="D336" s="2" t="s">
        <v>108</v>
      </c>
      <c r="E336" s="28" t="s">
        <v>109</v>
      </c>
      <c r="F336" s="29"/>
      <c r="G336" s="29"/>
      <c r="H336" s="29"/>
      <c r="N336" s="5" t="n">
        <f aca="false">SUM(L336:M336)</f>
        <v>0</v>
      </c>
      <c r="P336" s="5" t="n">
        <f aca="false">4138000+5420000</f>
        <v>9558000</v>
      </c>
      <c r="Q336" s="5" t="n">
        <f aca="false">SUM(O336:P336)</f>
        <v>9558000</v>
      </c>
      <c r="R336" s="27"/>
    </row>
    <row r="337" customFormat="false" ht="9.75" hidden="false" customHeight="false" outlineLevel="0" collapsed="false">
      <c r="E337" s="32" t="s">
        <v>111</v>
      </c>
      <c r="F337" s="33" t="n">
        <f aca="false">SUM(F334)</f>
        <v>1525659000</v>
      </c>
      <c r="G337" s="33"/>
      <c r="H337" s="33" t="n">
        <f aca="false">SUM(H334)</f>
        <v>1525659000</v>
      </c>
      <c r="I337" s="34" t="n">
        <f aca="false">SUM(I334:I334)</f>
        <v>1543509000</v>
      </c>
      <c r="J337" s="34" t="n">
        <f aca="false">SUM(J334:J334)</f>
        <v>0</v>
      </c>
      <c r="K337" s="34" t="n">
        <f aca="false">I337+J337</f>
        <v>1543509000</v>
      </c>
      <c r="L337" s="34" t="n">
        <f aca="false">SUM(L334:L336)</f>
        <v>1522936057</v>
      </c>
      <c r="M337" s="34" t="n">
        <f aca="false">SUM(M334:M336)</f>
        <v>0</v>
      </c>
      <c r="N337" s="34" t="n">
        <f aca="false">SUM(L337:M337)</f>
        <v>1522936057</v>
      </c>
      <c r="O337" s="34" t="n">
        <f aca="false">SUM(O334:O336)</f>
        <v>1684885564</v>
      </c>
      <c r="P337" s="34" t="n">
        <f aca="false">SUM(P334:P336)</f>
        <v>641320000</v>
      </c>
      <c r="Q337" s="34" t="n">
        <f aca="false">SUM(O337:P337)</f>
        <v>2326205564</v>
      </c>
      <c r="R337" s="27" t="n">
        <v>150.708908338079</v>
      </c>
    </row>
    <row r="338" customFormat="false" ht="9" hidden="false" customHeight="false" outlineLevel="0" collapsed="false">
      <c r="R338" s="27"/>
    </row>
    <row r="339" customFormat="false" ht="9" hidden="false" customHeight="false" outlineLevel="0" collapsed="false">
      <c r="B339" s="2" t="s">
        <v>112</v>
      </c>
      <c r="E339" s="25" t="s">
        <v>113</v>
      </c>
      <c r="R339" s="27"/>
    </row>
    <row r="340" customFormat="false" ht="9" hidden="false" customHeight="false" outlineLevel="0" collapsed="false">
      <c r="C340" s="2" t="n">
        <v>330</v>
      </c>
      <c r="E340" s="25" t="s">
        <v>69</v>
      </c>
      <c r="R340" s="27"/>
    </row>
    <row r="341" customFormat="false" ht="9" hidden="false" customHeight="false" outlineLevel="0" collapsed="false">
      <c r="D341" s="2" t="n">
        <v>411</v>
      </c>
      <c r="E341" s="3" t="s">
        <v>19</v>
      </c>
      <c r="F341" s="4" t="n">
        <v>2936424000</v>
      </c>
      <c r="G341" s="4" t="n">
        <v>25236</v>
      </c>
      <c r="H341" s="4" t="n">
        <f aca="false">F341+G341</f>
        <v>2936449236</v>
      </c>
      <c r="I341" s="5" t="n">
        <v>2945902000</v>
      </c>
      <c r="J341" s="5" t="n">
        <v>0</v>
      </c>
      <c r="K341" s="5" t="n">
        <f aca="false">I341+J341</f>
        <v>2945902000</v>
      </c>
      <c r="L341" s="43" t="n">
        <v>2944894077</v>
      </c>
      <c r="N341" s="5" t="n">
        <f aca="false">SUM(L341:M341)</f>
        <v>2944894077</v>
      </c>
      <c r="O341" s="5" t="n">
        <v>3000082000</v>
      </c>
      <c r="P341" s="5" t="n">
        <v>737494000</v>
      </c>
      <c r="Q341" s="5" t="n">
        <f aca="false">SUM(O341:P341)</f>
        <v>3737576000</v>
      </c>
      <c r="R341" s="27" t="n">
        <v>126.873738501824</v>
      </c>
    </row>
    <row r="342" customFormat="false" ht="9" hidden="false" customHeight="false" outlineLevel="0" collapsed="false">
      <c r="D342" s="2" t="n">
        <v>412</v>
      </c>
      <c r="E342" s="3" t="s">
        <v>20</v>
      </c>
      <c r="F342" s="4" t="n">
        <v>546104000</v>
      </c>
      <c r="H342" s="4" t="n">
        <f aca="false">F342+G342</f>
        <v>546104000</v>
      </c>
      <c r="I342" s="5" t="n">
        <v>547987000</v>
      </c>
      <c r="J342" s="5" t="n">
        <v>0</v>
      </c>
      <c r="K342" s="5" t="n">
        <f aca="false">I342+J342</f>
        <v>547987000</v>
      </c>
      <c r="L342" s="43" t="n">
        <v>545908947</v>
      </c>
      <c r="N342" s="5" t="n">
        <f aca="false">SUM(L342:M342)</f>
        <v>545908947</v>
      </c>
      <c r="O342" s="5" t="n">
        <v>555762000</v>
      </c>
      <c r="P342" s="5" t="n">
        <v>113282000</v>
      </c>
      <c r="Q342" s="5" t="n">
        <f aca="false">SUM(O342:P342)</f>
        <v>669044000</v>
      </c>
      <c r="R342" s="27" t="n">
        <v>122.091217492386</v>
      </c>
    </row>
    <row r="343" customFormat="false" ht="9" hidden="false" customHeight="false" outlineLevel="0" collapsed="false">
      <c r="D343" s="2" t="n">
        <v>413</v>
      </c>
      <c r="E343" s="3" t="s">
        <v>21</v>
      </c>
      <c r="F343" s="4" t="n">
        <v>70538000</v>
      </c>
      <c r="H343" s="4" t="n">
        <f aca="false">F343+G343</f>
        <v>70538000</v>
      </c>
      <c r="I343" s="5" t="n">
        <v>70538000</v>
      </c>
      <c r="J343" s="5" t="n">
        <v>0</v>
      </c>
      <c r="K343" s="5" t="n">
        <f aca="false">I343+J343</f>
        <v>70538000</v>
      </c>
      <c r="L343" s="5" t="n">
        <v>65655631</v>
      </c>
      <c r="N343" s="5" t="n">
        <f aca="false">SUM(L343:M343)</f>
        <v>65655631</v>
      </c>
      <c r="O343" s="5" t="n">
        <v>65655631</v>
      </c>
      <c r="P343" s="5" t="n">
        <v>15000</v>
      </c>
      <c r="Q343" s="5" t="n">
        <f aca="false">SUM(O343:P343)</f>
        <v>65670631</v>
      </c>
      <c r="R343" s="27" t="n">
        <v>93.099649834132</v>
      </c>
    </row>
    <row r="344" customFormat="false" ht="9" hidden="false" customHeight="false" outlineLevel="0" collapsed="false">
      <c r="D344" s="2" t="n">
        <v>414</v>
      </c>
      <c r="E344" s="3" t="s">
        <v>34</v>
      </c>
      <c r="F344" s="4" t="n">
        <v>16000000</v>
      </c>
      <c r="H344" s="4" t="n">
        <f aca="false">F344+G344</f>
        <v>16000000</v>
      </c>
      <c r="I344" s="5" t="n">
        <v>16000000</v>
      </c>
      <c r="J344" s="5" t="n">
        <v>0</v>
      </c>
      <c r="K344" s="5" t="n">
        <f aca="false">I344+J344</f>
        <v>16000000</v>
      </c>
      <c r="L344" s="43" t="n">
        <v>1164304</v>
      </c>
      <c r="N344" s="5" t="n">
        <f aca="false">SUM(L344:M344)</f>
        <v>1164304</v>
      </c>
      <c r="O344" s="5" t="n">
        <v>1164304</v>
      </c>
      <c r="P344" s="5" t="n">
        <v>115384000</v>
      </c>
      <c r="Q344" s="5" t="n">
        <f aca="false">SUM(O344:P344)</f>
        <v>116548304</v>
      </c>
      <c r="R344" s="27" t="n">
        <v>728.4269</v>
      </c>
    </row>
    <row r="345" customFormat="false" ht="9" hidden="false" customHeight="false" outlineLevel="0" collapsed="false">
      <c r="D345" s="2" t="n">
        <v>415</v>
      </c>
      <c r="E345" s="3" t="s">
        <v>22</v>
      </c>
      <c r="F345" s="4" t="n">
        <v>44200000</v>
      </c>
      <c r="H345" s="4" t="n">
        <f aca="false">F345+G345</f>
        <v>44200000</v>
      </c>
      <c r="I345" s="5" t="n">
        <v>44200000</v>
      </c>
      <c r="J345" s="5" t="n">
        <v>0</v>
      </c>
      <c r="K345" s="5" t="n">
        <f aca="false">I345+J345</f>
        <v>44200000</v>
      </c>
      <c r="L345" s="43" t="n">
        <v>43933822</v>
      </c>
      <c r="N345" s="5" t="n">
        <f aca="false">SUM(L345:M345)</f>
        <v>43933822</v>
      </c>
      <c r="O345" s="5" t="n">
        <v>56821000</v>
      </c>
      <c r="P345" s="5" t="n">
        <v>8944000</v>
      </c>
      <c r="Q345" s="5" t="n">
        <f aca="false">SUM(O345:P345)</f>
        <v>65765000</v>
      </c>
      <c r="R345" s="27" t="n">
        <v>148.789592760181</v>
      </c>
    </row>
    <row r="346" customFormat="false" ht="9" hidden="false" customHeight="false" outlineLevel="0" collapsed="false">
      <c r="D346" s="2" t="n">
        <v>416</v>
      </c>
      <c r="E346" s="3" t="s">
        <v>35</v>
      </c>
      <c r="I346" s="5" t="n">
        <v>0</v>
      </c>
      <c r="J346" s="5" t="n">
        <v>0</v>
      </c>
      <c r="K346" s="5" t="n">
        <f aca="false">I346+J346</f>
        <v>0</v>
      </c>
      <c r="N346" s="5" t="n">
        <f aca="false">SUM(L346:M346)</f>
        <v>0</v>
      </c>
      <c r="O346" s="45"/>
      <c r="P346" s="5" t="n">
        <v>11739000</v>
      </c>
      <c r="Q346" s="5" t="n">
        <f aca="false">SUM(O346:P346)</f>
        <v>11739000</v>
      </c>
      <c r="R346" s="27"/>
    </row>
    <row r="347" customFormat="false" ht="9" hidden="false" customHeight="false" outlineLevel="0" collapsed="false">
      <c r="D347" s="2" t="n">
        <v>421</v>
      </c>
      <c r="E347" s="3" t="s">
        <v>36</v>
      </c>
      <c r="F347" s="4" t="n">
        <v>385000000</v>
      </c>
      <c r="H347" s="4" t="n">
        <f aca="false">F347+G347</f>
        <v>385000000</v>
      </c>
      <c r="I347" s="5" t="n">
        <v>385000000</v>
      </c>
      <c r="J347" s="5" t="n">
        <v>0</v>
      </c>
      <c r="K347" s="5" t="n">
        <f aca="false">I347+J347</f>
        <v>385000000</v>
      </c>
      <c r="L347" s="43" t="n">
        <v>374226456</v>
      </c>
      <c r="N347" s="5" t="n">
        <f aca="false">SUM(L347:M347)</f>
        <v>374226456</v>
      </c>
      <c r="O347" s="5" t="n">
        <v>375540000</v>
      </c>
      <c r="P347" s="5" t="n">
        <v>88548000</v>
      </c>
      <c r="Q347" s="5" t="n">
        <f aca="false">SUM(O347:P347)</f>
        <v>464088000</v>
      </c>
      <c r="R347" s="27" t="n">
        <v>120.542337662338</v>
      </c>
    </row>
    <row r="348" customFormat="false" ht="9" hidden="false" customHeight="false" outlineLevel="0" collapsed="false">
      <c r="D348" s="2" t="n">
        <v>422</v>
      </c>
      <c r="E348" s="3" t="s">
        <v>24</v>
      </c>
      <c r="F348" s="4" t="n">
        <v>5000000</v>
      </c>
      <c r="H348" s="4" t="n">
        <f aca="false">F348+G348</f>
        <v>5000000</v>
      </c>
      <c r="I348" s="5" t="n">
        <v>5000000</v>
      </c>
      <c r="J348" s="5" t="n">
        <v>0</v>
      </c>
      <c r="K348" s="5" t="n">
        <f aca="false">I348+J348</f>
        <v>5000000</v>
      </c>
      <c r="L348" s="43" t="n">
        <v>4902378</v>
      </c>
      <c r="N348" s="5" t="n">
        <f aca="false">SUM(L348:M348)</f>
        <v>4902378</v>
      </c>
      <c r="O348" s="5" t="n">
        <v>4953000</v>
      </c>
      <c r="P348" s="5" t="n">
        <v>13309000</v>
      </c>
      <c r="Q348" s="5" t="n">
        <f aca="false">SUM(O348:P348)</f>
        <v>18262000</v>
      </c>
      <c r="R348" s="27" t="n">
        <v>365.24</v>
      </c>
    </row>
    <row r="349" customFormat="false" ht="9" hidden="false" customHeight="false" outlineLevel="0" collapsed="false">
      <c r="D349" s="2" t="n">
        <v>423</v>
      </c>
      <c r="E349" s="3" t="s">
        <v>37</v>
      </c>
      <c r="F349" s="4" t="n">
        <v>563000000</v>
      </c>
      <c r="H349" s="4" t="n">
        <f aca="false">F349+G349</f>
        <v>563000000</v>
      </c>
      <c r="I349" s="5" t="n">
        <v>563000000</v>
      </c>
      <c r="J349" s="5" t="n">
        <v>0</v>
      </c>
      <c r="K349" s="5" t="n">
        <f aca="false">I349+J349</f>
        <v>563000000</v>
      </c>
      <c r="L349" s="43" t="n">
        <v>561747902</v>
      </c>
      <c r="N349" s="5" t="n">
        <f aca="false">SUM(L349:M349)</f>
        <v>561747902</v>
      </c>
      <c r="O349" s="5" t="n">
        <v>682515000</v>
      </c>
      <c r="P349" s="5" t="n">
        <v>329615000</v>
      </c>
      <c r="Q349" s="5" t="n">
        <f aca="false">SUM(O349:P349)</f>
        <v>1012130000</v>
      </c>
      <c r="R349" s="27" t="n">
        <v>179.774422735346</v>
      </c>
    </row>
    <row r="350" customFormat="false" ht="9" hidden="false" customHeight="false" outlineLevel="0" collapsed="false">
      <c r="D350" s="37" t="n">
        <v>424</v>
      </c>
      <c r="E350" s="3" t="s">
        <v>38</v>
      </c>
      <c r="N350" s="5" t="n">
        <f aca="false">SUM(L350:M350)</f>
        <v>0</v>
      </c>
      <c r="P350" s="5" t="n">
        <v>7029000</v>
      </c>
      <c r="Q350" s="5" t="n">
        <f aca="false">SUM(O350:P350)</f>
        <v>7029000</v>
      </c>
      <c r="R350" s="27"/>
    </row>
    <row r="351" customFormat="false" ht="9" hidden="false" customHeight="false" outlineLevel="0" collapsed="false">
      <c r="D351" s="2" t="n">
        <v>425</v>
      </c>
      <c r="E351" s="3" t="s">
        <v>39</v>
      </c>
      <c r="F351" s="4" t="n">
        <v>6000000</v>
      </c>
      <c r="H351" s="4" t="n">
        <f aca="false">F351+G351</f>
        <v>6000000</v>
      </c>
      <c r="I351" s="5" t="n">
        <v>6000000</v>
      </c>
      <c r="J351" s="5" t="n">
        <v>25236</v>
      </c>
      <c r="K351" s="5" t="n">
        <f aca="false">I351+J351</f>
        <v>6025236</v>
      </c>
      <c r="L351" s="5" t="n">
        <v>5795848</v>
      </c>
      <c r="N351" s="5" t="n">
        <f aca="false">SUM(L351:M351)</f>
        <v>5795848</v>
      </c>
      <c r="O351" s="5" t="n">
        <v>5795848</v>
      </c>
      <c r="P351" s="5" t="n">
        <v>38785000</v>
      </c>
      <c r="Q351" s="5" t="n">
        <f aca="false">SUM(O351:P351)</f>
        <v>44580848</v>
      </c>
      <c r="R351" s="27" t="n">
        <v>739.902105079369</v>
      </c>
    </row>
    <row r="352" customFormat="false" ht="9" hidden="false" customHeight="false" outlineLevel="0" collapsed="false">
      <c r="D352" s="2" t="n">
        <v>426</v>
      </c>
      <c r="E352" s="3" t="s">
        <v>40</v>
      </c>
      <c r="F352" s="4" t="n">
        <v>100000000</v>
      </c>
      <c r="H352" s="4" t="n">
        <f aca="false">F352+G352</f>
        <v>100000000</v>
      </c>
      <c r="I352" s="5" t="n">
        <v>100000000</v>
      </c>
      <c r="J352" s="5" t="n">
        <v>0</v>
      </c>
      <c r="K352" s="5" t="n">
        <f aca="false">I352+J352</f>
        <v>100000000</v>
      </c>
      <c r="L352" s="5" t="n">
        <v>99669906</v>
      </c>
      <c r="N352" s="5" t="n">
        <f aca="false">SUM(L352:M352)</f>
        <v>99669906</v>
      </c>
      <c r="O352" s="5" t="n">
        <v>99669906</v>
      </c>
      <c r="P352" s="5" t="n">
        <v>76967000</v>
      </c>
      <c r="Q352" s="5" t="n">
        <f aca="false">SUM(O352:P352)</f>
        <v>176636906</v>
      </c>
      <c r="R352" s="27" t="n">
        <v>176.636906</v>
      </c>
    </row>
    <row r="353" customFormat="false" ht="9" hidden="false" customHeight="false" outlineLevel="0" collapsed="false">
      <c r="D353" s="37" t="n">
        <v>431</v>
      </c>
      <c r="E353" s="3" t="s">
        <v>104</v>
      </c>
      <c r="N353" s="5" t="n">
        <f aca="false">SUM(L353:M353)</f>
        <v>0</v>
      </c>
      <c r="P353" s="5" t="n">
        <v>1759000</v>
      </c>
      <c r="Q353" s="5" t="n">
        <f aca="false">SUM(O353:P353)</f>
        <v>1759000</v>
      </c>
      <c r="R353" s="27"/>
    </row>
    <row r="354" customFormat="false" ht="9" hidden="false" customHeight="false" outlineLevel="0" collapsed="false">
      <c r="D354" s="37" t="n">
        <v>441</v>
      </c>
      <c r="E354" s="3" t="s">
        <v>114</v>
      </c>
      <c r="N354" s="5" t="n">
        <f aca="false">SUM(L354:M354)</f>
        <v>0</v>
      </c>
      <c r="P354" s="5" t="n">
        <v>344000</v>
      </c>
      <c r="Q354" s="5" t="n">
        <f aca="false">SUM(O354:P354)</f>
        <v>344000</v>
      </c>
      <c r="R354" s="27"/>
    </row>
    <row r="355" customFormat="false" ht="9" hidden="false" customHeight="false" outlineLevel="0" collapsed="false">
      <c r="D355" s="37" t="n">
        <v>444</v>
      </c>
      <c r="E355" s="3" t="s">
        <v>106</v>
      </c>
      <c r="N355" s="5" t="n">
        <f aca="false">SUM(L355:M355)</f>
        <v>0</v>
      </c>
      <c r="P355" s="5" t="n">
        <v>184000</v>
      </c>
      <c r="Q355" s="5" t="n">
        <f aca="false">SUM(O355:P355)</f>
        <v>184000</v>
      </c>
      <c r="R355" s="27"/>
    </row>
    <row r="356" customFormat="false" ht="9" hidden="false" customHeight="false" outlineLevel="0" collapsed="false">
      <c r="D356" s="37" t="n">
        <v>472</v>
      </c>
      <c r="E356" s="3" t="s">
        <v>107</v>
      </c>
      <c r="L356" s="5" t="n">
        <v>0</v>
      </c>
      <c r="N356" s="5" t="n">
        <f aca="false">SUM(L356:M356)</f>
        <v>0</v>
      </c>
      <c r="Q356" s="5" t="n">
        <f aca="false">SUM(O356:P356)</f>
        <v>0</v>
      </c>
      <c r="R356" s="27"/>
    </row>
    <row r="357" customFormat="false" ht="9" hidden="false" customHeight="false" outlineLevel="0" collapsed="false">
      <c r="D357" s="37" t="n">
        <v>481</v>
      </c>
      <c r="E357" s="3" t="s">
        <v>41</v>
      </c>
      <c r="N357" s="5" t="n">
        <f aca="false">SUM(L357:M357)</f>
        <v>0</v>
      </c>
      <c r="P357" s="5" t="n">
        <v>70000</v>
      </c>
      <c r="Q357" s="5" t="n">
        <f aca="false">SUM(O357:P357)</f>
        <v>70000</v>
      </c>
      <c r="R357" s="27"/>
    </row>
    <row r="358" customFormat="false" ht="18" hidden="false" customHeight="false" outlineLevel="0" collapsed="false">
      <c r="D358" s="40" t="n">
        <v>482</v>
      </c>
      <c r="E358" s="38" t="s">
        <v>55</v>
      </c>
      <c r="F358" s="4" t="n">
        <v>2000000</v>
      </c>
      <c r="H358" s="4" t="n">
        <f aca="false">F358+G358</f>
        <v>2000000</v>
      </c>
      <c r="I358" s="5" t="n">
        <v>2000000</v>
      </c>
      <c r="J358" s="5" t="n">
        <v>0</v>
      </c>
      <c r="K358" s="5" t="n">
        <f aca="false">I358+J358</f>
        <v>2000000</v>
      </c>
      <c r="L358" s="5" t="n">
        <v>1621926</v>
      </c>
      <c r="N358" s="5" t="n">
        <f aca="false">SUM(L358:M358)</f>
        <v>1621926</v>
      </c>
      <c r="O358" s="5" t="n">
        <v>1621926</v>
      </c>
      <c r="P358" s="5" t="n">
        <v>5041000</v>
      </c>
      <c r="Q358" s="5" t="n">
        <f aca="false">SUM(O358:P358)</f>
        <v>6662926</v>
      </c>
      <c r="R358" s="27" t="n">
        <v>333.1463</v>
      </c>
    </row>
    <row r="359" customFormat="false" ht="18" hidden="false" customHeight="false" outlineLevel="0" collapsed="false">
      <c r="D359" s="44" t="n">
        <v>483</v>
      </c>
      <c r="E359" s="38" t="s">
        <v>98</v>
      </c>
      <c r="N359" s="5" t="n">
        <f aca="false">SUM(L359:M359)</f>
        <v>0</v>
      </c>
      <c r="P359" s="5" t="n">
        <v>2054000</v>
      </c>
      <c r="Q359" s="5" t="n">
        <f aca="false">SUM(O359:P359)</f>
        <v>2054000</v>
      </c>
      <c r="R359" s="27"/>
    </row>
    <row r="360" customFormat="false" ht="18" hidden="false" customHeight="false" outlineLevel="0" collapsed="false">
      <c r="D360" s="44" t="n">
        <v>485</v>
      </c>
      <c r="E360" s="38" t="s">
        <v>115</v>
      </c>
      <c r="N360" s="5" t="n">
        <f aca="false">SUM(L360:M360)</f>
        <v>0</v>
      </c>
      <c r="P360" s="5" t="n">
        <v>2867000</v>
      </c>
      <c r="Q360" s="5" t="n">
        <f aca="false">SUM(O360:P360)</f>
        <v>2867000</v>
      </c>
      <c r="R360" s="27"/>
    </row>
    <row r="361" customFormat="false" ht="9" hidden="false" customHeight="false" outlineLevel="0" collapsed="false">
      <c r="D361" s="44" t="n">
        <v>511</v>
      </c>
      <c r="E361" s="38" t="s">
        <v>43</v>
      </c>
      <c r="N361" s="5" t="n">
        <f aca="false">SUM(L361:M361)</f>
        <v>0</v>
      </c>
      <c r="P361" s="5" t="n">
        <v>34272000</v>
      </c>
      <c r="Q361" s="5" t="n">
        <f aca="false">SUM(O361:P361)</f>
        <v>34272000</v>
      </c>
      <c r="R361" s="27"/>
    </row>
    <row r="362" customFormat="false" ht="9" hidden="false" customHeight="false" outlineLevel="0" collapsed="false">
      <c r="D362" s="44" t="n">
        <v>512</v>
      </c>
      <c r="E362" s="38" t="s">
        <v>116</v>
      </c>
      <c r="N362" s="5" t="n">
        <f aca="false">SUM(L362:M362)</f>
        <v>0</v>
      </c>
      <c r="P362" s="5" t="n">
        <v>49685000</v>
      </c>
      <c r="Q362" s="5" t="n">
        <f aca="false">SUM(O362:P362)</f>
        <v>49685000</v>
      </c>
      <c r="R362" s="27"/>
    </row>
    <row r="363" customFormat="false" ht="9.75" hidden="false" customHeight="false" outlineLevel="0" collapsed="false">
      <c r="D363" s="44" t="n">
        <v>513</v>
      </c>
      <c r="E363" s="46" t="s">
        <v>45</v>
      </c>
      <c r="F363" s="29"/>
      <c r="G363" s="29"/>
      <c r="H363" s="29"/>
      <c r="N363" s="5" t="n">
        <f aca="false">SUM(L363:M363)</f>
        <v>0</v>
      </c>
      <c r="P363" s="5" t="n">
        <v>46000</v>
      </c>
      <c r="Q363" s="5" t="n">
        <f aca="false">SUM(O363:P363)</f>
        <v>46000</v>
      </c>
      <c r="R363" s="27"/>
    </row>
    <row r="364" customFormat="false" ht="9" hidden="false" customHeight="false" outlineLevel="0" collapsed="false">
      <c r="E364" s="25" t="s">
        <v>70</v>
      </c>
      <c r="I364" s="30"/>
      <c r="J364" s="30"/>
      <c r="K364" s="30"/>
      <c r="L364" s="30"/>
      <c r="M364" s="30"/>
      <c r="N364" s="30"/>
      <c r="O364" s="30"/>
      <c r="P364" s="30"/>
      <c r="Q364" s="30"/>
      <c r="R364" s="27"/>
    </row>
    <row r="365" customFormat="false" ht="9" hidden="false" customHeight="false" outlineLevel="0" collapsed="false">
      <c r="D365" s="2" t="s">
        <v>26</v>
      </c>
      <c r="E365" s="3" t="s">
        <v>27</v>
      </c>
      <c r="F365" s="4" t="n">
        <f aca="false">SUM(F341:F364)</f>
        <v>4674266000</v>
      </c>
      <c r="H365" s="4" t="n">
        <f aca="false">F365+G365</f>
        <v>4674266000</v>
      </c>
      <c r="I365" s="5" t="n">
        <v>4685627000</v>
      </c>
      <c r="K365" s="5" t="n">
        <f aca="false">I365+J365</f>
        <v>4685627000</v>
      </c>
      <c r="L365" s="5" t="n">
        <f aca="false">SUM(L341:L363)</f>
        <v>4649521197</v>
      </c>
      <c r="N365" s="5" t="n">
        <f aca="false">SUM(L365:M365)</f>
        <v>4649521197</v>
      </c>
      <c r="O365" s="5" t="n">
        <f aca="false">SUM(O341:O363)</f>
        <v>4849580615</v>
      </c>
      <c r="Q365" s="5" t="n">
        <f aca="false">SUM(O365:P365)</f>
        <v>4849580615</v>
      </c>
      <c r="R365" s="27" t="n">
        <v>103.499075257164</v>
      </c>
    </row>
    <row r="366" customFormat="false" ht="9" hidden="false" customHeight="false" outlineLevel="0" collapsed="false">
      <c r="D366" s="2" t="s">
        <v>59</v>
      </c>
      <c r="E366" s="3" t="s">
        <v>60</v>
      </c>
      <c r="P366" s="5" t="n">
        <v>1602290000</v>
      </c>
      <c r="Q366" s="5" t="n">
        <f aca="false">SUM(O366:P366)</f>
        <v>1602290000</v>
      </c>
      <c r="R366" s="27"/>
    </row>
    <row r="367" customFormat="false" ht="9" hidden="false" customHeight="false" outlineLevel="0" collapsed="false">
      <c r="D367" s="2" t="s">
        <v>108</v>
      </c>
      <c r="E367" s="3" t="s">
        <v>109</v>
      </c>
      <c r="P367" s="5" t="n">
        <f aca="false">28365000+6778000</f>
        <v>35143000</v>
      </c>
      <c r="Q367" s="5" t="n">
        <f aca="false">SUM(O367:P367)</f>
        <v>35143000</v>
      </c>
      <c r="R367" s="27"/>
    </row>
    <row r="368" customFormat="false" ht="9.75" hidden="false" customHeight="false" outlineLevel="0" collapsed="false">
      <c r="D368" s="2" t="s">
        <v>71</v>
      </c>
      <c r="E368" s="28" t="s">
        <v>72</v>
      </c>
      <c r="F368" s="29"/>
      <c r="G368" s="29" t="n">
        <v>25236</v>
      </c>
      <c r="H368" s="29" t="n">
        <f aca="false">F368+G368</f>
        <v>25236</v>
      </c>
      <c r="J368" s="5" t="n">
        <v>25236</v>
      </c>
      <c r="K368" s="5" t="n">
        <f aca="false">I368+J368</f>
        <v>25236</v>
      </c>
      <c r="Q368" s="5" t="n">
        <f aca="false">SUM(O368:P368)</f>
        <v>0</v>
      </c>
      <c r="R368" s="27" t="n">
        <v>0</v>
      </c>
    </row>
    <row r="369" customFormat="false" ht="9.75" hidden="false" customHeight="false" outlineLevel="0" collapsed="false">
      <c r="E369" s="32" t="s">
        <v>73</v>
      </c>
      <c r="F369" s="33" t="n">
        <f aca="false">+F365</f>
        <v>4674266000</v>
      </c>
      <c r="G369" s="33" t="n">
        <f aca="false">SUM(G368)</f>
        <v>25236</v>
      </c>
      <c r="H369" s="33" t="n">
        <f aca="false">SUM(H365:H368)</f>
        <v>4674291236</v>
      </c>
      <c r="I369" s="34" t="n">
        <f aca="false">SUM(I365:I368)</f>
        <v>4685627000</v>
      </c>
      <c r="J369" s="34" t="n">
        <f aca="false">SUM(J365:J368)</f>
        <v>25236</v>
      </c>
      <c r="K369" s="34" t="n">
        <f aca="false">I369+J369</f>
        <v>4685652236</v>
      </c>
      <c r="L369" s="34" t="n">
        <f aca="false">SUM(L365:L368)</f>
        <v>4649521197</v>
      </c>
      <c r="M369" s="34" t="n">
        <f aca="false">SUM(M365:M368)</f>
        <v>0</v>
      </c>
      <c r="N369" s="34" t="n">
        <f aca="false">SUM(L369:M369)</f>
        <v>4649521197</v>
      </c>
      <c r="O369" s="34" t="n">
        <f aca="false">SUM(O365:O368)</f>
        <v>4849580615</v>
      </c>
      <c r="P369" s="34" t="n">
        <f aca="false">SUM(P365:P368)</f>
        <v>1637433000</v>
      </c>
      <c r="Q369" s="34" t="n">
        <f aca="false">SUM(O369:P369)</f>
        <v>6487013615</v>
      </c>
      <c r="R369" s="27" t="n">
        <v>138.44419705671</v>
      </c>
    </row>
    <row r="370" customFormat="false" ht="9" hidden="false" customHeight="false" outlineLevel="0" collapsed="false">
      <c r="E370" s="25" t="s">
        <v>117</v>
      </c>
      <c r="R370" s="27"/>
    </row>
    <row r="371" customFormat="false" ht="9" hidden="false" customHeight="false" outlineLevel="0" collapsed="false">
      <c r="D371" s="2" t="s">
        <v>26</v>
      </c>
      <c r="E371" s="3" t="s">
        <v>27</v>
      </c>
      <c r="F371" s="4" t="n">
        <f aca="false">+F365</f>
        <v>4674266000</v>
      </c>
      <c r="H371" s="4" t="n">
        <f aca="false">F371+G371</f>
        <v>4674266000</v>
      </c>
      <c r="I371" s="5" t="n">
        <v>4685627000</v>
      </c>
      <c r="K371" s="5" t="n">
        <f aca="false">I371+J371</f>
        <v>4685627000</v>
      </c>
      <c r="L371" s="5" t="n">
        <f aca="false">SUM(L341:L363)</f>
        <v>4649521197</v>
      </c>
      <c r="N371" s="5" t="n">
        <f aca="false">SUM(L371:M371)</f>
        <v>4649521197</v>
      </c>
      <c r="O371" s="5" t="n">
        <f aca="false">SUM(O341:O363)</f>
        <v>4849580615</v>
      </c>
      <c r="Q371" s="5" t="n">
        <f aca="false">SUM(O371:P371)</f>
        <v>4849580615</v>
      </c>
      <c r="R371" s="27" t="n">
        <v>103.499075257164</v>
      </c>
    </row>
    <row r="372" customFormat="false" ht="9" hidden="false" customHeight="false" outlineLevel="0" collapsed="false">
      <c r="D372" s="2" t="s">
        <v>59</v>
      </c>
      <c r="E372" s="3" t="s">
        <v>60</v>
      </c>
      <c r="N372" s="5" t="n">
        <f aca="false">SUM(L372:M372)</f>
        <v>0</v>
      </c>
      <c r="P372" s="5" t="n">
        <v>1602290000</v>
      </c>
      <c r="Q372" s="5" t="n">
        <f aca="false">SUM(O372:P372)</f>
        <v>1602290000</v>
      </c>
      <c r="R372" s="27"/>
    </row>
    <row r="373" customFormat="false" ht="9" hidden="false" customHeight="false" outlineLevel="0" collapsed="false">
      <c r="D373" s="2" t="s">
        <v>108</v>
      </c>
      <c r="E373" s="3" t="s">
        <v>109</v>
      </c>
      <c r="N373" s="5" t="n">
        <f aca="false">SUM(L373:M373)</f>
        <v>0</v>
      </c>
      <c r="P373" s="5" t="n">
        <f aca="false">28365000+6778000</f>
        <v>35143000</v>
      </c>
      <c r="Q373" s="5" t="n">
        <f aca="false">SUM(O373:P373)</f>
        <v>35143000</v>
      </c>
      <c r="R373" s="27"/>
    </row>
    <row r="374" customFormat="false" ht="9.75" hidden="false" customHeight="false" outlineLevel="0" collapsed="false">
      <c r="D374" s="2" t="s">
        <v>71</v>
      </c>
      <c r="E374" s="28" t="s">
        <v>72</v>
      </c>
      <c r="F374" s="29"/>
      <c r="G374" s="29" t="n">
        <f aca="false">G368</f>
        <v>25236</v>
      </c>
      <c r="H374" s="29" t="n">
        <f aca="false">F374+G374</f>
        <v>25236</v>
      </c>
      <c r="J374" s="5" t="n">
        <v>25236</v>
      </c>
      <c r="K374" s="5" t="n">
        <f aca="false">I374+J374</f>
        <v>25236</v>
      </c>
      <c r="N374" s="5" t="n">
        <f aca="false">SUM(L374:M374)</f>
        <v>0</v>
      </c>
      <c r="Q374" s="5" t="n">
        <f aca="false">SUM(O374:P374)</f>
        <v>0</v>
      </c>
      <c r="R374" s="27" t="n">
        <v>0</v>
      </c>
    </row>
    <row r="375" customFormat="false" ht="9.75" hidden="false" customHeight="false" outlineLevel="0" collapsed="false">
      <c r="E375" s="32" t="s">
        <v>118</v>
      </c>
      <c r="F375" s="33" t="n">
        <f aca="false">SUM(F371:F374)</f>
        <v>4674266000</v>
      </c>
      <c r="G375" s="33" t="n">
        <f aca="false">G374</f>
        <v>25236</v>
      </c>
      <c r="H375" s="33" t="n">
        <f aca="false">SUM(H371:H374)</f>
        <v>4674291236</v>
      </c>
      <c r="I375" s="34" t="n">
        <f aca="false">SUM(I371:I374)</f>
        <v>4685627000</v>
      </c>
      <c r="J375" s="34" t="n">
        <f aca="false">SUM(J371:J374)</f>
        <v>25236</v>
      </c>
      <c r="K375" s="34" t="n">
        <f aca="false">I375+J375</f>
        <v>4685652236</v>
      </c>
      <c r="L375" s="34" t="n">
        <f aca="false">SUM(L371:L374)</f>
        <v>4649521197</v>
      </c>
      <c r="M375" s="34" t="n">
        <f aca="false">SUM(M371:M374)</f>
        <v>0</v>
      </c>
      <c r="N375" s="34" t="n">
        <f aca="false">SUM(L375:M375)</f>
        <v>4649521197</v>
      </c>
      <c r="O375" s="34" t="n">
        <f aca="false">SUM(O371:O374)</f>
        <v>4849580615</v>
      </c>
      <c r="P375" s="34" t="n">
        <f aca="false">SUM(P371:P374)</f>
        <v>1637433000</v>
      </c>
      <c r="Q375" s="34" t="n">
        <f aca="false">SUM(O375:P375)</f>
        <v>6487013615</v>
      </c>
      <c r="R375" s="27" t="n">
        <v>138.44419705671</v>
      </c>
    </row>
    <row r="376" customFormat="false" ht="9" hidden="false" customHeight="false" outlineLevel="0" collapsed="false">
      <c r="R376" s="27"/>
    </row>
    <row r="377" customFormat="false" ht="9" hidden="false" customHeight="false" outlineLevel="0" collapsed="false">
      <c r="B377" s="2" t="s">
        <v>119</v>
      </c>
      <c r="E377" s="25" t="s">
        <v>120</v>
      </c>
      <c r="R377" s="27"/>
    </row>
    <row r="378" customFormat="false" ht="9" hidden="false" customHeight="false" outlineLevel="0" collapsed="false">
      <c r="C378" s="2" t="n">
        <v>330</v>
      </c>
      <c r="E378" s="25" t="s">
        <v>69</v>
      </c>
      <c r="R378" s="27"/>
    </row>
    <row r="379" customFormat="false" ht="9" hidden="false" customHeight="false" outlineLevel="0" collapsed="false">
      <c r="D379" s="2" t="n">
        <v>411</v>
      </c>
      <c r="E379" s="3" t="s">
        <v>19</v>
      </c>
      <c r="F379" s="4" t="n">
        <v>375472000</v>
      </c>
      <c r="H379" s="4" t="n">
        <f aca="false">F379+G379</f>
        <v>375472000</v>
      </c>
      <c r="I379" s="5" t="n">
        <v>376894000</v>
      </c>
      <c r="J379" s="5" t="n">
        <v>0</v>
      </c>
      <c r="K379" s="5" t="n">
        <f aca="false">I379+J379</f>
        <v>376894000</v>
      </c>
      <c r="L379" s="43" t="n">
        <v>376763086</v>
      </c>
      <c r="N379" s="5" t="n">
        <f aca="false">SUM(L379:M379)</f>
        <v>376763086</v>
      </c>
      <c r="O379" s="5" t="n">
        <v>377622000</v>
      </c>
      <c r="P379" s="5" t="n">
        <v>107614000</v>
      </c>
      <c r="Q379" s="5" t="n">
        <f aca="false">SUM(O379:P379)</f>
        <v>485236000</v>
      </c>
      <c r="R379" s="27" t="n">
        <v>128.746013467978</v>
      </c>
    </row>
    <row r="380" customFormat="false" ht="9" hidden="false" customHeight="false" outlineLevel="0" collapsed="false">
      <c r="D380" s="2" t="n">
        <v>412</v>
      </c>
      <c r="E380" s="3" t="s">
        <v>20</v>
      </c>
      <c r="F380" s="4" t="n">
        <v>68148000</v>
      </c>
      <c r="H380" s="4" t="n">
        <f aca="false">F380+G380</f>
        <v>68148000</v>
      </c>
      <c r="I380" s="5" t="n">
        <v>68407000</v>
      </c>
      <c r="J380" s="5" t="n">
        <v>0</v>
      </c>
      <c r="K380" s="5" t="n">
        <f aca="false">I380+J380</f>
        <v>68407000</v>
      </c>
      <c r="L380" s="43" t="n">
        <v>68378000</v>
      </c>
      <c r="N380" s="5" t="n">
        <f aca="false">SUM(L380:M380)</f>
        <v>68378000</v>
      </c>
      <c r="O380" s="5" t="n">
        <v>68538000</v>
      </c>
      <c r="P380" s="5" t="n">
        <v>18532000</v>
      </c>
      <c r="Q380" s="5" t="n">
        <f aca="false">SUM(O380:P380)</f>
        <v>87070000</v>
      </c>
      <c r="R380" s="27" t="n">
        <v>127.282295671496</v>
      </c>
    </row>
    <row r="381" customFormat="false" ht="9" hidden="false" customHeight="false" outlineLevel="0" collapsed="false">
      <c r="D381" s="2" t="n">
        <v>413</v>
      </c>
      <c r="E381" s="3" t="s">
        <v>21</v>
      </c>
      <c r="F381" s="4" t="n">
        <v>9225000</v>
      </c>
      <c r="H381" s="4" t="n">
        <f aca="false">F381+G381</f>
        <v>9225000</v>
      </c>
      <c r="I381" s="5" t="n">
        <v>9225000</v>
      </c>
      <c r="J381" s="5" t="n">
        <v>0</v>
      </c>
      <c r="K381" s="5" t="n">
        <f aca="false">I381+J381</f>
        <v>9225000</v>
      </c>
      <c r="L381" s="5" t="n">
        <v>8447269</v>
      </c>
      <c r="N381" s="5" t="n">
        <f aca="false">SUM(L381:M381)</f>
        <v>8447269</v>
      </c>
      <c r="O381" s="5" t="n">
        <v>8447269</v>
      </c>
      <c r="Q381" s="5" t="n">
        <f aca="false">SUM(O381:P381)</f>
        <v>8447269</v>
      </c>
      <c r="R381" s="27" t="n">
        <v>91.5693116531165</v>
      </c>
    </row>
    <row r="382" customFormat="false" ht="9" hidden="false" customHeight="false" outlineLevel="0" collapsed="false">
      <c r="D382" s="2" t="n">
        <v>414</v>
      </c>
      <c r="E382" s="3" t="s">
        <v>34</v>
      </c>
      <c r="F382" s="4" t="n">
        <v>2000000</v>
      </c>
      <c r="H382" s="4" t="n">
        <f aca="false">F382+G382</f>
        <v>2000000</v>
      </c>
      <c r="I382" s="5" t="n">
        <v>2000000</v>
      </c>
      <c r="J382" s="5" t="n">
        <v>0</v>
      </c>
      <c r="K382" s="5" t="n">
        <f aca="false">I382+J382</f>
        <v>2000000</v>
      </c>
      <c r="L382" s="5" t="n">
        <v>493537</v>
      </c>
      <c r="N382" s="5" t="n">
        <f aca="false">SUM(L382:M382)</f>
        <v>493537</v>
      </c>
      <c r="O382" s="5" t="n">
        <v>493537</v>
      </c>
      <c r="P382" s="5" t="n">
        <v>12169000</v>
      </c>
      <c r="Q382" s="5" t="n">
        <f aca="false">SUM(O382:P382)</f>
        <v>12662537</v>
      </c>
      <c r="R382" s="27" t="n">
        <v>633.12685</v>
      </c>
    </row>
    <row r="383" customFormat="false" ht="9" hidden="false" customHeight="false" outlineLevel="0" collapsed="false">
      <c r="D383" s="2" t="n">
        <v>415</v>
      </c>
      <c r="E383" s="3" t="s">
        <v>22</v>
      </c>
      <c r="F383" s="4" t="n">
        <v>10100000</v>
      </c>
      <c r="H383" s="4" t="n">
        <f aca="false">F383+G383</f>
        <v>10100000</v>
      </c>
      <c r="I383" s="5" t="n">
        <v>10100000</v>
      </c>
      <c r="J383" s="5" t="n">
        <v>0</v>
      </c>
      <c r="K383" s="5" t="n">
        <f aca="false">I383+J383</f>
        <v>10100000</v>
      </c>
      <c r="L383" s="43" t="n">
        <v>9570763</v>
      </c>
      <c r="N383" s="5" t="n">
        <f aca="false">SUM(L383:M383)</f>
        <v>9570763</v>
      </c>
      <c r="O383" s="5" t="n">
        <v>10231000</v>
      </c>
      <c r="P383" s="5" t="n">
        <v>2265000</v>
      </c>
      <c r="Q383" s="5" t="n">
        <f aca="false">SUM(O383:P383)</f>
        <v>12496000</v>
      </c>
      <c r="R383" s="27" t="n">
        <v>123.722772277228</v>
      </c>
    </row>
    <row r="384" customFormat="false" ht="9" hidden="false" customHeight="false" outlineLevel="0" collapsed="false">
      <c r="D384" s="2" t="n">
        <v>416</v>
      </c>
      <c r="E384" s="3" t="s">
        <v>35</v>
      </c>
      <c r="I384" s="5" t="n">
        <v>0</v>
      </c>
      <c r="J384" s="5" t="n">
        <v>0</v>
      </c>
      <c r="K384" s="5" t="n">
        <f aca="false">I384+J384</f>
        <v>0</v>
      </c>
      <c r="N384" s="5" t="n">
        <f aca="false">SUM(L384:M384)</f>
        <v>0</v>
      </c>
      <c r="P384" s="5" t="n">
        <v>1387000</v>
      </c>
      <c r="Q384" s="5" t="n">
        <f aca="false">SUM(O384:P384)</f>
        <v>1387000</v>
      </c>
      <c r="R384" s="27"/>
    </row>
    <row r="385" customFormat="false" ht="9" hidden="false" customHeight="false" outlineLevel="0" collapsed="false">
      <c r="D385" s="2" t="n">
        <v>421</v>
      </c>
      <c r="E385" s="3" t="s">
        <v>36</v>
      </c>
      <c r="F385" s="4" t="n">
        <v>50000000</v>
      </c>
      <c r="H385" s="4" t="n">
        <f aca="false">F385+G385</f>
        <v>50000000</v>
      </c>
      <c r="I385" s="5" t="n">
        <v>50000000</v>
      </c>
      <c r="J385" s="5" t="n">
        <v>0</v>
      </c>
      <c r="K385" s="5" t="n">
        <f aca="false">I385+J385</f>
        <v>50000000</v>
      </c>
      <c r="L385" s="43" t="n">
        <v>49928356</v>
      </c>
      <c r="N385" s="5" t="n">
        <f aca="false">SUM(L385:M385)</f>
        <v>49928356</v>
      </c>
      <c r="O385" s="5" t="n">
        <v>49949000</v>
      </c>
      <c r="P385" s="5" t="n">
        <v>14922000</v>
      </c>
      <c r="Q385" s="5" t="n">
        <f aca="false">SUM(O385:P385)</f>
        <v>64871000</v>
      </c>
      <c r="R385" s="27" t="n">
        <v>129.742</v>
      </c>
    </row>
    <row r="386" customFormat="false" ht="9" hidden="false" customHeight="false" outlineLevel="0" collapsed="false">
      <c r="D386" s="2" t="n">
        <v>422</v>
      </c>
      <c r="E386" s="3" t="s">
        <v>24</v>
      </c>
      <c r="F386" s="4" t="n">
        <v>2000000</v>
      </c>
      <c r="H386" s="4" t="n">
        <f aca="false">F386+G386</f>
        <v>2000000</v>
      </c>
      <c r="I386" s="5" t="n">
        <v>2000000</v>
      </c>
      <c r="J386" s="5" t="n">
        <v>0</v>
      </c>
      <c r="K386" s="5" t="n">
        <f aca="false">I386+J386</f>
        <v>2000000</v>
      </c>
      <c r="L386" s="5" t="n">
        <v>1894088</v>
      </c>
      <c r="N386" s="5" t="n">
        <f aca="false">SUM(L386:M386)</f>
        <v>1894088</v>
      </c>
      <c r="O386" s="5" t="n">
        <v>1894088</v>
      </c>
      <c r="P386" s="5" t="n">
        <v>2969000</v>
      </c>
      <c r="Q386" s="5" t="n">
        <f aca="false">SUM(O386:P386)</f>
        <v>4863088</v>
      </c>
      <c r="R386" s="27" t="n">
        <v>243.1544</v>
      </c>
    </row>
    <row r="387" customFormat="false" ht="9" hidden="false" customHeight="false" outlineLevel="0" collapsed="false">
      <c r="D387" s="2" t="n">
        <v>423</v>
      </c>
      <c r="E387" s="3" t="s">
        <v>37</v>
      </c>
      <c r="F387" s="4" t="n">
        <v>10000000</v>
      </c>
      <c r="H387" s="4" t="n">
        <f aca="false">F387+G387</f>
        <v>10000000</v>
      </c>
      <c r="I387" s="5" t="n">
        <v>10000000</v>
      </c>
      <c r="J387" s="5" t="n">
        <v>0</v>
      </c>
      <c r="K387" s="5" t="n">
        <f aca="false">I387+J387</f>
        <v>10000000</v>
      </c>
      <c r="L387" s="43" t="n">
        <v>9805043</v>
      </c>
      <c r="N387" s="5" t="n">
        <f aca="false">SUM(L387:M387)</f>
        <v>9805043</v>
      </c>
      <c r="O387" s="5" t="n">
        <v>18026000</v>
      </c>
      <c r="P387" s="5" t="n">
        <v>7176000</v>
      </c>
      <c r="Q387" s="5" t="n">
        <f aca="false">SUM(O387:P387)</f>
        <v>25202000</v>
      </c>
      <c r="R387" s="27" t="n">
        <v>252.02</v>
      </c>
    </row>
    <row r="388" customFormat="false" ht="9" hidden="false" customHeight="false" outlineLevel="0" collapsed="false">
      <c r="D388" s="37" t="n">
        <v>424</v>
      </c>
      <c r="E388" s="3" t="s">
        <v>38</v>
      </c>
      <c r="N388" s="5" t="n">
        <f aca="false">SUM(L388:M388)</f>
        <v>0</v>
      </c>
      <c r="P388" s="5" t="n">
        <v>96000</v>
      </c>
      <c r="Q388" s="5" t="n">
        <f aca="false">SUM(O388:P388)</f>
        <v>96000</v>
      </c>
      <c r="R388" s="27"/>
    </row>
    <row r="389" customFormat="false" ht="9" hidden="false" customHeight="false" outlineLevel="0" collapsed="false">
      <c r="D389" s="2" t="n">
        <v>425</v>
      </c>
      <c r="E389" s="3" t="s">
        <v>39</v>
      </c>
      <c r="F389" s="4" t="n">
        <v>1500000</v>
      </c>
      <c r="H389" s="4" t="n">
        <f aca="false">F389+G389</f>
        <v>1500000</v>
      </c>
      <c r="I389" s="5" t="n">
        <v>1500000</v>
      </c>
      <c r="J389" s="5" t="n">
        <v>0</v>
      </c>
      <c r="K389" s="5" t="n">
        <f aca="false">I389+J389</f>
        <v>1500000</v>
      </c>
      <c r="L389" s="5" t="n">
        <v>1480500</v>
      </c>
      <c r="N389" s="5" t="n">
        <f aca="false">SUM(L389:M389)</f>
        <v>1480500</v>
      </c>
      <c r="O389" s="5" t="n">
        <v>1480500</v>
      </c>
      <c r="P389" s="5" t="n">
        <v>3550000</v>
      </c>
      <c r="Q389" s="5" t="n">
        <f aca="false">SUM(O389:P389)</f>
        <v>5030500</v>
      </c>
      <c r="R389" s="27" t="n">
        <v>335.366666666667</v>
      </c>
    </row>
    <row r="390" customFormat="false" ht="9" hidden="false" customHeight="false" outlineLevel="0" collapsed="false">
      <c r="D390" s="2" t="n">
        <v>426</v>
      </c>
      <c r="E390" s="3" t="s">
        <v>40</v>
      </c>
      <c r="F390" s="4" t="n">
        <v>9000000</v>
      </c>
      <c r="H390" s="4" t="n">
        <f aca="false">F390+G390</f>
        <v>9000000</v>
      </c>
      <c r="I390" s="5" t="n">
        <v>9000000</v>
      </c>
      <c r="J390" s="5" t="n">
        <v>0</v>
      </c>
      <c r="K390" s="5" t="n">
        <f aca="false">I390+J390</f>
        <v>9000000</v>
      </c>
      <c r="L390" s="5" t="n">
        <v>8862303</v>
      </c>
      <c r="N390" s="5" t="n">
        <f aca="false">SUM(L390:M390)</f>
        <v>8862303</v>
      </c>
      <c r="O390" s="5" t="n">
        <v>8862303</v>
      </c>
      <c r="P390" s="5" t="n">
        <v>17690000</v>
      </c>
      <c r="Q390" s="5" t="n">
        <f aca="false">SUM(O390:P390)</f>
        <v>26552303</v>
      </c>
      <c r="R390" s="27" t="n">
        <v>295.025588888889</v>
      </c>
    </row>
    <row r="391" customFormat="false" ht="18" hidden="false" customHeight="false" outlineLevel="0" collapsed="false">
      <c r="D391" s="40" t="n">
        <v>482</v>
      </c>
      <c r="E391" s="38" t="s">
        <v>55</v>
      </c>
      <c r="F391" s="4" t="n">
        <v>770000</v>
      </c>
      <c r="H391" s="4" t="n">
        <f aca="false">F391+G391</f>
        <v>770000</v>
      </c>
      <c r="I391" s="5" t="n">
        <v>770000</v>
      </c>
      <c r="J391" s="5" t="n">
        <v>0</v>
      </c>
      <c r="K391" s="5" t="n">
        <f aca="false">I391+J391</f>
        <v>770000</v>
      </c>
      <c r="L391" s="5" t="n">
        <v>147000</v>
      </c>
      <c r="N391" s="5" t="n">
        <f aca="false">SUM(L391:M391)</f>
        <v>147000</v>
      </c>
      <c r="O391" s="5" t="n">
        <v>147000</v>
      </c>
      <c r="P391" s="5" t="n">
        <v>213000</v>
      </c>
      <c r="Q391" s="5" t="n">
        <f aca="false">SUM(O391:P391)</f>
        <v>360000</v>
      </c>
      <c r="R391" s="27" t="n">
        <v>46.7532467532468</v>
      </c>
    </row>
    <row r="392" customFormat="false" ht="18" hidden="false" customHeight="false" outlineLevel="0" collapsed="false">
      <c r="D392" s="44" t="n">
        <v>483</v>
      </c>
      <c r="E392" s="38" t="s">
        <v>98</v>
      </c>
      <c r="N392" s="5" t="n">
        <f aca="false">SUM(L392:M392)</f>
        <v>0</v>
      </c>
      <c r="P392" s="5" t="n">
        <v>10000</v>
      </c>
      <c r="Q392" s="5" t="n">
        <f aca="false">SUM(O392:P392)</f>
        <v>10000</v>
      </c>
      <c r="R392" s="27"/>
    </row>
    <row r="393" customFormat="false" ht="18" hidden="false" customHeight="false" outlineLevel="0" collapsed="false">
      <c r="D393" s="44" t="n">
        <v>485</v>
      </c>
      <c r="E393" s="38" t="s">
        <v>115</v>
      </c>
      <c r="N393" s="5" t="n">
        <f aca="false">SUM(L393:M393)</f>
        <v>0</v>
      </c>
      <c r="P393" s="5" t="n">
        <v>134000</v>
      </c>
      <c r="Q393" s="5" t="n">
        <f aca="false">SUM(O393:P393)</f>
        <v>134000</v>
      </c>
      <c r="R393" s="27"/>
    </row>
    <row r="394" customFormat="false" ht="9" hidden="false" customHeight="false" outlineLevel="0" collapsed="false">
      <c r="D394" s="44" t="n">
        <v>511</v>
      </c>
      <c r="E394" s="38" t="s">
        <v>43</v>
      </c>
      <c r="N394" s="5" t="n">
        <f aca="false">SUM(L394:M394)</f>
        <v>0</v>
      </c>
      <c r="P394" s="5" t="n">
        <v>33394000</v>
      </c>
      <c r="Q394" s="5" t="n">
        <f aca="false">SUM(O394:P394)</f>
        <v>33394000</v>
      </c>
      <c r="R394" s="27"/>
    </row>
    <row r="395" customFormat="false" ht="9.75" hidden="false" customHeight="false" outlineLevel="0" collapsed="false">
      <c r="D395" s="44" t="n">
        <v>512</v>
      </c>
      <c r="E395" s="46" t="s">
        <v>116</v>
      </c>
      <c r="F395" s="29"/>
      <c r="G395" s="29"/>
      <c r="H395" s="29"/>
      <c r="N395" s="5" t="n">
        <f aca="false">SUM(L395:M395)</f>
        <v>0</v>
      </c>
      <c r="P395" s="5" t="n">
        <v>14119000</v>
      </c>
      <c r="Q395" s="5" t="n">
        <f aca="false">SUM(O395:P395)</f>
        <v>14119000</v>
      </c>
      <c r="R395" s="27"/>
    </row>
    <row r="396" customFormat="false" ht="9" hidden="false" customHeight="false" outlineLevel="0" collapsed="false">
      <c r="E396" s="25" t="s">
        <v>70</v>
      </c>
      <c r="I396" s="30"/>
      <c r="J396" s="30"/>
      <c r="K396" s="30"/>
      <c r="L396" s="30"/>
      <c r="M396" s="30"/>
      <c r="N396" s="30"/>
      <c r="O396" s="30"/>
      <c r="P396" s="30"/>
      <c r="Q396" s="30"/>
      <c r="R396" s="27"/>
    </row>
    <row r="397" customFormat="false" ht="9" hidden="false" customHeight="false" outlineLevel="0" collapsed="false">
      <c r="D397" s="2" t="s">
        <v>26</v>
      </c>
      <c r="E397" s="3" t="s">
        <v>27</v>
      </c>
      <c r="F397" s="4" t="n">
        <f aca="false">SUM(F379:F396)</f>
        <v>538215000</v>
      </c>
      <c r="H397" s="4" t="n">
        <f aca="false">F397+G397</f>
        <v>538215000</v>
      </c>
      <c r="I397" s="5" t="n">
        <v>539896000</v>
      </c>
      <c r="K397" s="5" t="n">
        <f aca="false">I397+J397</f>
        <v>539896000</v>
      </c>
      <c r="L397" s="5" t="n">
        <f aca="false">SUM(L379:L395)</f>
        <v>535769945</v>
      </c>
      <c r="N397" s="5" t="n">
        <f aca="false">SUM(L397:M397)</f>
        <v>535769945</v>
      </c>
      <c r="O397" s="5" t="n">
        <f aca="false">SUM(O379:O395)</f>
        <v>545690697</v>
      </c>
      <c r="Q397" s="5" t="n">
        <f aca="false">SUM(O397:P397)</f>
        <v>545690697</v>
      </c>
      <c r="R397" s="27" t="n">
        <v>101.073298746425</v>
      </c>
    </row>
    <row r="398" customFormat="false" ht="9" hidden="false" customHeight="false" outlineLevel="0" collapsed="false">
      <c r="D398" s="2" t="s">
        <v>59</v>
      </c>
      <c r="E398" s="3" t="s">
        <v>60</v>
      </c>
      <c r="N398" s="5" t="n">
        <f aca="false">SUM(L398:M398)</f>
        <v>0</v>
      </c>
      <c r="P398" s="5" t="n">
        <v>233690000</v>
      </c>
      <c r="Q398" s="5" t="n">
        <f aca="false">SUM(O398:P398)</f>
        <v>233690000</v>
      </c>
      <c r="R398" s="27"/>
    </row>
    <row r="399" customFormat="false" ht="9.75" hidden="false" customHeight="false" outlineLevel="0" collapsed="false">
      <c r="D399" s="2" t="s">
        <v>108</v>
      </c>
      <c r="E399" s="28" t="s">
        <v>109</v>
      </c>
      <c r="F399" s="29"/>
      <c r="G399" s="29"/>
      <c r="H399" s="29"/>
      <c r="N399" s="5" t="n">
        <f aca="false">SUM(L399:M399)</f>
        <v>0</v>
      </c>
      <c r="P399" s="5" t="n">
        <f aca="false">2245000+305000</f>
        <v>2550000</v>
      </c>
      <c r="Q399" s="5" t="n">
        <f aca="false">SUM(O399:P399)</f>
        <v>2550000</v>
      </c>
      <c r="R399" s="27"/>
    </row>
    <row r="400" customFormat="false" ht="9.75" hidden="false" customHeight="false" outlineLevel="0" collapsed="false">
      <c r="E400" s="32" t="s">
        <v>73</v>
      </c>
      <c r="F400" s="33" t="n">
        <f aca="false">F397</f>
        <v>538215000</v>
      </c>
      <c r="G400" s="33"/>
      <c r="H400" s="33" t="n">
        <f aca="false">F400+G400</f>
        <v>538215000</v>
      </c>
      <c r="I400" s="34" t="n">
        <f aca="false">SUM(I397:I397)</f>
        <v>539896000</v>
      </c>
      <c r="J400" s="34" t="n">
        <f aca="false">SUM(J397:J397)</f>
        <v>0</v>
      </c>
      <c r="K400" s="34" t="n">
        <f aca="false">I400+J400</f>
        <v>539896000</v>
      </c>
      <c r="L400" s="34" t="n">
        <f aca="false">SUM(L397:L399)</f>
        <v>535769945</v>
      </c>
      <c r="M400" s="34" t="n">
        <f aca="false">SUM(M397:M399)</f>
        <v>0</v>
      </c>
      <c r="N400" s="34" t="n">
        <f aca="false">SUM(L400:M400)</f>
        <v>535769945</v>
      </c>
      <c r="O400" s="34" t="n">
        <f aca="false">SUM(O397:O399)</f>
        <v>545690697</v>
      </c>
      <c r="P400" s="34" t="n">
        <f aca="false">SUM(P397:P399)</f>
        <v>236240000</v>
      </c>
      <c r="Q400" s="34" t="n">
        <f aca="false">SUM(O400:P400)</f>
        <v>781930697</v>
      </c>
      <c r="R400" s="27" t="n">
        <v>144.829874086861</v>
      </c>
    </row>
    <row r="401" customFormat="false" ht="9" hidden="false" customHeight="false" outlineLevel="0" collapsed="false">
      <c r="E401" s="25" t="s">
        <v>121</v>
      </c>
      <c r="R401" s="27"/>
    </row>
    <row r="402" customFormat="false" ht="9" hidden="false" customHeight="false" outlineLevel="0" collapsed="false">
      <c r="D402" s="2" t="s">
        <v>26</v>
      </c>
      <c r="E402" s="3" t="s">
        <v>27</v>
      </c>
      <c r="F402" s="4" t="n">
        <f aca="false">F397</f>
        <v>538215000</v>
      </c>
      <c r="H402" s="4" t="n">
        <f aca="false">F402+G402</f>
        <v>538215000</v>
      </c>
      <c r="I402" s="5" t="n">
        <v>539896000</v>
      </c>
      <c r="K402" s="5" t="n">
        <f aca="false">I402+J402</f>
        <v>539896000</v>
      </c>
      <c r="L402" s="5" t="n">
        <f aca="false">SUM(L379:L395)</f>
        <v>535769945</v>
      </c>
      <c r="N402" s="5" t="n">
        <f aca="false">SUM(L402:M402)</f>
        <v>535769945</v>
      </c>
      <c r="O402" s="5" t="n">
        <f aca="false">SUM(O379:O395)</f>
        <v>545690697</v>
      </c>
      <c r="Q402" s="5" t="n">
        <f aca="false">SUM(O402:P402)</f>
        <v>545690697</v>
      </c>
      <c r="R402" s="27" t="n">
        <v>101.073298746425</v>
      </c>
    </row>
    <row r="403" customFormat="false" ht="9" hidden="false" customHeight="false" outlineLevel="0" collapsed="false">
      <c r="D403" s="2" t="s">
        <v>59</v>
      </c>
      <c r="E403" s="3" t="s">
        <v>60</v>
      </c>
      <c r="N403" s="5" t="n">
        <f aca="false">SUM(L403:M403)</f>
        <v>0</v>
      </c>
      <c r="P403" s="5" t="n">
        <v>233690000</v>
      </c>
      <c r="Q403" s="5" t="n">
        <f aca="false">SUM(O403:P403)</f>
        <v>233690000</v>
      </c>
      <c r="R403" s="27"/>
    </row>
    <row r="404" customFormat="false" ht="9.75" hidden="false" customHeight="false" outlineLevel="0" collapsed="false">
      <c r="D404" s="2" t="s">
        <v>108</v>
      </c>
      <c r="E404" s="28" t="s">
        <v>109</v>
      </c>
      <c r="F404" s="29"/>
      <c r="G404" s="29"/>
      <c r="H404" s="29"/>
      <c r="N404" s="5" t="n">
        <f aca="false">SUM(L404:M404)</f>
        <v>0</v>
      </c>
      <c r="P404" s="5" t="n">
        <f aca="false">2245000+305000</f>
        <v>2550000</v>
      </c>
      <c r="Q404" s="5" t="n">
        <f aca="false">SUM(O404:P404)</f>
        <v>2550000</v>
      </c>
      <c r="R404" s="27"/>
    </row>
    <row r="405" customFormat="false" ht="9.75" hidden="false" customHeight="false" outlineLevel="0" collapsed="false">
      <c r="E405" s="32" t="s">
        <v>122</v>
      </c>
      <c r="F405" s="33" t="n">
        <f aca="false">SUM(F402)</f>
        <v>538215000</v>
      </c>
      <c r="G405" s="33"/>
      <c r="H405" s="33" t="n">
        <f aca="false">F405+G405</f>
        <v>538215000</v>
      </c>
      <c r="I405" s="34" t="n">
        <f aca="false">SUM(I402:I402)</f>
        <v>539896000</v>
      </c>
      <c r="J405" s="34" t="n">
        <f aca="false">SUM(J402:J402)</f>
        <v>0</v>
      </c>
      <c r="K405" s="34" t="n">
        <f aca="false">I405+J405</f>
        <v>539896000</v>
      </c>
      <c r="L405" s="34" t="n">
        <f aca="false">SUM(L402:L404)</f>
        <v>535769945</v>
      </c>
      <c r="M405" s="34" t="n">
        <f aca="false">SUM(M402:M404)</f>
        <v>0</v>
      </c>
      <c r="N405" s="34" t="n">
        <f aca="false">SUM(L405:M405)</f>
        <v>535769945</v>
      </c>
      <c r="O405" s="34" t="n">
        <f aca="false">SUM(O402:O404)</f>
        <v>545690697</v>
      </c>
      <c r="P405" s="34" t="n">
        <f aca="false">SUM(P402:P404)</f>
        <v>236240000</v>
      </c>
      <c r="Q405" s="34" t="n">
        <f aca="false">SUM(O405:P405)</f>
        <v>781930697</v>
      </c>
      <c r="R405" s="27" t="n">
        <v>144.829874086861</v>
      </c>
    </row>
    <row r="406" customFormat="false" ht="9" hidden="false" customHeight="false" outlineLevel="0" collapsed="false">
      <c r="R406" s="27"/>
    </row>
    <row r="407" customFormat="false" ht="9" hidden="false" customHeight="false" outlineLevel="0" collapsed="false">
      <c r="B407" s="2" t="s">
        <v>123</v>
      </c>
      <c r="E407" s="25" t="s">
        <v>124</v>
      </c>
      <c r="R407" s="27"/>
    </row>
    <row r="408" customFormat="false" ht="9" hidden="false" customHeight="false" outlineLevel="0" collapsed="false">
      <c r="C408" s="2" t="n">
        <v>330</v>
      </c>
      <c r="E408" s="25" t="s">
        <v>69</v>
      </c>
      <c r="R408" s="27"/>
    </row>
    <row r="409" customFormat="false" ht="9" hidden="false" customHeight="false" outlineLevel="0" collapsed="false">
      <c r="D409" s="2" t="n">
        <v>411</v>
      </c>
      <c r="E409" s="3" t="s">
        <v>19</v>
      </c>
      <c r="F409" s="4" t="n">
        <v>226062000</v>
      </c>
      <c r="H409" s="4" t="n">
        <f aca="false">+F409+G409</f>
        <v>226062000</v>
      </c>
      <c r="I409" s="5" t="n">
        <v>227528000</v>
      </c>
      <c r="J409" s="5" t="n">
        <v>0</v>
      </c>
      <c r="K409" s="5" t="n">
        <f aca="false">I409+J409</f>
        <v>227528000</v>
      </c>
      <c r="L409" s="43" t="n">
        <v>227476363</v>
      </c>
      <c r="N409" s="5" t="n">
        <f aca="false">SUM(L409:M409)</f>
        <v>227476363</v>
      </c>
      <c r="O409" s="5" t="n">
        <v>227331000</v>
      </c>
      <c r="P409" s="5" t="n">
        <v>84195000</v>
      </c>
      <c r="Q409" s="5" t="n">
        <f aca="false">SUM(O409:P409)</f>
        <v>311526000</v>
      </c>
      <c r="R409" s="27" t="n">
        <v>136.917654090925</v>
      </c>
    </row>
    <row r="410" customFormat="false" ht="9" hidden="false" customHeight="false" outlineLevel="0" collapsed="false">
      <c r="D410" s="2" t="n">
        <v>412</v>
      </c>
      <c r="E410" s="3" t="s">
        <v>20</v>
      </c>
      <c r="F410" s="4" t="n">
        <v>40440000</v>
      </c>
      <c r="H410" s="4" t="n">
        <f aca="false">+F410+G410</f>
        <v>40440000</v>
      </c>
      <c r="I410" s="5" t="n">
        <v>40710000</v>
      </c>
      <c r="J410" s="5" t="n">
        <v>0</v>
      </c>
      <c r="K410" s="5" t="n">
        <f aca="false">I410+J410</f>
        <v>40710000</v>
      </c>
      <c r="L410" s="5" t="n">
        <v>40595315</v>
      </c>
      <c r="N410" s="5" t="n">
        <f aca="false">SUM(L410:M410)</f>
        <v>40595315</v>
      </c>
      <c r="O410" s="5" t="n">
        <v>40595315</v>
      </c>
      <c r="P410" s="5" t="n">
        <v>15619000</v>
      </c>
      <c r="Q410" s="5" t="n">
        <f aca="false">SUM(O410:P410)</f>
        <v>56214315</v>
      </c>
      <c r="R410" s="27" t="n">
        <v>138.084782608696</v>
      </c>
    </row>
    <row r="411" customFormat="false" ht="9" hidden="false" customHeight="false" outlineLevel="0" collapsed="false">
      <c r="D411" s="2" t="n">
        <v>413</v>
      </c>
      <c r="E411" s="3" t="s">
        <v>21</v>
      </c>
      <c r="F411" s="4" t="n">
        <v>5940000</v>
      </c>
      <c r="H411" s="4" t="n">
        <f aca="false">+F411+G411</f>
        <v>5940000</v>
      </c>
      <c r="I411" s="5" t="n">
        <v>5940000</v>
      </c>
      <c r="J411" s="5" t="n">
        <v>0</v>
      </c>
      <c r="K411" s="5" t="n">
        <f aca="false">I411+J411</f>
        <v>5940000</v>
      </c>
      <c r="L411" s="5" t="n">
        <v>4690258</v>
      </c>
      <c r="N411" s="5" t="n">
        <f aca="false">SUM(L411:M411)</f>
        <v>4690258</v>
      </c>
      <c r="O411" s="5" t="n">
        <v>4690258</v>
      </c>
      <c r="Q411" s="5" t="n">
        <f aca="false">SUM(O411:P411)</f>
        <v>4690258</v>
      </c>
      <c r="R411" s="27" t="n">
        <v>78.9605723905724</v>
      </c>
    </row>
    <row r="412" customFormat="false" ht="9" hidden="false" customHeight="false" outlineLevel="0" collapsed="false">
      <c r="D412" s="2" t="n">
        <v>414</v>
      </c>
      <c r="E412" s="3" t="s">
        <v>34</v>
      </c>
      <c r="F412" s="4" t="n">
        <v>1200000</v>
      </c>
      <c r="H412" s="4" t="n">
        <f aca="false">+F412+G412</f>
        <v>1200000</v>
      </c>
      <c r="I412" s="5" t="n">
        <v>1200000</v>
      </c>
      <c r="J412" s="5" t="n">
        <v>0</v>
      </c>
      <c r="K412" s="5" t="n">
        <f aca="false">I412+J412</f>
        <v>1200000</v>
      </c>
      <c r="L412" s="5" t="n">
        <v>581127</v>
      </c>
      <c r="N412" s="5" t="n">
        <f aca="false">SUM(L412:M412)</f>
        <v>581127</v>
      </c>
      <c r="O412" s="5" t="n">
        <v>581127</v>
      </c>
      <c r="P412" s="5" t="n">
        <v>6323000</v>
      </c>
      <c r="Q412" s="5" t="n">
        <f aca="false">SUM(O412:P412)</f>
        <v>6904127</v>
      </c>
      <c r="R412" s="27" t="n">
        <v>575.343916666667</v>
      </c>
    </row>
    <row r="413" customFormat="false" ht="9" hidden="false" customHeight="false" outlineLevel="0" collapsed="false">
      <c r="D413" s="2" t="n">
        <v>415</v>
      </c>
      <c r="E413" s="3" t="s">
        <v>22</v>
      </c>
      <c r="F413" s="4" t="n">
        <v>4965000</v>
      </c>
      <c r="H413" s="4" t="n">
        <f aca="false">+F413+G413</f>
        <v>4965000</v>
      </c>
      <c r="I413" s="5" t="n">
        <v>4965000</v>
      </c>
      <c r="J413" s="5" t="n">
        <v>0</v>
      </c>
      <c r="K413" s="5" t="n">
        <f aca="false">I413+J413</f>
        <v>4965000</v>
      </c>
      <c r="L413" s="43" t="n">
        <v>4838663</v>
      </c>
      <c r="N413" s="5" t="n">
        <f aca="false">SUM(L413:M413)</f>
        <v>4838663</v>
      </c>
      <c r="O413" s="5" t="n">
        <v>5880000</v>
      </c>
      <c r="P413" s="5" t="n">
        <v>1823000</v>
      </c>
      <c r="Q413" s="5" t="n">
        <f aca="false">SUM(O413:P413)</f>
        <v>7703000</v>
      </c>
      <c r="R413" s="27" t="n">
        <v>155.146022155086</v>
      </c>
    </row>
    <row r="414" customFormat="false" ht="9" hidden="false" customHeight="false" outlineLevel="0" collapsed="false">
      <c r="D414" s="2" t="n">
        <v>416</v>
      </c>
      <c r="E414" s="3" t="s">
        <v>35</v>
      </c>
      <c r="I414" s="5" t="n">
        <v>0</v>
      </c>
      <c r="J414" s="5" t="n">
        <v>0</v>
      </c>
      <c r="K414" s="5" t="n">
        <f aca="false">I414+J414</f>
        <v>0</v>
      </c>
      <c r="N414" s="5" t="n">
        <f aca="false">SUM(L414:M414)</f>
        <v>0</v>
      </c>
      <c r="P414" s="5" t="n">
        <v>598000</v>
      </c>
      <c r="Q414" s="5" t="n">
        <f aca="false">SUM(O414:P414)</f>
        <v>598000</v>
      </c>
      <c r="R414" s="27"/>
    </row>
    <row r="415" customFormat="false" ht="9" hidden="false" customHeight="false" outlineLevel="0" collapsed="false">
      <c r="D415" s="2" t="n">
        <v>421</v>
      </c>
      <c r="E415" s="3" t="s">
        <v>36</v>
      </c>
      <c r="F415" s="4" t="n">
        <v>6030000</v>
      </c>
      <c r="H415" s="4" t="n">
        <f aca="false">+F415+G415</f>
        <v>6030000</v>
      </c>
      <c r="I415" s="5" t="n">
        <v>6030000</v>
      </c>
      <c r="J415" s="5" t="n">
        <v>0</v>
      </c>
      <c r="K415" s="5" t="n">
        <f aca="false">I415+J415</f>
        <v>6030000</v>
      </c>
      <c r="L415" s="43" t="n">
        <v>5955670</v>
      </c>
      <c r="N415" s="5" t="n">
        <f aca="false">SUM(L415:M415)</f>
        <v>5955670</v>
      </c>
      <c r="O415" s="5" t="n">
        <v>5975000</v>
      </c>
      <c r="P415" s="5" t="n">
        <v>4477000</v>
      </c>
      <c r="Q415" s="5" t="n">
        <f aca="false">SUM(O415:P415)</f>
        <v>10452000</v>
      </c>
      <c r="R415" s="27" t="n">
        <v>173.333333333333</v>
      </c>
    </row>
    <row r="416" customFormat="false" ht="9" hidden="false" customHeight="false" outlineLevel="0" collapsed="false">
      <c r="D416" s="2" t="n">
        <v>422</v>
      </c>
      <c r="E416" s="3" t="s">
        <v>24</v>
      </c>
      <c r="F416" s="4" t="n">
        <v>1000000</v>
      </c>
      <c r="H416" s="4" t="n">
        <f aca="false">+F416+G416</f>
        <v>1000000</v>
      </c>
      <c r="I416" s="5" t="n">
        <v>1000000</v>
      </c>
      <c r="J416" s="5" t="n">
        <v>0</v>
      </c>
      <c r="K416" s="5" t="n">
        <f aca="false">I416+J416</f>
        <v>1000000</v>
      </c>
      <c r="L416" s="5" t="n">
        <v>965053</v>
      </c>
      <c r="N416" s="5" t="n">
        <f aca="false">SUM(L416:M416)</f>
        <v>965053</v>
      </c>
      <c r="O416" s="5" t="n">
        <v>965053</v>
      </c>
      <c r="P416" s="5" t="n">
        <v>789000</v>
      </c>
      <c r="Q416" s="5" t="n">
        <f aca="false">SUM(O416:P416)</f>
        <v>1754053</v>
      </c>
      <c r="R416" s="27" t="n">
        <v>175.4053</v>
      </c>
    </row>
    <row r="417" customFormat="false" ht="9" hidden="false" customHeight="false" outlineLevel="0" collapsed="false">
      <c r="D417" s="2" t="n">
        <v>423</v>
      </c>
      <c r="E417" s="3" t="s">
        <v>37</v>
      </c>
      <c r="F417" s="4" t="n">
        <v>2700000</v>
      </c>
      <c r="H417" s="4" t="n">
        <f aca="false">+F417+G417</f>
        <v>2700000</v>
      </c>
      <c r="I417" s="5" t="n">
        <v>2700000</v>
      </c>
      <c r="J417" s="5" t="n">
        <v>0</v>
      </c>
      <c r="K417" s="5" t="n">
        <f aca="false">I417+J417</f>
        <v>2700000</v>
      </c>
      <c r="L417" s="43" t="n">
        <v>1653253</v>
      </c>
      <c r="N417" s="5" t="n">
        <f aca="false">SUM(L417:M417)</f>
        <v>1653253</v>
      </c>
      <c r="O417" s="5" t="n">
        <v>3158000</v>
      </c>
      <c r="P417" s="5" t="n">
        <v>964000</v>
      </c>
      <c r="Q417" s="5" t="n">
        <f aca="false">SUM(O417:P417)</f>
        <v>4122000</v>
      </c>
      <c r="R417" s="27" t="n">
        <v>152.666666666667</v>
      </c>
    </row>
    <row r="418" customFormat="false" ht="9" hidden="false" customHeight="false" outlineLevel="0" collapsed="false">
      <c r="D418" s="37" t="n">
        <v>424</v>
      </c>
      <c r="E418" s="3" t="s">
        <v>38</v>
      </c>
      <c r="N418" s="5" t="n">
        <f aca="false">SUM(L418:M418)</f>
        <v>0</v>
      </c>
      <c r="P418" s="5" t="n">
        <v>403000</v>
      </c>
      <c r="Q418" s="5" t="n">
        <f aca="false">SUM(O418:P418)</f>
        <v>403000</v>
      </c>
      <c r="R418" s="27"/>
    </row>
    <row r="419" customFormat="false" ht="9" hidden="false" customHeight="false" outlineLevel="0" collapsed="false">
      <c r="D419" s="2" t="n">
        <v>425</v>
      </c>
      <c r="E419" s="3" t="s">
        <v>39</v>
      </c>
      <c r="F419" s="4" t="n">
        <v>1000000</v>
      </c>
      <c r="H419" s="4" t="n">
        <f aca="false">+F419+G419</f>
        <v>1000000</v>
      </c>
      <c r="I419" s="5" t="n">
        <v>1000000</v>
      </c>
      <c r="J419" s="5" t="n">
        <v>0</v>
      </c>
      <c r="K419" s="5" t="n">
        <f aca="false">I419+J419</f>
        <v>1000000</v>
      </c>
      <c r="L419" s="5" t="n">
        <v>896860</v>
      </c>
      <c r="N419" s="5" t="n">
        <f aca="false">SUM(L419:M419)</f>
        <v>896860</v>
      </c>
      <c r="O419" s="5" t="n">
        <v>896860</v>
      </c>
      <c r="P419" s="5" t="n">
        <v>2485000</v>
      </c>
      <c r="Q419" s="5" t="n">
        <f aca="false">SUM(O419:P419)</f>
        <v>3381860</v>
      </c>
      <c r="R419" s="27" t="n">
        <v>338.186</v>
      </c>
    </row>
    <row r="420" customFormat="false" ht="9" hidden="false" customHeight="false" outlineLevel="0" collapsed="false">
      <c r="D420" s="2" t="n">
        <v>426</v>
      </c>
      <c r="E420" s="3" t="s">
        <v>40</v>
      </c>
      <c r="F420" s="4" t="n">
        <v>3600000</v>
      </c>
      <c r="H420" s="4" t="n">
        <f aca="false">+F420+G420</f>
        <v>3600000</v>
      </c>
      <c r="I420" s="5" t="n">
        <v>3600000</v>
      </c>
      <c r="J420" s="5" t="n">
        <v>0</v>
      </c>
      <c r="K420" s="5" t="n">
        <f aca="false">I420+J420</f>
        <v>3600000</v>
      </c>
      <c r="L420" s="5" t="n">
        <v>3429039</v>
      </c>
      <c r="N420" s="5" t="n">
        <f aca="false">SUM(L420:M420)</f>
        <v>3429039</v>
      </c>
      <c r="O420" s="5" t="n">
        <v>3429039</v>
      </c>
      <c r="P420" s="5" t="n">
        <v>5932000</v>
      </c>
      <c r="Q420" s="5" t="n">
        <f aca="false">SUM(O420:P420)</f>
        <v>9361039</v>
      </c>
      <c r="R420" s="27" t="n">
        <v>260.028861111111</v>
      </c>
    </row>
    <row r="421" customFormat="false" ht="18" hidden="false" customHeight="false" outlineLevel="0" collapsed="false">
      <c r="D421" s="40" t="n">
        <v>482</v>
      </c>
      <c r="E421" s="38" t="s">
        <v>55</v>
      </c>
      <c r="F421" s="4" t="n">
        <v>105000</v>
      </c>
      <c r="H421" s="4" t="n">
        <f aca="false">+F421+G421</f>
        <v>105000</v>
      </c>
      <c r="I421" s="5" t="n">
        <v>105000</v>
      </c>
      <c r="J421" s="5" t="n">
        <v>0</v>
      </c>
      <c r="K421" s="5" t="n">
        <f aca="false">I421+J421</f>
        <v>105000</v>
      </c>
      <c r="L421" s="5" t="n">
        <v>104006</v>
      </c>
      <c r="N421" s="5" t="n">
        <f aca="false">SUM(L421:M421)</f>
        <v>104006</v>
      </c>
      <c r="O421" s="5" t="n">
        <v>104006</v>
      </c>
      <c r="P421" s="5" t="n">
        <v>456000</v>
      </c>
      <c r="Q421" s="5" t="n">
        <f aca="false">SUM(O421:P421)</f>
        <v>560006</v>
      </c>
      <c r="R421" s="27" t="n">
        <v>533.339047619048</v>
      </c>
    </row>
    <row r="422" customFormat="false" ht="9" hidden="false" customHeight="false" outlineLevel="0" collapsed="false">
      <c r="D422" s="2" t="n">
        <v>511</v>
      </c>
      <c r="E422" s="3" t="s">
        <v>43</v>
      </c>
      <c r="F422" s="4" t="n">
        <v>6000000</v>
      </c>
      <c r="H422" s="4" t="n">
        <f aca="false">+F422+G422</f>
        <v>6000000</v>
      </c>
      <c r="I422" s="5" t="n">
        <v>6000000</v>
      </c>
      <c r="J422" s="5" t="n">
        <v>0</v>
      </c>
      <c r="K422" s="5" t="n">
        <f aca="false">I422+J422</f>
        <v>6000000</v>
      </c>
      <c r="N422" s="5" t="n">
        <f aca="false">SUM(L422:M422)</f>
        <v>0</v>
      </c>
      <c r="P422" s="5" t="n">
        <v>370000</v>
      </c>
      <c r="Q422" s="5" t="n">
        <f aca="false">SUM(O422:P422)</f>
        <v>370000</v>
      </c>
      <c r="R422" s="27" t="n">
        <v>6.16666666666667</v>
      </c>
    </row>
    <row r="423" customFormat="false" ht="9.75" hidden="false" customHeight="false" outlineLevel="0" collapsed="false">
      <c r="D423" s="2" t="n">
        <v>512</v>
      </c>
      <c r="E423" s="28" t="s">
        <v>44</v>
      </c>
      <c r="F423" s="29" t="n">
        <v>5700000</v>
      </c>
      <c r="G423" s="29"/>
      <c r="H423" s="29" t="n">
        <f aca="false">+F423+G423</f>
        <v>5700000</v>
      </c>
      <c r="I423" s="5" t="n">
        <v>5700000</v>
      </c>
      <c r="J423" s="5" t="n">
        <v>0</v>
      </c>
      <c r="K423" s="5" t="n">
        <f aca="false">I423+J423</f>
        <v>5700000</v>
      </c>
      <c r="N423" s="5" t="n">
        <f aca="false">SUM(L423:M423)</f>
        <v>0</v>
      </c>
      <c r="P423" s="5" t="n">
        <v>4375000</v>
      </c>
      <c r="Q423" s="5" t="n">
        <f aca="false">SUM(O423:P423)</f>
        <v>4375000</v>
      </c>
      <c r="R423" s="27" t="n">
        <v>76.7543859649123</v>
      </c>
    </row>
    <row r="424" customFormat="false" ht="9" hidden="false" customHeight="false" outlineLevel="0" collapsed="false">
      <c r="E424" s="25" t="s">
        <v>70</v>
      </c>
      <c r="I424" s="30"/>
      <c r="J424" s="30"/>
      <c r="K424" s="30"/>
      <c r="L424" s="30"/>
      <c r="M424" s="30"/>
      <c r="N424" s="30"/>
      <c r="O424" s="30"/>
      <c r="P424" s="30"/>
      <c r="Q424" s="30"/>
      <c r="R424" s="27"/>
    </row>
    <row r="425" customFormat="false" ht="9" hidden="false" customHeight="false" outlineLevel="0" collapsed="false">
      <c r="D425" s="2" t="s">
        <v>26</v>
      </c>
      <c r="E425" s="3" t="s">
        <v>27</v>
      </c>
      <c r="F425" s="4" t="n">
        <f aca="false">SUM(F409:F424)</f>
        <v>304742000</v>
      </c>
      <c r="H425" s="4" t="n">
        <f aca="false">+F425+G425</f>
        <v>304742000</v>
      </c>
      <c r="I425" s="5" t="n">
        <v>306478000</v>
      </c>
      <c r="K425" s="5" t="n">
        <f aca="false">I425+J425</f>
        <v>306478000</v>
      </c>
      <c r="L425" s="5" t="n">
        <f aca="false">SUM(L409:L423)</f>
        <v>291185607</v>
      </c>
      <c r="N425" s="5" t="n">
        <f aca="false">SUM(L425:M425)</f>
        <v>291185607</v>
      </c>
      <c r="O425" s="5" t="n">
        <f aca="false">SUM(O409:O423)</f>
        <v>293605658</v>
      </c>
      <c r="Q425" s="5" t="n">
        <f aca="false">SUM(O425:P425)</f>
        <v>293605658</v>
      </c>
      <c r="R425" s="27" t="n">
        <v>95.7999132074733</v>
      </c>
    </row>
    <row r="426" customFormat="false" ht="9" hidden="false" customHeight="false" outlineLevel="0" collapsed="false">
      <c r="D426" s="2" t="s">
        <v>59</v>
      </c>
      <c r="E426" s="3" t="s">
        <v>60</v>
      </c>
      <c r="N426" s="5" t="n">
        <f aca="false">SUM(L426:M426)</f>
        <v>0</v>
      </c>
      <c r="P426" s="5" t="n">
        <v>126902000</v>
      </c>
      <c r="Q426" s="5" t="n">
        <f aca="false">SUM(O426:P426)</f>
        <v>126902000</v>
      </c>
      <c r="R426" s="27"/>
    </row>
    <row r="427" customFormat="false" ht="9.75" hidden="false" customHeight="false" outlineLevel="0" collapsed="false">
      <c r="D427" s="2" t="s">
        <v>108</v>
      </c>
      <c r="E427" s="28" t="s">
        <v>109</v>
      </c>
      <c r="F427" s="29"/>
      <c r="G427" s="29"/>
      <c r="H427" s="29"/>
      <c r="N427" s="5" t="n">
        <f aca="false">SUM(L427:M427)</f>
        <v>0</v>
      </c>
      <c r="P427" s="5" t="n">
        <f aca="false">574000+1333000</f>
        <v>1907000</v>
      </c>
      <c r="Q427" s="5" t="n">
        <f aca="false">SUM(O427:P427)</f>
        <v>1907000</v>
      </c>
      <c r="R427" s="27"/>
    </row>
    <row r="428" customFormat="false" ht="9.75" hidden="false" customHeight="false" outlineLevel="0" collapsed="false">
      <c r="E428" s="32" t="s">
        <v>73</v>
      </c>
      <c r="F428" s="33" t="n">
        <f aca="false">SUM(F425)</f>
        <v>304742000</v>
      </c>
      <c r="G428" s="33"/>
      <c r="H428" s="33" t="n">
        <f aca="false">SUM(H425)</f>
        <v>304742000</v>
      </c>
      <c r="I428" s="34" t="n">
        <f aca="false">SUM(I425:I425)</f>
        <v>306478000</v>
      </c>
      <c r="J428" s="34" t="n">
        <f aca="false">SUM(J425:J425)</f>
        <v>0</v>
      </c>
      <c r="K428" s="34" t="n">
        <f aca="false">I428+J428</f>
        <v>306478000</v>
      </c>
      <c r="L428" s="34" t="n">
        <f aca="false">SUM(L425:L427)</f>
        <v>291185607</v>
      </c>
      <c r="M428" s="34" t="n">
        <f aca="false">SUM(M425:M427)</f>
        <v>0</v>
      </c>
      <c r="N428" s="34" t="n">
        <f aca="false">SUM(L428:M428)</f>
        <v>291185607</v>
      </c>
      <c r="O428" s="34" t="n">
        <f aca="false">SUM(O409:O423)</f>
        <v>293605658</v>
      </c>
      <c r="P428" s="34" t="n">
        <f aca="false">SUM(P409:P423)</f>
        <v>128809000</v>
      </c>
      <c r="Q428" s="34" t="n">
        <f aca="false">SUM(O428:P428)</f>
        <v>422414658</v>
      </c>
      <c r="R428" s="27" t="n">
        <v>137.828704833626</v>
      </c>
    </row>
    <row r="429" customFormat="false" ht="9" hidden="false" customHeight="false" outlineLevel="0" collapsed="false">
      <c r="E429" s="25" t="s">
        <v>125</v>
      </c>
      <c r="R429" s="27"/>
    </row>
    <row r="430" customFormat="false" ht="9" hidden="false" customHeight="false" outlineLevel="0" collapsed="false">
      <c r="D430" s="2" t="s">
        <v>26</v>
      </c>
      <c r="E430" s="3" t="s">
        <v>27</v>
      </c>
      <c r="F430" s="4" t="n">
        <f aca="false">+F425</f>
        <v>304742000</v>
      </c>
      <c r="H430" s="4" t="n">
        <f aca="false">+F430+G430</f>
        <v>304742000</v>
      </c>
      <c r="I430" s="5" t="n">
        <v>306478000</v>
      </c>
      <c r="K430" s="5" t="n">
        <f aca="false">I430+J430</f>
        <v>306478000</v>
      </c>
      <c r="L430" s="5" t="n">
        <f aca="false">SUM(L409:L423)</f>
        <v>291185607</v>
      </c>
      <c r="N430" s="5" t="n">
        <f aca="false">SUM(L430:M430)</f>
        <v>291185607</v>
      </c>
      <c r="O430" s="5" t="n">
        <f aca="false">SUM(O409:O423)</f>
        <v>293605658</v>
      </c>
      <c r="Q430" s="5" t="n">
        <f aca="false">SUM(O430:P430)</f>
        <v>293605658</v>
      </c>
      <c r="R430" s="27" t="n">
        <v>95.7999132074733</v>
      </c>
    </row>
    <row r="431" customFormat="false" ht="9" hidden="false" customHeight="false" outlineLevel="0" collapsed="false">
      <c r="D431" s="2" t="s">
        <v>59</v>
      </c>
      <c r="E431" s="3" t="s">
        <v>60</v>
      </c>
      <c r="N431" s="5" t="n">
        <f aca="false">SUM(L431:M431)</f>
        <v>0</v>
      </c>
      <c r="P431" s="5" t="n">
        <v>126902000</v>
      </c>
      <c r="Q431" s="5" t="n">
        <f aca="false">SUM(O431:P431)</f>
        <v>126902000</v>
      </c>
      <c r="R431" s="27"/>
    </row>
    <row r="432" customFormat="false" ht="9.75" hidden="false" customHeight="false" outlineLevel="0" collapsed="false">
      <c r="D432" s="2" t="s">
        <v>108</v>
      </c>
      <c r="E432" s="28" t="s">
        <v>109</v>
      </c>
      <c r="F432" s="29"/>
      <c r="G432" s="29"/>
      <c r="H432" s="29"/>
      <c r="N432" s="5" t="n">
        <f aca="false">SUM(L432:M432)</f>
        <v>0</v>
      </c>
      <c r="P432" s="5" t="n">
        <f aca="false">574000+1333000</f>
        <v>1907000</v>
      </c>
      <c r="Q432" s="5" t="n">
        <f aca="false">SUM(O432:P432)</f>
        <v>1907000</v>
      </c>
      <c r="R432" s="27"/>
    </row>
    <row r="433" customFormat="false" ht="9.75" hidden="false" customHeight="false" outlineLevel="0" collapsed="false">
      <c r="E433" s="32" t="s">
        <v>126</v>
      </c>
      <c r="F433" s="33" t="n">
        <f aca="false">SUM(F430)</f>
        <v>304742000</v>
      </c>
      <c r="G433" s="33"/>
      <c r="H433" s="33" t="n">
        <f aca="false">SUM(H430)</f>
        <v>304742000</v>
      </c>
      <c r="I433" s="34" t="n">
        <f aca="false">SUM(I430:I430)</f>
        <v>306478000</v>
      </c>
      <c r="J433" s="34" t="n">
        <f aca="false">SUM(J430:J430)</f>
        <v>0</v>
      </c>
      <c r="K433" s="34" t="n">
        <f aca="false">I433+J433</f>
        <v>306478000</v>
      </c>
      <c r="L433" s="34" t="n">
        <f aca="false">SUM(L430:L432)</f>
        <v>291185607</v>
      </c>
      <c r="M433" s="34" t="n">
        <f aca="false">SUM(M430:M432)</f>
        <v>0</v>
      </c>
      <c r="N433" s="34" t="n">
        <f aca="false">SUM(L433:M433)</f>
        <v>291185607</v>
      </c>
      <c r="O433" s="34" t="n">
        <f aca="false">SUM(O430:O432)</f>
        <v>293605658</v>
      </c>
      <c r="P433" s="34" t="n">
        <f aca="false">SUM(P430:P432)</f>
        <v>128809000</v>
      </c>
      <c r="Q433" s="34" t="n">
        <f aca="false">SUM(O433:P433)</f>
        <v>422414658</v>
      </c>
      <c r="R433" s="27" t="n">
        <v>137.828704833626</v>
      </c>
    </row>
    <row r="434" customFormat="false" ht="9" hidden="false" customHeight="false" outlineLevel="0" collapsed="false">
      <c r="R434" s="27"/>
    </row>
    <row r="435" customFormat="false" ht="9" hidden="false" customHeight="false" outlineLevel="0" collapsed="false">
      <c r="B435" s="2" t="s">
        <v>127</v>
      </c>
      <c r="E435" s="25" t="s">
        <v>128</v>
      </c>
      <c r="R435" s="27"/>
    </row>
    <row r="436" customFormat="false" ht="9" hidden="false" customHeight="false" outlineLevel="0" collapsed="false">
      <c r="C436" s="2" t="n">
        <v>330</v>
      </c>
      <c r="E436" s="25" t="s">
        <v>69</v>
      </c>
      <c r="R436" s="27"/>
    </row>
    <row r="437" customFormat="false" ht="9" hidden="false" customHeight="false" outlineLevel="0" collapsed="false">
      <c r="D437" s="2" t="n">
        <v>411</v>
      </c>
      <c r="E437" s="3" t="s">
        <v>19</v>
      </c>
      <c r="F437" s="4" t="n">
        <v>487264000</v>
      </c>
      <c r="H437" s="4" t="n">
        <f aca="false">+F437+G437</f>
        <v>487264000</v>
      </c>
      <c r="I437" s="5" t="n">
        <v>489048000</v>
      </c>
      <c r="J437" s="5" t="n">
        <v>0</v>
      </c>
      <c r="K437" s="5" t="n">
        <f aca="false">I437+J437</f>
        <v>489048000</v>
      </c>
      <c r="L437" s="43" t="n">
        <v>488567559</v>
      </c>
      <c r="N437" s="5" t="n">
        <f aca="false">SUM(L437:M437)</f>
        <v>488567559</v>
      </c>
      <c r="O437" s="5" t="n">
        <v>489208000</v>
      </c>
      <c r="P437" s="5" t="n">
        <v>144703000</v>
      </c>
      <c r="Q437" s="5" t="n">
        <f aca="false">SUM(O437:P437)</f>
        <v>633911000</v>
      </c>
      <c r="R437" s="27" t="n">
        <v>129.621427753513</v>
      </c>
    </row>
    <row r="438" customFormat="false" ht="9" hidden="false" customHeight="false" outlineLevel="0" collapsed="false">
      <c r="D438" s="2" t="n">
        <v>412</v>
      </c>
      <c r="E438" s="3" t="s">
        <v>20</v>
      </c>
      <c r="F438" s="4" t="n">
        <v>87291000</v>
      </c>
      <c r="H438" s="4" t="n">
        <f aca="false">+F438+G438</f>
        <v>87291000</v>
      </c>
      <c r="I438" s="5" t="n">
        <v>87614000</v>
      </c>
      <c r="J438" s="5" t="n">
        <v>0</v>
      </c>
      <c r="K438" s="5" t="n">
        <f aca="false">I438+J438</f>
        <v>87614000</v>
      </c>
      <c r="L438" s="43" t="n">
        <v>87599485</v>
      </c>
      <c r="N438" s="5" t="n">
        <f aca="false">SUM(L438:M438)</f>
        <v>87599485</v>
      </c>
      <c r="O438" s="5" t="n">
        <v>87690000</v>
      </c>
      <c r="P438" s="5" t="n">
        <v>26577000</v>
      </c>
      <c r="Q438" s="5" t="n">
        <f aca="false">SUM(O438:P438)</f>
        <v>114267000</v>
      </c>
      <c r="R438" s="27" t="n">
        <v>130.420937293127</v>
      </c>
    </row>
    <row r="439" customFormat="false" ht="9" hidden="false" customHeight="false" outlineLevel="0" collapsed="false">
      <c r="D439" s="2" t="n">
        <v>413</v>
      </c>
      <c r="E439" s="3" t="s">
        <v>21</v>
      </c>
      <c r="F439" s="4" t="n">
        <v>8420000</v>
      </c>
      <c r="H439" s="4" t="n">
        <f aca="false">+F439+G439</f>
        <v>8420000</v>
      </c>
      <c r="I439" s="5" t="n">
        <v>8420000</v>
      </c>
      <c r="J439" s="5" t="n">
        <v>0</v>
      </c>
      <c r="K439" s="5" t="n">
        <f aca="false">I439+J439</f>
        <v>8420000</v>
      </c>
      <c r="L439" s="5" t="n">
        <v>7979063</v>
      </c>
      <c r="N439" s="5" t="n">
        <f aca="false">SUM(L439:M439)</f>
        <v>7979063</v>
      </c>
      <c r="O439" s="5" t="n">
        <v>7979063</v>
      </c>
      <c r="Q439" s="5" t="n">
        <f aca="false">SUM(O439:P439)</f>
        <v>7979063</v>
      </c>
      <c r="R439" s="27" t="n">
        <v>94.7632185273159</v>
      </c>
    </row>
    <row r="440" customFormat="false" ht="9" hidden="false" customHeight="false" outlineLevel="0" collapsed="false">
      <c r="D440" s="2" t="n">
        <v>414</v>
      </c>
      <c r="E440" s="3" t="s">
        <v>34</v>
      </c>
      <c r="F440" s="4" t="n">
        <v>4000000</v>
      </c>
      <c r="H440" s="4" t="n">
        <f aca="false">+F440+G440</f>
        <v>4000000</v>
      </c>
      <c r="I440" s="5" t="n">
        <v>4000000</v>
      </c>
      <c r="J440" s="5" t="n">
        <v>0</v>
      </c>
      <c r="K440" s="5" t="n">
        <f aca="false">I440+J440</f>
        <v>4000000</v>
      </c>
      <c r="L440" s="5" t="n">
        <v>1171118</v>
      </c>
      <c r="N440" s="5" t="n">
        <f aca="false">SUM(L440:M440)</f>
        <v>1171118</v>
      </c>
      <c r="O440" s="5" t="n">
        <v>1171118</v>
      </c>
      <c r="P440" s="5" t="n">
        <v>21447000</v>
      </c>
      <c r="Q440" s="5" t="n">
        <f aca="false">SUM(O440:P440)</f>
        <v>22618118</v>
      </c>
      <c r="R440" s="27" t="n">
        <v>565.45295</v>
      </c>
    </row>
    <row r="441" customFormat="false" ht="9" hidden="false" customHeight="false" outlineLevel="0" collapsed="false">
      <c r="D441" s="2" t="n">
        <v>415</v>
      </c>
      <c r="E441" s="3" t="s">
        <v>22</v>
      </c>
      <c r="F441" s="4" t="n">
        <v>7300000</v>
      </c>
      <c r="H441" s="4" t="n">
        <f aca="false">+F441+G441</f>
        <v>7300000</v>
      </c>
      <c r="I441" s="5" t="n">
        <v>7300000</v>
      </c>
      <c r="J441" s="5" t="n">
        <v>0</v>
      </c>
      <c r="K441" s="5" t="n">
        <f aca="false">I441+J441</f>
        <v>7300000</v>
      </c>
      <c r="L441" s="43" t="n">
        <v>6784360</v>
      </c>
      <c r="N441" s="5" t="n">
        <f aca="false">SUM(L441:M441)</f>
        <v>6784360</v>
      </c>
      <c r="O441" s="5" t="n">
        <v>7321000</v>
      </c>
      <c r="P441" s="5" t="n">
        <v>2510000</v>
      </c>
      <c r="Q441" s="5" t="n">
        <f aca="false">SUM(O441:P441)</f>
        <v>9831000</v>
      </c>
      <c r="R441" s="27" t="n">
        <v>134.671232876712</v>
      </c>
    </row>
    <row r="442" customFormat="false" ht="9" hidden="false" customHeight="false" outlineLevel="0" collapsed="false">
      <c r="D442" s="2" t="n">
        <v>416</v>
      </c>
      <c r="E442" s="3" t="s">
        <v>35</v>
      </c>
      <c r="I442" s="5" t="n">
        <v>0</v>
      </c>
      <c r="J442" s="5" t="n">
        <v>0</v>
      </c>
      <c r="K442" s="5" t="n">
        <f aca="false">I442+J442</f>
        <v>0</v>
      </c>
      <c r="N442" s="5" t="n">
        <f aca="false">SUM(L442:M442)</f>
        <v>0</v>
      </c>
      <c r="P442" s="5" t="n">
        <v>1318000</v>
      </c>
      <c r="Q442" s="5" t="n">
        <f aca="false">SUM(O442:P442)</f>
        <v>1318000</v>
      </c>
      <c r="R442" s="27"/>
    </row>
    <row r="443" customFormat="false" ht="9" hidden="false" customHeight="false" outlineLevel="0" collapsed="false">
      <c r="D443" s="2" t="n">
        <v>421</v>
      </c>
      <c r="E443" s="3" t="s">
        <v>36</v>
      </c>
      <c r="F443" s="4" t="n">
        <v>15000000</v>
      </c>
      <c r="H443" s="4" t="n">
        <f aca="false">+F443+G443</f>
        <v>15000000</v>
      </c>
      <c r="I443" s="5" t="n">
        <v>15000000</v>
      </c>
      <c r="J443" s="5" t="n">
        <v>0</v>
      </c>
      <c r="K443" s="5" t="n">
        <f aca="false">I443+J443</f>
        <v>15000000</v>
      </c>
      <c r="L443" s="5" t="n">
        <v>14910497</v>
      </c>
      <c r="N443" s="5" t="n">
        <f aca="false">SUM(L443:M443)</f>
        <v>14910497</v>
      </c>
      <c r="O443" s="5" t="n">
        <v>14910497</v>
      </c>
      <c r="P443" s="5" t="n">
        <v>9502000</v>
      </c>
      <c r="Q443" s="5" t="n">
        <f aca="false">SUM(O443:P443)</f>
        <v>24412497</v>
      </c>
      <c r="R443" s="27" t="n">
        <v>162.74998</v>
      </c>
    </row>
    <row r="444" customFormat="false" ht="9" hidden="false" customHeight="false" outlineLevel="0" collapsed="false">
      <c r="D444" s="2" t="n">
        <v>422</v>
      </c>
      <c r="E444" s="3" t="s">
        <v>24</v>
      </c>
      <c r="F444" s="4" t="n">
        <v>1300000</v>
      </c>
      <c r="H444" s="4" t="n">
        <f aca="false">+F444+G444</f>
        <v>1300000</v>
      </c>
      <c r="I444" s="5" t="n">
        <v>1300000</v>
      </c>
      <c r="J444" s="5" t="n">
        <v>0</v>
      </c>
      <c r="K444" s="5" t="n">
        <f aca="false">I444+J444</f>
        <v>1300000</v>
      </c>
      <c r="L444" s="43" t="n">
        <v>1115163</v>
      </c>
      <c r="N444" s="5" t="n">
        <f aca="false">SUM(L444:M444)</f>
        <v>1115163</v>
      </c>
      <c r="O444" s="5" t="n">
        <v>1121000</v>
      </c>
      <c r="P444" s="5" t="n">
        <v>2860000</v>
      </c>
      <c r="Q444" s="5" t="n">
        <f aca="false">SUM(O444:P444)</f>
        <v>3981000</v>
      </c>
      <c r="R444" s="27" t="n">
        <v>306.230769230769</v>
      </c>
    </row>
    <row r="445" customFormat="false" ht="9" hidden="false" customHeight="false" outlineLevel="0" collapsed="false">
      <c r="D445" s="2" t="n">
        <v>423</v>
      </c>
      <c r="E445" s="3" t="s">
        <v>37</v>
      </c>
      <c r="F445" s="4" t="n">
        <v>2500000</v>
      </c>
      <c r="H445" s="4" t="n">
        <f aca="false">+F445+G445</f>
        <v>2500000</v>
      </c>
      <c r="I445" s="5" t="n">
        <v>2500000</v>
      </c>
      <c r="J445" s="5" t="n">
        <v>0</v>
      </c>
      <c r="K445" s="5" t="n">
        <f aca="false">I445+J445</f>
        <v>2500000</v>
      </c>
      <c r="L445" s="43" t="n">
        <v>2354025</v>
      </c>
      <c r="N445" s="5" t="n">
        <f aca="false">SUM(L445:M445)</f>
        <v>2354025</v>
      </c>
      <c r="O445" s="5" t="n">
        <v>3938000</v>
      </c>
      <c r="P445" s="5" t="n">
        <v>1870000</v>
      </c>
      <c r="Q445" s="5" t="n">
        <f aca="false">SUM(O445:P445)</f>
        <v>5808000</v>
      </c>
      <c r="R445" s="27" t="n">
        <v>232.32</v>
      </c>
    </row>
    <row r="446" customFormat="false" ht="9" hidden="false" customHeight="false" outlineLevel="0" collapsed="false">
      <c r="D446" s="37" t="n">
        <v>424</v>
      </c>
      <c r="E446" s="3" t="s">
        <v>38</v>
      </c>
      <c r="N446" s="5" t="n">
        <f aca="false">SUM(L446:M446)</f>
        <v>0</v>
      </c>
      <c r="P446" s="5" t="n">
        <v>277000</v>
      </c>
      <c r="Q446" s="5" t="n">
        <f aca="false">SUM(O446:P446)</f>
        <v>277000</v>
      </c>
      <c r="R446" s="27"/>
    </row>
    <row r="447" customFormat="false" ht="9" hidden="false" customHeight="false" outlineLevel="0" collapsed="false">
      <c r="D447" s="2" t="n">
        <v>425</v>
      </c>
      <c r="E447" s="3" t="s">
        <v>39</v>
      </c>
      <c r="F447" s="4" t="n">
        <v>800000</v>
      </c>
      <c r="H447" s="4" t="n">
        <f aca="false">+F447+G447</f>
        <v>800000</v>
      </c>
      <c r="I447" s="5" t="n">
        <v>800000</v>
      </c>
      <c r="J447" s="5" t="n">
        <v>0</v>
      </c>
      <c r="K447" s="5" t="n">
        <f aca="false">I447+J447</f>
        <v>800000</v>
      </c>
      <c r="L447" s="5" t="n">
        <v>722695</v>
      </c>
      <c r="N447" s="5" t="n">
        <f aca="false">SUM(L447:M447)</f>
        <v>722695</v>
      </c>
      <c r="O447" s="5" t="n">
        <v>722695</v>
      </c>
      <c r="P447" s="5" t="n">
        <v>2645000</v>
      </c>
      <c r="Q447" s="5" t="n">
        <f aca="false">SUM(O447:P447)</f>
        <v>3367695</v>
      </c>
      <c r="R447" s="27" t="n">
        <v>420.961875</v>
      </c>
    </row>
    <row r="448" customFormat="false" ht="9" hidden="false" customHeight="false" outlineLevel="0" collapsed="false">
      <c r="D448" s="2" t="n">
        <v>426</v>
      </c>
      <c r="E448" s="3" t="s">
        <v>40</v>
      </c>
      <c r="F448" s="4" t="n">
        <v>7500000</v>
      </c>
      <c r="H448" s="4" t="n">
        <f aca="false">+F448+G448</f>
        <v>7500000</v>
      </c>
      <c r="I448" s="5" t="n">
        <v>7500000</v>
      </c>
      <c r="J448" s="5" t="n">
        <v>0</v>
      </c>
      <c r="K448" s="5" t="n">
        <f aca="false">I448+J448</f>
        <v>7500000</v>
      </c>
      <c r="L448" s="5" t="n">
        <v>7408714</v>
      </c>
      <c r="N448" s="5" t="n">
        <f aca="false">SUM(L448:M448)</f>
        <v>7408714</v>
      </c>
      <c r="O448" s="5" t="n">
        <v>7408714</v>
      </c>
      <c r="P448" s="5" t="n">
        <v>10897000</v>
      </c>
      <c r="Q448" s="5" t="n">
        <f aca="false">SUM(O448:P448)</f>
        <v>18305714</v>
      </c>
      <c r="R448" s="27" t="n">
        <v>244.076186666667</v>
      </c>
    </row>
    <row r="449" customFormat="false" ht="9" hidden="false" customHeight="false" outlineLevel="0" collapsed="false">
      <c r="D449" s="37" t="n">
        <v>431</v>
      </c>
      <c r="E449" s="3" t="s">
        <v>104</v>
      </c>
      <c r="N449" s="5" t="n">
        <f aca="false">SUM(L449:M449)</f>
        <v>0</v>
      </c>
      <c r="P449" s="5" t="n">
        <v>510000</v>
      </c>
      <c r="Q449" s="5" t="n">
        <f aca="false">SUM(O449:P449)</f>
        <v>510000</v>
      </c>
      <c r="R449" s="27"/>
    </row>
    <row r="450" customFormat="false" ht="9" hidden="false" customHeight="false" outlineLevel="0" collapsed="false">
      <c r="D450" s="37" t="n">
        <v>463</v>
      </c>
      <c r="E450" s="3" t="s">
        <v>129</v>
      </c>
      <c r="N450" s="5" t="n">
        <f aca="false">SUM(L450:M450)</f>
        <v>0</v>
      </c>
      <c r="P450" s="5" t="n">
        <v>1000</v>
      </c>
      <c r="Q450" s="5" t="n">
        <f aca="false">SUM(O450:P450)</f>
        <v>1000</v>
      </c>
      <c r="R450" s="27"/>
    </row>
    <row r="451" customFormat="false" ht="9" hidden="false" customHeight="false" outlineLevel="0" collapsed="false">
      <c r="D451" s="37" t="n">
        <v>472</v>
      </c>
      <c r="E451" s="3" t="s">
        <v>107</v>
      </c>
      <c r="N451" s="5" t="n">
        <f aca="false">SUM(L451:M451)</f>
        <v>0</v>
      </c>
      <c r="P451" s="5" t="n">
        <v>11000</v>
      </c>
      <c r="Q451" s="5" t="n">
        <f aca="false">SUM(O451:P451)</f>
        <v>11000</v>
      </c>
      <c r="R451" s="27"/>
    </row>
    <row r="452" customFormat="false" ht="18" hidden="false" customHeight="false" outlineLevel="0" collapsed="false">
      <c r="D452" s="40" t="n">
        <v>482</v>
      </c>
      <c r="E452" s="38" t="s">
        <v>55</v>
      </c>
      <c r="F452" s="4" t="n">
        <v>209000</v>
      </c>
      <c r="H452" s="4" t="n">
        <f aca="false">+F452+G452</f>
        <v>209000</v>
      </c>
      <c r="I452" s="5" t="n">
        <v>209000</v>
      </c>
      <c r="J452" s="5" t="n">
        <v>0</v>
      </c>
      <c r="K452" s="5" t="n">
        <f aca="false">I452+J452</f>
        <v>209000</v>
      </c>
      <c r="L452" s="5" t="n">
        <v>208980</v>
      </c>
      <c r="N452" s="5" t="n">
        <f aca="false">SUM(L452:M452)</f>
        <v>208980</v>
      </c>
      <c r="O452" s="5" t="n">
        <v>208980</v>
      </c>
      <c r="P452" s="5" t="n">
        <v>912000</v>
      </c>
      <c r="Q452" s="5" t="n">
        <f aca="false">SUM(O452:P452)</f>
        <v>1120980</v>
      </c>
      <c r="R452" s="27" t="n">
        <v>536.354066985646</v>
      </c>
    </row>
    <row r="453" customFormat="false" ht="18" hidden="false" customHeight="false" outlineLevel="0" collapsed="false">
      <c r="D453" s="44" t="n">
        <v>483</v>
      </c>
      <c r="E453" s="38" t="s">
        <v>98</v>
      </c>
      <c r="N453" s="5" t="n">
        <f aca="false">SUM(L453:M453)</f>
        <v>0</v>
      </c>
      <c r="P453" s="5" t="n">
        <v>471000</v>
      </c>
      <c r="Q453" s="5" t="n">
        <f aca="false">SUM(O453:P453)</f>
        <v>471000</v>
      </c>
      <c r="R453" s="27"/>
    </row>
    <row r="454" customFormat="false" ht="9" hidden="false" customHeight="false" outlineLevel="0" collapsed="false">
      <c r="D454" s="44" t="n">
        <v>511</v>
      </c>
      <c r="E454" s="3" t="s">
        <v>43</v>
      </c>
      <c r="N454" s="5" t="n">
        <f aca="false">SUM(L454:M454)</f>
        <v>0</v>
      </c>
      <c r="P454" s="5" t="n">
        <v>928000</v>
      </c>
      <c r="Q454" s="5" t="n">
        <f aca="false">SUM(O454:P454)</f>
        <v>928000</v>
      </c>
      <c r="R454" s="27"/>
    </row>
    <row r="455" customFormat="false" ht="9" hidden="false" customHeight="false" outlineLevel="0" collapsed="false">
      <c r="D455" s="2" t="n">
        <v>512</v>
      </c>
      <c r="E455" s="3" t="s">
        <v>44</v>
      </c>
      <c r="N455" s="5" t="n">
        <f aca="false">SUM(L455:M455)</f>
        <v>0</v>
      </c>
      <c r="P455" s="5" t="n">
        <v>10790000</v>
      </c>
      <c r="Q455" s="5" t="n">
        <f aca="false">SUM(O455:P455)</f>
        <v>10790000</v>
      </c>
      <c r="R455" s="27"/>
    </row>
    <row r="456" customFormat="false" ht="9.75" hidden="false" customHeight="false" outlineLevel="0" collapsed="false">
      <c r="D456" s="37" t="n">
        <v>513</v>
      </c>
      <c r="E456" s="28" t="s">
        <v>130</v>
      </c>
      <c r="F456" s="29"/>
      <c r="G456" s="29"/>
      <c r="H456" s="29"/>
      <c r="N456" s="5" t="n">
        <f aca="false">SUM(L456:M456)</f>
        <v>0</v>
      </c>
      <c r="P456" s="5" t="n">
        <v>20000</v>
      </c>
      <c r="Q456" s="5" t="n">
        <f aca="false">SUM(O456:P456)</f>
        <v>20000</v>
      </c>
      <c r="R456" s="27"/>
    </row>
    <row r="457" customFormat="false" ht="9" hidden="false" customHeight="false" outlineLevel="0" collapsed="false">
      <c r="E457" s="25" t="s">
        <v>70</v>
      </c>
      <c r="I457" s="30"/>
      <c r="J457" s="30"/>
      <c r="K457" s="30"/>
      <c r="L457" s="30"/>
      <c r="M457" s="30"/>
      <c r="N457" s="30"/>
      <c r="O457" s="30"/>
      <c r="P457" s="30"/>
      <c r="Q457" s="30"/>
      <c r="R457" s="27"/>
    </row>
    <row r="458" customFormat="false" ht="9" hidden="false" customHeight="false" outlineLevel="0" collapsed="false">
      <c r="D458" s="2" t="s">
        <v>26</v>
      </c>
      <c r="E458" s="3" t="s">
        <v>27</v>
      </c>
      <c r="F458" s="4" t="n">
        <f aca="false">SUM(F437:F457)</f>
        <v>621584000</v>
      </c>
      <c r="H458" s="4" t="n">
        <f aca="false">+F458+G458</f>
        <v>621584000</v>
      </c>
      <c r="I458" s="5" t="n">
        <v>623691000</v>
      </c>
      <c r="K458" s="5" t="n">
        <f aca="false">I458+J458</f>
        <v>623691000</v>
      </c>
      <c r="L458" s="5" t="n">
        <f aca="false">SUM(L437:L456)</f>
        <v>618821659</v>
      </c>
      <c r="N458" s="5" t="n">
        <f aca="false">SUM(L458:M458)</f>
        <v>618821659</v>
      </c>
      <c r="O458" s="5" t="n">
        <f aca="false">SUM(O437:O456)</f>
        <v>621679067</v>
      </c>
      <c r="Q458" s="5" t="n">
        <f aca="false">SUM(O458:P458)</f>
        <v>621679067</v>
      </c>
      <c r="R458" s="27" t="n">
        <v>99.6774150981816</v>
      </c>
    </row>
    <row r="459" customFormat="false" ht="9" hidden="false" customHeight="false" outlineLevel="0" collapsed="false">
      <c r="D459" s="2" t="s">
        <v>59</v>
      </c>
      <c r="E459" s="3" t="s">
        <v>60</v>
      </c>
      <c r="N459" s="5" t="n">
        <f aca="false">SUM(L459:M459)</f>
        <v>0</v>
      </c>
      <c r="P459" s="5" t="n">
        <v>231390000</v>
      </c>
      <c r="Q459" s="5" t="n">
        <f aca="false">SUM(O459:P459)</f>
        <v>231390000</v>
      </c>
      <c r="R459" s="27"/>
    </row>
    <row r="460" customFormat="false" ht="9.75" hidden="false" customHeight="false" outlineLevel="0" collapsed="false">
      <c r="D460" s="2" t="s">
        <v>108</v>
      </c>
      <c r="E460" s="28" t="s">
        <v>109</v>
      </c>
      <c r="F460" s="29"/>
      <c r="G460" s="29"/>
      <c r="H460" s="29"/>
      <c r="N460" s="5" t="n">
        <f aca="false">SUM(L460:M460)</f>
        <v>0</v>
      </c>
      <c r="P460" s="5" t="n">
        <f aca="false">1621000+5238000</f>
        <v>6859000</v>
      </c>
      <c r="Q460" s="5" t="n">
        <f aca="false">SUM(O460:P460)</f>
        <v>6859000</v>
      </c>
      <c r="R460" s="27"/>
    </row>
    <row r="461" customFormat="false" ht="9.75" hidden="false" customHeight="false" outlineLevel="0" collapsed="false">
      <c r="E461" s="32" t="s">
        <v>73</v>
      </c>
      <c r="F461" s="33" t="n">
        <f aca="false">SUM(F458)</f>
        <v>621584000</v>
      </c>
      <c r="G461" s="33"/>
      <c r="H461" s="33" t="n">
        <f aca="false">SUM(H458)</f>
        <v>621584000</v>
      </c>
      <c r="I461" s="34" t="n">
        <f aca="false">SUM(I458:I458)</f>
        <v>623691000</v>
      </c>
      <c r="J461" s="34" t="n">
        <f aca="false">SUM(J458:J458)</f>
        <v>0</v>
      </c>
      <c r="K461" s="34" t="n">
        <f aca="false">I461+J461</f>
        <v>623691000</v>
      </c>
      <c r="L461" s="34" t="n">
        <f aca="false">SUM(L458:L460)</f>
        <v>618821659</v>
      </c>
      <c r="M461" s="34" t="n">
        <f aca="false">SUM(M458:M460)</f>
        <v>0</v>
      </c>
      <c r="N461" s="34" t="n">
        <f aca="false">SUM(L461:M461)</f>
        <v>618821659</v>
      </c>
      <c r="O461" s="34" t="n">
        <f aca="false">SUM(O458:O460)</f>
        <v>621679067</v>
      </c>
      <c r="P461" s="34" t="n">
        <f aca="false">SUM(P459:P460)</f>
        <v>238249000</v>
      </c>
      <c r="Q461" s="34" t="n">
        <f aca="false">SUM(O461:P461)</f>
        <v>859928067</v>
      </c>
      <c r="R461" s="27" t="n">
        <v>137.877260855135</v>
      </c>
    </row>
    <row r="462" customFormat="false" ht="9" hidden="false" customHeight="false" outlineLevel="0" collapsed="false">
      <c r="E462" s="25" t="s">
        <v>131</v>
      </c>
      <c r="R462" s="27"/>
    </row>
    <row r="463" customFormat="false" ht="9" hidden="false" customHeight="false" outlineLevel="0" collapsed="false">
      <c r="D463" s="2" t="s">
        <v>26</v>
      </c>
      <c r="E463" s="3" t="s">
        <v>27</v>
      </c>
      <c r="F463" s="4" t="n">
        <f aca="false">+F458</f>
        <v>621584000</v>
      </c>
      <c r="H463" s="4" t="n">
        <f aca="false">+F463+G463</f>
        <v>621584000</v>
      </c>
      <c r="I463" s="5" t="n">
        <v>623691000</v>
      </c>
      <c r="K463" s="5" t="n">
        <f aca="false">I463+J463</f>
        <v>623691000</v>
      </c>
      <c r="L463" s="5" t="n">
        <f aca="false">SUM(L437:L456)</f>
        <v>618821659</v>
      </c>
      <c r="N463" s="5" t="n">
        <f aca="false">SUM(L463:M463)</f>
        <v>618821659</v>
      </c>
      <c r="O463" s="5" t="n">
        <f aca="false">SUM(O437:O456)</f>
        <v>621679067</v>
      </c>
      <c r="Q463" s="5" t="n">
        <f aca="false">SUM(O463:P463)</f>
        <v>621679067</v>
      </c>
      <c r="R463" s="27" t="n">
        <v>99.6774150981816</v>
      </c>
    </row>
    <row r="464" customFormat="false" ht="9" hidden="false" customHeight="false" outlineLevel="0" collapsed="false">
      <c r="D464" s="2" t="s">
        <v>59</v>
      </c>
      <c r="E464" s="3" t="s">
        <v>60</v>
      </c>
      <c r="N464" s="5" t="n">
        <f aca="false">SUM(L464:M464)</f>
        <v>0</v>
      </c>
      <c r="P464" s="5" t="n">
        <v>231390000</v>
      </c>
      <c r="Q464" s="5" t="n">
        <f aca="false">SUM(O464:P464)</f>
        <v>231390000</v>
      </c>
      <c r="R464" s="27"/>
    </row>
    <row r="465" customFormat="false" ht="9.75" hidden="false" customHeight="false" outlineLevel="0" collapsed="false">
      <c r="D465" s="2" t="s">
        <v>108</v>
      </c>
      <c r="E465" s="28" t="s">
        <v>109</v>
      </c>
      <c r="F465" s="29"/>
      <c r="G465" s="29"/>
      <c r="H465" s="29"/>
      <c r="N465" s="5" t="n">
        <f aca="false">SUM(L465:M465)</f>
        <v>0</v>
      </c>
      <c r="P465" s="5" t="n">
        <f aca="false">1621000+5238000</f>
        <v>6859000</v>
      </c>
      <c r="Q465" s="5" t="n">
        <f aca="false">SUM(O465:P465)</f>
        <v>6859000</v>
      </c>
      <c r="R465" s="27"/>
    </row>
    <row r="466" customFormat="false" ht="9.75" hidden="false" customHeight="false" outlineLevel="0" collapsed="false">
      <c r="E466" s="32" t="s">
        <v>132</v>
      </c>
      <c r="F466" s="33" t="n">
        <f aca="false">SUM(F463)</f>
        <v>621584000</v>
      </c>
      <c r="G466" s="33"/>
      <c r="H466" s="33" t="n">
        <f aca="false">SUM(H463)</f>
        <v>621584000</v>
      </c>
      <c r="I466" s="34" t="n">
        <f aca="false">SUM(I463:I463)</f>
        <v>623691000</v>
      </c>
      <c r="J466" s="34" t="n">
        <f aca="false">SUM(J463:J463)</f>
        <v>0</v>
      </c>
      <c r="K466" s="34" t="n">
        <f aca="false">I466+J466</f>
        <v>623691000</v>
      </c>
      <c r="L466" s="34" t="n">
        <f aca="false">SUM(L463:L465)</f>
        <v>618821659</v>
      </c>
      <c r="M466" s="34" t="n">
        <f aca="false">SUM(M463:M465)</f>
        <v>0</v>
      </c>
      <c r="N466" s="34" t="n">
        <f aca="false">SUM(L466:M466)</f>
        <v>618821659</v>
      </c>
      <c r="O466" s="34" t="n">
        <f aca="false">SUM(O463:O465)</f>
        <v>621679067</v>
      </c>
      <c r="P466" s="34" t="n">
        <f aca="false">SUM(P463:P465)</f>
        <v>238249000</v>
      </c>
      <c r="Q466" s="34" t="n">
        <f aca="false">SUM(O466:P466)</f>
        <v>859928067</v>
      </c>
      <c r="R466" s="27" t="n">
        <v>137.877260855135</v>
      </c>
    </row>
    <row r="467" customFormat="false" ht="9" hidden="false" customHeight="false" outlineLevel="0" collapsed="false">
      <c r="R467" s="27"/>
    </row>
    <row r="468" customFormat="false" ht="9" hidden="false" customHeight="false" outlineLevel="0" collapsed="false">
      <c r="B468" s="2" t="s">
        <v>133</v>
      </c>
      <c r="E468" s="25" t="s">
        <v>134</v>
      </c>
      <c r="R468" s="27"/>
    </row>
    <row r="469" customFormat="false" ht="9" hidden="false" customHeight="false" outlineLevel="0" collapsed="false">
      <c r="C469" s="2" t="n">
        <v>330</v>
      </c>
      <c r="E469" s="25" t="s">
        <v>69</v>
      </c>
      <c r="R469" s="27"/>
    </row>
    <row r="470" customFormat="false" ht="9" hidden="false" customHeight="false" outlineLevel="0" collapsed="false">
      <c r="D470" s="2" t="n">
        <v>411</v>
      </c>
      <c r="E470" s="3" t="s">
        <v>19</v>
      </c>
      <c r="F470" s="4" t="n">
        <v>50750000</v>
      </c>
      <c r="H470" s="4" t="n">
        <f aca="false">+F470+G470</f>
        <v>50750000</v>
      </c>
      <c r="I470" s="5" t="n">
        <v>50942000</v>
      </c>
      <c r="J470" s="5" t="n">
        <v>0</v>
      </c>
      <c r="K470" s="5" t="n">
        <f aca="false">I470+J470</f>
        <v>50942000</v>
      </c>
      <c r="L470" s="5" t="n">
        <v>50941993</v>
      </c>
      <c r="N470" s="5" t="n">
        <f aca="false">SUM(L470:M470)</f>
        <v>50941993</v>
      </c>
      <c r="O470" s="5" t="n">
        <v>50941993</v>
      </c>
      <c r="P470" s="5" t="n">
        <v>20605000</v>
      </c>
      <c r="Q470" s="5" t="n">
        <f aca="false">SUM(O470:P470)</f>
        <v>71546993</v>
      </c>
      <c r="R470" s="27" t="n">
        <v>140.447946684465</v>
      </c>
    </row>
    <row r="471" customFormat="false" ht="9" hidden="false" customHeight="false" outlineLevel="0" collapsed="false">
      <c r="D471" s="2" t="n">
        <v>412</v>
      </c>
      <c r="E471" s="3" t="s">
        <v>20</v>
      </c>
      <c r="F471" s="4" t="n">
        <v>9182000</v>
      </c>
      <c r="H471" s="4" t="n">
        <f aca="false">+F471+G471</f>
        <v>9182000</v>
      </c>
      <c r="I471" s="5" t="n">
        <v>9214000</v>
      </c>
      <c r="J471" s="5" t="n">
        <v>0</v>
      </c>
      <c r="K471" s="5" t="n">
        <f aca="false">I471+J471</f>
        <v>9214000</v>
      </c>
      <c r="L471" s="5" t="n">
        <v>9213564</v>
      </c>
      <c r="N471" s="5" t="n">
        <f aca="false">SUM(L471:M471)</f>
        <v>9213564</v>
      </c>
      <c r="O471" s="5" t="n">
        <v>9213564</v>
      </c>
      <c r="P471" s="5" t="n">
        <v>3591000</v>
      </c>
      <c r="Q471" s="5" t="n">
        <f aca="false">SUM(O471:P471)</f>
        <v>12804564</v>
      </c>
      <c r="R471" s="27" t="n">
        <v>138.968569568049</v>
      </c>
    </row>
    <row r="472" customFormat="false" ht="9" hidden="false" customHeight="false" outlineLevel="0" collapsed="false">
      <c r="D472" s="2" t="n">
        <v>413</v>
      </c>
      <c r="E472" s="3" t="s">
        <v>21</v>
      </c>
      <c r="F472" s="4" t="n">
        <v>2190000</v>
      </c>
      <c r="H472" s="4" t="n">
        <f aca="false">+F472+G472</f>
        <v>2190000</v>
      </c>
      <c r="I472" s="5" t="n">
        <v>2190000</v>
      </c>
      <c r="J472" s="5" t="n">
        <v>0</v>
      </c>
      <c r="K472" s="5" t="n">
        <f aca="false">I472+J472</f>
        <v>2190000</v>
      </c>
      <c r="L472" s="5" t="n">
        <v>1281207</v>
      </c>
      <c r="N472" s="5" t="n">
        <f aca="false">SUM(L472:M472)</f>
        <v>1281207</v>
      </c>
      <c r="O472" s="5" t="n">
        <v>1281207</v>
      </c>
      <c r="Q472" s="5" t="n">
        <f aca="false">SUM(O472:P472)</f>
        <v>1281207</v>
      </c>
      <c r="R472" s="27" t="n">
        <v>58.502602739726</v>
      </c>
    </row>
    <row r="473" customFormat="false" ht="9" hidden="false" customHeight="false" outlineLevel="0" collapsed="false">
      <c r="D473" s="2" t="n">
        <v>414</v>
      </c>
      <c r="E473" s="3" t="s">
        <v>34</v>
      </c>
      <c r="F473" s="4" t="n">
        <v>500000</v>
      </c>
      <c r="H473" s="4" t="n">
        <f aca="false">+F473+G473</f>
        <v>500000</v>
      </c>
      <c r="I473" s="5" t="n">
        <v>500000</v>
      </c>
      <c r="J473" s="5" t="n">
        <v>0</v>
      </c>
      <c r="K473" s="5" t="n">
        <f aca="false">I473+J473</f>
        <v>500000</v>
      </c>
      <c r="N473" s="5" t="n">
        <f aca="false">SUM(L473:M473)</f>
        <v>0</v>
      </c>
      <c r="P473" s="5" t="n">
        <v>644000</v>
      </c>
      <c r="Q473" s="5" t="n">
        <f aca="false">SUM(O473:P473)</f>
        <v>644000</v>
      </c>
      <c r="R473" s="27" t="n">
        <v>128.8</v>
      </c>
    </row>
    <row r="474" customFormat="false" ht="9" hidden="false" customHeight="false" outlineLevel="0" collapsed="false">
      <c r="D474" s="2" t="n">
        <v>415</v>
      </c>
      <c r="E474" s="3" t="s">
        <v>22</v>
      </c>
      <c r="F474" s="4" t="n">
        <v>1590000</v>
      </c>
      <c r="H474" s="4" t="n">
        <f aca="false">+F474+G474</f>
        <v>1590000</v>
      </c>
      <c r="I474" s="5" t="n">
        <v>1590000</v>
      </c>
      <c r="J474" s="5" t="n">
        <v>0</v>
      </c>
      <c r="K474" s="5" t="n">
        <f aca="false">I474+J474</f>
        <v>1590000</v>
      </c>
      <c r="L474" s="43" t="n">
        <v>1013278</v>
      </c>
      <c r="N474" s="5" t="n">
        <f aca="false">SUM(L474:M474)</f>
        <v>1013278</v>
      </c>
      <c r="O474" s="5" t="n">
        <v>1040000</v>
      </c>
      <c r="Q474" s="5" t="n">
        <f aca="false">SUM(O474:P474)</f>
        <v>1040000</v>
      </c>
      <c r="R474" s="27" t="n">
        <v>65.4088050314465</v>
      </c>
    </row>
    <row r="475" customFormat="false" ht="9" hidden="false" customHeight="false" outlineLevel="0" collapsed="false">
      <c r="D475" s="2" t="n">
        <v>416</v>
      </c>
      <c r="E475" s="3" t="s">
        <v>35</v>
      </c>
      <c r="I475" s="5" t="n">
        <v>0</v>
      </c>
      <c r="J475" s="5" t="n">
        <v>0</v>
      </c>
      <c r="K475" s="5" t="n">
        <f aca="false">I475+J475</f>
        <v>0</v>
      </c>
      <c r="N475" s="5" t="n">
        <f aca="false">SUM(L475:M475)</f>
        <v>0</v>
      </c>
      <c r="P475" s="5" t="n">
        <v>224000</v>
      </c>
      <c r="Q475" s="5" t="n">
        <f aca="false">SUM(O475:P475)</f>
        <v>224000</v>
      </c>
      <c r="R475" s="27"/>
    </row>
    <row r="476" customFormat="false" ht="9" hidden="false" customHeight="false" outlineLevel="0" collapsed="false">
      <c r="D476" s="2" t="n">
        <v>421</v>
      </c>
      <c r="E476" s="3" t="s">
        <v>36</v>
      </c>
      <c r="F476" s="4" t="n">
        <v>8000000</v>
      </c>
      <c r="H476" s="4" t="n">
        <f aca="false">+F476+G476</f>
        <v>8000000</v>
      </c>
      <c r="I476" s="5" t="n">
        <v>8000000</v>
      </c>
      <c r="J476" s="5" t="n">
        <v>0</v>
      </c>
      <c r="K476" s="5" t="n">
        <f aca="false">I476+J476</f>
        <v>8000000</v>
      </c>
      <c r="L476" s="5" t="n">
        <v>6279826</v>
      </c>
      <c r="N476" s="5" t="n">
        <f aca="false">SUM(L476:M476)</f>
        <v>6279826</v>
      </c>
      <c r="O476" s="5" t="n">
        <v>6279826</v>
      </c>
      <c r="P476" s="5" t="n">
        <v>322000</v>
      </c>
      <c r="Q476" s="5" t="n">
        <f aca="false">SUM(O476:P476)</f>
        <v>6601826</v>
      </c>
      <c r="R476" s="27" t="n">
        <v>82.522825</v>
      </c>
    </row>
    <row r="477" customFormat="false" ht="9" hidden="false" customHeight="false" outlineLevel="0" collapsed="false">
      <c r="D477" s="2" t="n">
        <v>422</v>
      </c>
      <c r="E477" s="3" t="s">
        <v>24</v>
      </c>
      <c r="F477" s="4" t="n">
        <v>500000</v>
      </c>
      <c r="H477" s="4" t="n">
        <f aca="false">+F477+G477</f>
        <v>500000</v>
      </c>
      <c r="I477" s="5" t="n">
        <v>500000</v>
      </c>
      <c r="J477" s="5" t="n">
        <v>0</v>
      </c>
      <c r="K477" s="5" t="n">
        <f aca="false">I477+J477</f>
        <v>500000</v>
      </c>
      <c r="L477" s="5" t="n">
        <v>449900</v>
      </c>
      <c r="N477" s="5" t="n">
        <f aca="false">SUM(L477:M477)</f>
        <v>449900</v>
      </c>
      <c r="O477" s="5" t="n">
        <v>449900</v>
      </c>
      <c r="P477" s="5" t="n">
        <v>200000</v>
      </c>
      <c r="Q477" s="5" t="n">
        <f aca="false">SUM(O477:P477)</f>
        <v>649900</v>
      </c>
      <c r="R477" s="27" t="n">
        <v>129.98</v>
      </c>
    </row>
    <row r="478" customFormat="false" ht="9" hidden="false" customHeight="false" outlineLevel="0" collapsed="false">
      <c r="D478" s="2" t="n">
        <v>423</v>
      </c>
      <c r="E478" s="3" t="s">
        <v>37</v>
      </c>
      <c r="F478" s="4" t="n">
        <v>2500000</v>
      </c>
      <c r="H478" s="4" t="n">
        <f aca="false">+F478+G478</f>
        <v>2500000</v>
      </c>
      <c r="I478" s="5" t="n">
        <v>2500000</v>
      </c>
      <c r="J478" s="5" t="n">
        <v>0</v>
      </c>
      <c r="K478" s="5" t="n">
        <f aca="false">I478+J478</f>
        <v>2500000</v>
      </c>
      <c r="L478" s="43" t="n">
        <v>2042697</v>
      </c>
      <c r="N478" s="5" t="n">
        <f aca="false">SUM(L478:M478)</f>
        <v>2042697</v>
      </c>
      <c r="O478" s="5" t="n">
        <v>2088000</v>
      </c>
      <c r="P478" s="5" t="n">
        <v>175000</v>
      </c>
      <c r="Q478" s="5" t="n">
        <f aca="false">SUM(O478:P478)</f>
        <v>2263000</v>
      </c>
      <c r="R478" s="27" t="n">
        <v>90.52</v>
      </c>
    </row>
    <row r="479" customFormat="false" ht="9" hidden="false" customHeight="false" outlineLevel="0" collapsed="false">
      <c r="D479" s="37" t="n">
        <v>424</v>
      </c>
      <c r="E479" s="3" t="s">
        <v>38</v>
      </c>
      <c r="N479" s="5" t="n">
        <f aca="false">SUM(L479:M479)</f>
        <v>0</v>
      </c>
      <c r="P479" s="5" t="n">
        <v>6000</v>
      </c>
      <c r="Q479" s="5" t="n">
        <f aca="false">SUM(O479:P479)</f>
        <v>6000</v>
      </c>
      <c r="R479" s="27"/>
    </row>
    <row r="480" customFormat="false" ht="9" hidden="false" customHeight="false" outlineLevel="0" collapsed="false">
      <c r="D480" s="2" t="n">
        <v>425</v>
      </c>
      <c r="E480" s="3" t="s">
        <v>39</v>
      </c>
      <c r="F480" s="4" t="n">
        <v>700000</v>
      </c>
      <c r="H480" s="4" t="n">
        <f aca="false">+F480+G480</f>
        <v>700000</v>
      </c>
      <c r="I480" s="5" t="n">
        <v>700000</v>
      </c>
      <c r="J480" s="5" t="n">
        <v>0</v>
      </c>
      <c r="K480" s="5" t="n">
        <f aca="false">I480+J480</f>
        <v>700000</v>
      </c>
      <c r="L480" s="5" t="n">
        <v>603926</v>
      </c>
      <c r="N480" s="5" t="n">
        <f aca="false">SUM(L480:M480)</f>
        <v>603926</v>
      </c>
      <c r="O480" s="5" t="n">
        <v>603926</v>
      </c>
      <c r="P480" s="5" t="n">
        <v>396000</v>
      </c>
      <c r="Q480" s="5" t="n">
        <f aca="false">SUM(O480:P480)</f>
        <v>999926</v>
      </c>
      <c r="R480" s="27" t="n">
        <v>142.846571428571</v>
      </c>
    </row>
    <row r="481" customFormat="false" ht="9" hidden="false" customHeight="false" outlineLevel="0" collapsed="false">
      <c r="D481" s="2" t="n">
        <v>426</v>
      </c>
      <c r="E481" s="3" t="s">
        <v>40</v>
      </c>
      <c r="F481" s="4" t="n">
        <v>2500000</v>
      </c>
      <c r="H481" s="4" t="n">
        <f aca="false">+F481+G481</f>
        <v>2500000</v>
      </c>
      <c r="I481" s="5" t="n">
        <v>2500000</v>
      </c>
      <c r="J481" s="5" t="n">
        <v>0</v>
      </c>
      <c r="K481" s="5" t="n">
        <f aca="false">I481+J481</f>
        <v>2500000</v>
      </c>
      <c r="L481" s="5" t="n">
        <v>2231220</v>
      </c>
      <c r="N481" s="5" t="n">
        <f aca="false">SUM(L481:M481)</f>
        <v>2231220</v>
      </c>
      <c r="O481" s="5" t="n">
        <v>2231220</v>
      </c>
      <c r="P481" s="5" t="n">
        <v>2022000</v>
      </c>
      <c r="Q481" s="5" t="n">
        <f aca="false">SUM(O481:P481)</f>
        <v>4253220</v>
      </c>
      <c r="R481" s="27" t="n">
        <v>170.1288</v>
      </c>
    </row>
    <row r="482" customFormat="false" ht="18" hidden="false" customHeight="false" outlineLevel="0" collapsed="false">
      <c r="D482" s="37" t="n">
        <v>482</v>
      </c>
      <c r="E482" s="38" t="s">
        <v>55</v>
      </c>
      <c r="N482" s="5" t="n">
        <f aca="false">SUM(L482:M482)</f>
        <v>0</v>
      </c>
      <c r="P482" s="5" t="n">
        <v>91000</v>
      </c>
      <c r="Q482" s="5" t="n">
        <f aca="false">SUM(O482:P482)</f>
        <v>91000</v>
      </c>
      <c r="R482" s="27"/>
    </row>
    <row r="483" customFormat="false" ht="9" hidden="false" customHeight="false" outlineLevel="0" collapsed="false">
      <c r="D483" s="44" t="n">
        <v>511</v>
      </c>
      <c r="E483" s="3" t="s">
        <v>43</v>
      </c>
      <c r="N483" s="5" t="n">
        <f aca="false">SUM(L483:M483)</f>
        <v>0</v>
      </c>
      <c r="P483" s="5" t="n">
        <v>220000</v>
      </c>
      <c r="Q483" s="5" t="n">
        <f aca="false">SUM(O483:P483)</f>
        <v>220000</v>
      </c>
      <c r="R483" s="27"/>
    </row>
    <row r="484" customFormat="false" ht="9.75" hidden="false" customHeight="false" outlineLevel="0" collapsed="false">
      <c r="D484" s="2" t="n">
        <v>512</v>
      </c>
      <c r="E484" s="28" t="s">
        <v>44</v>
      </c>
      <c r="F484" s="29"/>
      <c r="G484" s="29"/>
      <c r="H484" s="29"/>
      <c r="P484" s="5" t="n">
        <v>904000</v>
      </c>
      <c r="Q484" s="5" t="n">
        <f aca="false">SUM(O484:P484)</f>
        <v>904000</v>
      </c>
      <c r="R484" s="27"/>
    </row>
    <row r="485" customFormat="false" ht="9" hidden="false" customHeight="false" outlineLevel="0" collapsed="false">
      <c r="E485" s="25" t="s">
        <v>70</v>
      </c>
      <c r="I485" s="30"/>
      <c r="J485" s="30"/>
      <c r="K485" s="30"/>
      <c r="L485" s="30"/>
      <c r="M485" s="30"/>
      <c r="N485" s="30"/>
      <c r="O485" s="30"/>
      <c r="P485" s="30"/>
      <c r="Q485" s="30"/>
      <c r="R485" s="27"/>
    </row>
    <row r="486" customFormat="false" ht="9" hidden="false" customHeight="false" outlineLevel="0" collapsed="false">
      <c r="D486" s="2" t="s">
        <v>26</v>
      </c>
      <c r="E486" s="3" t="s">
        <v>27</v>
      </c>
      <c r="F486" s="4" t="n">
        <f aca="false">SUM(F470:F485)</f>
        <v>78412000</v>
      </c>
      <c r="H486" s="4" t="n">
        <f aca="false">+F486+G486</f>
        <v>78412000</v>
      </c>
      <c r="I486" s="5" t="n">
        <v>78636000</v>
      </c>
      <c r="K486" s="5" t="n">
        <f aca="false">I486+J486</f>
        <v>78636000</v>
      </c>
      <c r="L486" s="5" t="n">
        <f aca="false">SUM(L470:L484)</f>
        <v>74057611</v>
      </c>
      <c r="N486" s="5" t="n">
        <f aca="false">SUM(L486:M486)</f>
        <v>74057611</v>
      </c>
      <c r="O486" s="5" t="n">
        <f aca="false">SUM(O470:O484)</f>
        <v>74129636</v>
      </c>
      <c r="Q486" s="5" t="n">
        <f aca="false">SUM(O486:P486)</f>
        <v>74129636</v>
      </c>
      <c r="R486" s="27" t="n">
        <v>94.2693371992472</v>
      </c>
    </row>
    <row r="487" customFormat="false" ht="9" hidden="false" customHeight="false" outlineLevel="0" collapsed="false">
      <c r="D487" s="2" t="s">
        <v>59</v>
      </c>
      <c r="E487" s="3" t="s">
        <v>60</v>
      </c>
      <c r="P487" s="5" t="n">
        <v>29244000</v>
      </c>
      <c r="Q487" s="5" t="n">
        <f aca="false">SUM(O487:P487)</f>
        <v>29244000</v>
      </c>
      <c r="R487" s="27"/>
    </row>
    <row r="488" customFormat="false" ht="9.75" hidden="false" customHeight="false" outlineLevel="0" collapsed="false">
      <c r="D488" s="2" t="s">
        <v>108</v>
      </c>
      <c r="E488" s="28" t="s">
        <v>109</v>
      </c>
      <c r="F488" s="29"/>
      <c r="G488" s="29"/>
      <c r="H488" s="29"/>
      <c r="P488" s="5" t="n">
        <v>156000</v>
      </c>
      <c r="Q488" s="5" t="n">
        <f aca="false">SUM(O488:P488)</f>
        <v>156000</v>
      </c>
      <c r="R488" s="27"/>
    </row>
    <row r="489" customFormat="false" ht="9.75" hidden="false" customHeight="false" outlineLevel="0" collapsed="false">
      <c r="E489" s="32" t="s">
        <v>73</v>
      </c>
      <c r="F489" s="33" t="n">
        <f aca="false">SUM(F486)</f>
        <v>78412000</v>
      </c>
      <c r="G489" s="33"/>
      <c r="H489" s="33" t="n">
        <f aca="false">SUM(H486)</f>
        <v>78412000</v>
      </c>
      <c r="I489" s="34" t="n">
        <f aca="false">SUM(I486:I486)</f>
        <v>78636000</v>
      </c>
      <c r="J489" s="34" t="n">
        <f aca="false">SUM(J486:J486)</f>
        <v>0</v>
      </c>
      <c r="K489" s="34" t="n">
        <f aca="false">I489+J489</f>
        <v>78636000</v>
      </c>
      <c r="L489" s="34"/>
      <c r="M489" s="34"/>
      <c r="N489" s="34" t="n">
        <f aca="false">SUM(L489:M489)</f>
        <v>0</v>
      </c>
      <c r="O489" s="34" t="n">
        <f aca="false">SUM(O486:O488)</f>
        <v>74129636</v>
      </c>
      <c r="P489" s="34" t="n">
        <f aca="false">SUM(P486:P488)</f>
        <v>29400000</v>
      </c>
      <c r="Q489" s="34" t="n">
        <f aca="false">SUM(O489:P489)</f>
        <v>103529636</v>
      </c>
      <c r="R489" s="27" t="n">
        <v>131.656793326212</v>
      </c>
    </row>
    <row r="490" customFormat="false" ht="9" hidden="false" customHeight="false" outlineLevel="0" collapsed="false">
      <c r="E490" s="25" t="s">
        <v>135</v>
      </c>
      <c r="R490" s="27"/>
    </row>
    <row r="491" customFormat="false" ht="9" hidden="false" customHeight="false" outlineLevel="0" collapsed="false">
      <c r="D491" s="2" t="s">
        <v>26</v>
      </c>
      <c r="E491" s="3" t="s">
        <v>27</v>
      </c>
      <c r="F491" s="4" t="n">
        <f aca="false">+F486</f>
        <v>78412000</v>
      </c>
      <c r="H491" s="4" t="n">
        <f aca="false">+F491+G491</f>
        <v>78412000</v>
      </c>
      <c r="I491" s="5" t="n">
        <v>78636000</v>
      </c>
      <c r="K491" s="5" t="n">
        <f aca="false">I491+J491</f>
        <v>78636000</v>
      </c>
      <c r="L491" s="5" t="n">
        <f aca="false">SUM(L470:L484)</f>
        <v>74057611</v>
      </c>
      <c r="N491" s="5" t="n">
        <f aca="false">SUM(L491:M491)</f>
        <v>74057611</v>
      </c>
      <c r="O491" s="5" t="n">
        <f aca="false">SUM(O470:O484)</f>
        <v>74129636</v>
      </c>
      <c r="Q491" s="5" t="n">
        <f aca="false">SUM(O491:P491)</f>
        <v>74129636</v>
      </c>
      <c r="R491" s="27" t="n">
        <v>94.2693371992472</v>
      </c>
    </row>
    <row r="492" customFormat="false" ht="9" hidden="false" customHeight="false" outlineLevel="0" collapsed="false">
      <c r="D492" s="2" t="s">
        <v>59</v>
      </c>
      <c r="E492" s="3" t="s">
        <v>60</v>
      </c>
      <c r="P492" s="5" t="n">
        <v>29244000</v>
      </c>
      <c r="Q492" s="5" t="n">
        <f aca="false">SUM(O492:P492)</f>
        <v>29244000</v>
      </c>
      <c r="R492" s="27"/>
    </row>
    <row r="493" customFormat="false" ht="9.75" hidden="false" customHeight="false" outlineLevel="0" collapsed="false">
      <c r="D493" s="2" t="s">
        <v>108</v>
      </c>
      <c r="E493" s="28" t="s">
        <v>109</v>
      </c>
      <c r="F493" s="29"/>
      <c r="G493" s="29"/>
      <c r="H493" s="29"/>
      <c r="P493" s="5" t="n">
        <v>156000</v>
      </c>
      <c r="Q493" s="5" t="n">
        <f aca="false">SUM(O493:P493)</f>
        <v>156000</v>
      </c>
      <c r="R493" s="27"/>
    </row>
    <row r="494" customFormat="false" ht="9.75" hidden="false" customHeight="false" outlineLevel="0" collapsed="false">
      <c r="E494" s="32" t="s">
        <v>136</v>
      </c>
      <c r="F494" s="33" t="n">
        <f aca="false">SUM(F491)</f>
        <v>78412000</v>
      </c>
      <c r="G494" s="33"/>
      <c r="H494" s="33" t="n">
        <f aca="false">SUM(H491)</f>
        <v>78412000</v>
      </c>
      <c r="I494" s="34" t="n">
        <f aca="false">SUM(I491:I491)</f>
        <v>78636000</v>
      </c>
      <c r="J494" s="34" t="n">
        <f aca="false">SUM(J491:J491)</f>
        <v>0</v>
      </c>
      <c r="K494" s="34" t="n">
        <f aca="false">I494+J494</f>
        <v>78636000</v>
      </c>
      <c r="L494" s="34"/>
      <c r="M494" s="34"/>
      <c r="N494" s="34" t="n">
        <f aca="false">SUM(L494:M494)</f>
        <v>0</v>
      </c>
      <c r="O494" s="34" t="n">
        <f aca="false">SUM(O491:O493)</f>
        <v>74129636</v>
      </c>
      <c r="P494" s="34" t="n">
        <f aca="false">SUM(P491:P493)</f>
        <v>29400000</v>
      </c>
      <c r="Q494" s="34" t="n">
        <f aca="false">SUM(O494:P494)</f>
        <v>103529636</v>
      </c>
      <c r="R494" s="27" t="n">
        <v>131.656793326212</v>
      </c>
    </row>
    <row r="495" customFormat="false" ht="9" hidden="false" customHeight="false" outlineLevel="0" collapsed="false">
      <c r="R495" s="27"/>
    </row>
    <row r="496" customFormat="false" ht="9" hidden="false" customHeight="false" outlineLevel="0" collapsed="false">
      <c r="B496" s="2" t="s">
        <v>137</v>
      </c>
      <c r="E496" s="25" t="s">
        <v>138</v>
      </c>
      <c r="R496" s="27"/>
    </row>
    <row r="497" customFormat="false" ht="9" hidden="false" customHeight="false" outlineLevel="0" collapsed="false">
      <c r="C497" s="2" t="n">
        <v>330</v>
      </c>
      <c r="E497" s="25" t="s">
        <v>69</v>
      </c>
      <c r="R497" s="27"/>
    </row>
    <row r="498" customFormat="false" ht="9" hidden="false" customHeight="false" outlineLevel="0" collapsed="false">
      <c r="D498" s="2" t="n">
        <v>411</v>
      </c>
      <c r="E498" s="3" t="s">
        <v>19</v>
      </c>
      <c r="F498" s="4" t="n">
        <v>909318000</v>
      </c>
      <c r="H498" s="4" t="n">
        <f aca="false">+F498+G498</f>
        <v>909318000</v>
      </c>
      <c r="I498" s="5" t="n">
        <v>912752000</v>
      </c>
      <c r="J498" s="5" t="n">
        <v>0</v>
      </c>
      <c r="K498" s="5" t="n">
        <f aca="false">I498+J498</f>
        <v>912752000</v>
      </c>
      <c r="L498" s="43" t="n">
        <v>911871974</v>
      </c>
      <c r="N498" s="5" t="n">
        <f aca="false">SUM(L498:M498)</f>
        <v>911871974</v>
      </c>
      <c r="O498" s="5" t="n">
        <v>914651000</v>
      </c>
      <c r="P498" s="5" t="n">
        <v>217310000</v>
      </c>
      <c r="Q498" s="5" t="n">
        <f aca="false">SUM(O498:P498)</f>
        <v>1131961000</v>
      </c>
      <c r="R498" s="27" t="n">
        <v>124.016271670728</v>
      </c>
    </row>
    <row r="499" customFormat="false" ht="9" hidden="false" customHeight="false" outlineLevel="0" collapsed="false">
      <c r="D499" s="2" t="n">
        <v>412</v>
      </c>
      <c r="E499" s="3" t="s">
        <v>20</v>
      </c>
      <c r="F499" s="4" t="n">
        <v>168880000</v>
      </c>
      <c r="H499" s="4" t="n">
        <f aca="false">+F499+G499</f>
        <v>168880000</v>
      </c>
      <c r="I499" s="5" t="n">
        <v>169519000</v>
      </c>
      <c r="J499" s="5" t="n">
        <v>0</v>
      </c>
      <c r="K499" s="5" t="n">
        <f aca="false">I499+J499</f>
        <v>169519000</v>
      </c>
      <c r="L499" s="43" t="n">
        <v>169434268</v>
      </c>
      <c r="N499" s="5" t="n">
        <f aca="false">SUM(L499:M499)</f>
        <v>169434268</v>
      </c>
      <c r="O499" s="5" t="n">
        <v>169969000</v>
      </c>
      <c r="P499" s="5" t="n">
        <v>32981000</v>
      </c>
      <c r="Q499" s="5" t="n">
        <f aca="false">SUM(O499:P499)</f>
        <v>202950000</v>
      </c>
      <c r="R499" s="27" t="n">
        <v>119.721093210791</v>
      </c>
    </row>
    <row r="500" customFormat="false" ht="9" hidden="false" customHeight="false" outlineLevel="0" collapsed="false">
      <c r="D500" s="2" t="n">
        <v>413</v>
      </c>
      <c r="E500" s="3" t="s">
        <v>21</v>
      </c>
      <c r="F500" s="4" t="n">
        <v>30300000</v>
      </c>
      <c r="H500" s="4" t="n">
        <f aca="false">+F500+G500</f>
        <v>30300000</v>
      </c>
      <c r="I500" s="5" t="n">
        <v>30300000</v>
      </c>
      <c r="J500" s="5" t="n">
        <v>0</v>
      </c>
      <c r="K500" s="5" t="n">
        <f aca="false">I500+J500</f>
        <v>30300000</v>
      </c>
      <c r="L500" s="5" t="n">
        <v>25798993</v>
      </c>
      <c r="N500" s="5" t="n">
        <f aca="false">SUM(L500:M500)</f>
        <v>25798993</v>
      </c>
      <c r="O500" s="5" t="n">
        <v>25798993</v>
      </c>
      <c r="P500" s="5" t="n">
        <v>215000</v>
      </c>
      <c r="Q500" s="5" t="n">
        <f aca="false">SUM(O500:P500)</f>
        <v>26013993</v>
      </c>
      <c r="R500" s="27" t="n">
        <v>85.8547623762376</v>
      </c>
    </row>
    <row r="501" customFormat="false" ht="9" hidden="false" customHeight="false" outlineLevel="0" collapsed="false">
      <c r="D501" s="2" t="n">
        <v>414</v>
      </c>
      <c r="E501" s="3" t="s">
        <v>34</v>
      </c>
      <c r="F501" s="4" t="n">
        <v>5800000</v>
      </c>
      <c r="H501" s="4" t="n">
        <f aca="false">+F501+G501</f>
        <v>5800000</v>
      </c>
      <c r="I501" s="5" t="n">
        <v>5800000</v>
      </c>
      <c r="J501" s="5" t="n">
        <v>0</v>
      </c>
      <c r="K501" s="5" t="n">
        <f aca="false">I501+J501</f>
        <v>5800000</v>
      </c>
      <c r="L501" s="5" t="n">
        <v>2526586</v>
      </c>
      <c r="N501" s="5" t="n">
        <f aca="false">SUM(L501:M501)</f>
        <v>2526586</v>
      </c>
      <c r="O501" s="5" t="n">
        <v>2526586</v>
      </c>
      <c r="P501" s="5" t="n">
        <v>31764000</v>
      </c>
      <c r="Q501" s="5" t="n">
        <f aca="false">SUM(O501:P501)</f>
        <v>34290586</v>
      </c>
      <c r="R501" s="27" t="n">
        <v>591.217</v>
      </c>
    </row>
    <row r="502" customFormat="false" ht="9" hidden="false" customHeight="false" outlineLevel="0" collapsed="false">
      <c r="D502" s="2" t="n">
        <v>415</v>
      </c>
      <c r="E502" s="3" t="s">
        <v>22</v>
      </c>
      <c r="F502" s="4" t="n">
        <v>17200000</v>
      </c>
      <c r="H502" s="4" t="n">
        <f aca="false">+F502+G502</f>
        <v>17200000</v>
      </c>
      <c r="I502" s="5" t="n">
        <v>17200000</v>
      </c>
      <c r="J502" s="5" t="n">
        <v>0</v>
      </c>
      <c r="K502" s="5" t="n">
        <f aca="false">I502+J502</f>
        <v>17200000</v>
      </c>
      <c r="L502" s="43" t="n">
        <v>14292867</v>
      </c>
      <c r="N502" s="5" t="n">
        <f aca="false">SUM(L502:M502)</f>
        <v>14292867</v>
      </c>
      <c r="O502" s="5" t="n">
        <v>18546000</v>
      </c>
      <c r="P502" s="5" t="n">
        <v>3195000</v>
      </c>
      <c r="Q502" s="5" t="n">
        <f aca="false">SUM(O502:P502)</f>
        <v>21741000</v>
      </c>
      <c r="R502" s="27" t="n">
        <v>126.401162790698</v>
      </c>
    </row>
    <row r="503" customFormat="false" ht="9" hidden="false" customHeight="false" outlineLevel="0" collapsed="false">
      <c r="D503" s="2" t="n">
        <v>416</v>
      </c>
      <c r="E503" s="3" t="s">
        <v>35</v>
      </c>
      <c r="I503" s="5" t="n">
        <v>0</v>
      </c>
      <c r="J503" s="5" t="n">
        <v>0</v>
      </c>
      <c r="K503" s="5" t="n">
        <f aca="false">I503+J503</f>
        <v>0</v>
      </c>
      <c r="N503" s="5" t="n">
        <f aca="false">SUM(L503:M503)</f>
        <v>0</v>
      </c>
      <c r="P503" s="5" t="n">
        <v>4562000</v>
      </c>
      <c r="Q503" s="5" t="n">
        <f aca="false">SUM(O503:P503)</f>
        <v>4562000</v>
      </c>
      <c r="R503" s="27"/>
    </row>
    <row r="504" customFormat="false" ht="9" hidden="false" customHeight="false" outlineLevel="0" collapsed="false">
      <c r="D504" s="2" t="n">
        <v>421</v>
      </c>
      <c r="E504" s="3" t="s">
        <v>36</v>
      </c>
      <c r="F504" s="4" t="n">
        <v>120000000</v>
      </c>
      <c r="H504" s="4" t="n">
        <f aca="false">+F504+G504</f>
        <v>120000000</v>
      </c>
      <c r="I504" s="5" t="n">
        <v>120000000</v>
      </c>
      <c r="J504" s="5" t="n">
        <v>0</v>
      </c>
      <c r="K504" s="5" t="n">
        <f aca="false">I504+J504</f>
        <v>120000000</v>
      </c>
      <c r="L504" s="5" t="n">
        <v>119108032</v>
      </c>
      <c r="N504" s="5" t="n">
        <f aca="false">SUM(L504:M504)</f>
        <v>119108032</v>
      </c>
      <c r="O504" s="5" t="n">
        <v>119108032</v>
      </c>
      <c r="P504" s="5" t="n">
        <v>69855000</v>
      </c>
      <c r="Q504" s="5" t="n">
        <f aca="false">SUM(O504:P504)</f>
        <v>188963032</v>
      </c>
      <c r="R504" s="27" t="n">
        <v>157.469193333333</v>
      </c>
    </row>
    <row r="505" customFormat="false" ht="9" hidden="false" customHeight="false" outlineLevel="0" collapsed="false">
      <c r="D505" s="2" t="n">
        <v>422</v>
      </c>
      <c r="E505" s="3" t="s">
        <v>24</v>
      </c>
      <c r="F505" s="4" t="n">
        <v>800000</v>
      </c>
      <c r="H505" s="4" t="n">
        <f aca="false">+F505+G505</f>
        <v>800000</v>
      </c>
      <c r="I505" s="5" t="n">
        <v>800000</v>
      </c>
      <c r="J505" s="5" t="n">
        <v>0</v>
      </c>
      <c r="K505" s="5" t="n">
        <f aca="false">I505+J505</f>
        <v>800000</v>
      </c>
      <c r="L505" s="5" t="n">
        <v>755022</v>
      </c>
      <c r="N505" s="5" t="n">
        <f aca="false">SUM(L505:M505)</f>
        <v>755022</v>
      </c>
      <c r="O505" s="5" t="n">
        <v>755022</v>
      </c>
      <c r="P505" s="5" t="n">
        <v>3340000</v>
      </c>
      <c r="Q505" s="5" t="n">
        <f aca="false">SUM(O505:P505)</f>
        <v>4095022</v>
      </c>
      <c r="R505" s="27" t="n">
        <v>511.87775</v>
      </c>
    </row>
    <row r="506" customFormat="false" ht="9" hidden="false" customHeight="false" outlineLevel="0" collapsed="false">
      <c r="D506" s="2" t="n">
        <v>423</v>
      </c>
      <c r="E506" s="3" t="s">
        <v>37</v>
      </c>
      <c r="F506" s="4" t="n">
        <v>6000000</v>
      </c>
      <c r="H506" s="4" t="n">
        <f aca="false">+F506+G506</f>
        <v>6000000</v>
      </c>
      <c r="I506" s="5" t="n">
        <v>6000000</v>
      </c>
      <c r="J506" s="5" t="n">
        <v>0</v>
      </c>
      <c r="K506" s="5" t="n">
        <f aca="false">I506+J506</f>
        <v>6000000</v>
      </c>
      <c r="L506" s="43" t="n">
        <v>5948567</v>
      </c>
      <c r="N506" s="5" t="n">
        <f aca="false">SUM(L506:M506)</f>
        <v>5948567</v>
      </c>
      <c r="O506" s="5" t="n">
        <v>15277000</v>
      </c>
      <c r="P506" s="5" t="n">
        <v>11336000</v>
      </c>
      <c r="Q506" s="5" t="n">
        <f aca="false">SUM(O506:P506)</f>
        <v>26613000</v>
      </c>
      <c r="R506" s="27" t="n">
        <v>443.55</v>
      </c>
    </row>
    <row r="507" customFormat="false" ht="9" hidden="false" customHeight="false" outlineLevel="0" collapsed="false">
      <c r="D507" s="37" t="n">
        <v>424</v>
      </c>
      <c r="E507" s="3" t="s">
        <v>38</v>
      </c>
      <c r="N507" s="5" t="n">
        <f aca="false">SUM(L507:M507)</f>
        <v>0</v>
      </c>
      <c r="P507" s="5" t="n">
        <v>358000</v>
      </c>
      <c r="Q507" s="5" t="n">
        <f aca="false">SUM(O507:P507)</f>
        <v>358000</v>
      </c>
      <c r="R507" s="27"/>
    </row>
    <row r="508" customFormat="false" ht="9" hidden="false" customHeight="false" outlineLevel="0" collapsed="false">
      <c r="D508" s="2" t="n">
        <v>425</v>
      </c>
      <c r="E508" s="3" t="s">
        <v>39</v>
      </c>
      <c r="F508" s="4" t="n">
        <v>2800000</v>
      </c>
      <c r="H508" s="4" t="n">
        <f aca="false">+F508+G508</f>
        <v>2800000</v>
      </c>
      <c r="I508" s="5" t="n">
        <v>2800000</v>
      </c>
      <c r="J508" s="5" t="n">
        <v>0</v>
      </c>
      <c r="K508" s="5" t="n">
        <f aca="false">I508+J508</f>
        <v>2800000</v>
      </c>
      <c r="L508" s="5" t="n">
        <v>2713678</v>
      </c>
      <c r="N508" s="5" t="n">
        <f aca="false">SUM(L508:M508)</f>
        <v>2713678</v>
      </c>
      <c r="O508" s="5" t="n">
        <v>2713678</v>
      </c>
      <c r="P508" s="5" t="n">
        <v>8943000</v>
      </c>
      <c r="Q508" s="5" t="n">
        <f aca="false">SUM(O508:P508)</f>
        <v>11656678</v>
      </c>
      <c r="R508" s="27" t="n">
        <v>416.309928571429</v>
      </c>
    </row>
    <row r="509" customFormat="false" ht="9" hidden="false" customHeight="false" outlineLevel="0" collapsed="false">
      <c r="D509" s="2" t="n">
        <v>426</v>
      </c>
      <c r="E509" s="3" t="s">
        <v>40</v>
      </c>
      <c r="F509" s="4" t="n">
        <v>23000000</v>
      </c>
      <c r="H509" s="4" t="n">
        <f aca="false">+F509+G509</f>
        <v>23000000</v>
      </c>
      <c r="I509" s="5" t="n">
        <v>23000000</v>
      </c>
      <c r="J509" s="5" t="n">
        <v>0</v>
      </c>
      <c r="K509" s="5" t="n">
        <f aca="false">I509+J509</f>
        <v>23000000</v>
      </c>
      <c r="L509" s="5" t="n">
        <v>22904526</v>
      </c>
      <c r="N509" s="5" t="n">
        <f aca="false">SUM(L509:M509)</f>
        <v>22904526</v>
      </c>
      <c r="O509" s="5" t="n">
        <v>22904526</v>
      </c>
      <c r="P509" s="5" t="n">
        <v>31675000</v>
      </c>
      <c r="Q509" s="5" t="n">
        <f aca="false">SUM(O509:P509)</f>
        <v>54579526</v>
      </c>
      <c r="R509" s="27" t="n">
        <v>237.302286956522</v>
      </c>
    </row>
    <row r="510" customFormat="false" ht="9" hidden="false" customHeight="false" outlineLevel="0" collapsed="false">
      <c r="D510" s="37" t="n">
        <v>431</v>
      </c>
      <c r="E510" s="3" t="s">
        <v>104</v>
      </c>
      <c r="N510" s="5" t="n">
        <f aca="false">SUM(L510:M510)</f>
        <v>0</v>
      </c>
      <c r="P510" s="5" t="n">
        <v>730000</v>
      </c>
      <c r="Q510" s="5" t="n">
        <f aca="false">SUM(O510:P510)</f>
        <v>730000</v>
      </c>
      <c r="R510" s="27"/>
    </row>
    <row r="511" customFormat="false" ht="9" hidden="false" customHeight="false" outlineLevel="0" collapsed="false">
      <c r="D511" s="37" t="n">
        <v>441</v>
      </c>
      <c r="E511" s="3" t="s">
        <v>114</v>
      </c>
      <c r="N511" s="5" t="n">
        <f aca="false">SUM(L511:M511)</f>
        <v>0</v>
      </c>
      <c r="P511" s="5" t="n">
        <v>13000</v>
      </c>
      <c r="Q511" s="5" t="n">
        <f aca="false">SUM(O511:P511)</f>
        <v>13000</v>
      </c>
      <c r="R511" s="27"/>
    </row>
    <row r="512" customFormat="false" ht="9" hidden="false" customHeight="false" outlineLevel="0" collapsed="false">
      <c r="D512" s="37" t="n">
        <v>444</v>
      </c>
      <c r="E512" s="3" t="s">
        <v>106</v>
      </c>
      <c r="N512" s="5" t="n">
        <f aca="false">SUM(L512:M512)</f>
        <v>0</v>
      </c>
      <c r="P512" s="5" t="n">
        <v>93000</v>
      </c>
      <c r="Q512" s="5" t="n">
        <f aca="false">SUM(O512:P512)</f>
        <v>93000</v>
      </c>
      <c r="R512" s="27"/>
    </row>
    <row r="513" customFormat="false" ht="9" hidden="false" customHeight="false" outlineLevel="0" collapsed="false">
      <c r="D513" s="37" t="n">
        <v>472</v>
      </c>
      <c r="E513" s="3" t="s">
        <v>107</v>
      </c>
      <c r="N513" s="5" t="n">
        <f aca="false">SUM(L513:M513)</f>
        <v>0</v>
      </c>
      <c r="P513" s="5" t="n">
        <v>20000</v>
      </c>
      <c r="Q513" s="5" t="n">
        <f aca="false">SUM(O513:P513)</f>
        <v>20000</v>
      </c>
      <c r="R513" s="27"/>
    </row>
    <row r="514" customFormat="false" ht="18" hidden="false" customHeight="false" outlineLevel="0" collapsed="false">
      <c r="D514" s="40" t="n">
        <v>482</v>
      </c>
      <c r="E514" s="38" t="s">
        <v>55</v>
      </c>
      <c r="F514" s="4" t="n">
        <v>156000</v>
      </c>
      <c r="H514" s="4" t="n">
        <f aca="false">+F514+G514</f>
        <v>156000</v>
      </c>
      <c r="I514" s="5" t="n">
        <v>156000</v>
      </c>
      <c r="J514" s="5" t="n">
        <v>0</v>
      </c>
      <c r="K514" s="5" t="n">
        <f aca="false">I514+J514</f>
        <v>156000</v>
      </c>
      <c r="L514" s="5" t="n">
        <v>113808</v>
      </c>
      <c r="N514" s="5" t="n">
        <f aca="false">SUM(L514:M514)</f>
        <v>113808</v>
      </c>
      <c r="O514" s="5" t="n">
        <v>113808</v>
      </c>
      <c r="P514" s="5" t="n">
        <v>1025000</v>
      </c>
      <c r="Q514" s="5" t="n">
        <f aca="false">SUM(O514:P514)</f>
        <v>1138808</v>
      </c>
      <c r="R514" s="27" t="n">
        <v>730.005128205128</v>
      </c>
    </row>
    <row r="515" customFormat="false" ht="18" hidden="false" customHeight="false" outlineLevel="0" collapsed="false">
      <c r="D515" s="44" t="n">
        <v>483</v>
      </c>
      <c r="E515" s="38" t="s">
        <v>98</v>
      </c>
      <c r="N515" s="5" t="n">
        <f aca="false">SUM(L515:M515)</f>
        <v>0</v>
      </c>
      <c r="P515" s="5" t="n">
        <v>528000</v>
      </c>
      <c r="Q515" s="5" t="n">
        <f aca="false">SUM(O515:P515)</f>
        <v>528000</v>
      </c>
      <c r="R515" s="27"/>
    </row>
    <row r="516" customFormat="false" ht="18" hidden="false" customHeight="false" outlineLevel="0" collapsed="false">
      <c r="D516" s="44" t="n">
        <v>485</v>
      </c>
      <c r="E516" s="38" t="s">
        <v>115</v>
      </c>
      <c r="N516" s="5" t="n">
        <f aca="false">SUM(L516:M516)</f>
        <v>0</v>
      </c>
      <c r="P516" s="5" t="n">
        <v>11000</v>
      </c>
      <c r="Q516" s="5" t="n">
        <f aca="false">SUM(O516:P516)</f>
        <v>11000</v>
      </c>
      <c r="R516" s="27"/>
    </row>
    <row r="517" customFormat="false" ht="9" hidden="false" customHeight="false" outlineLevel="0" collapsed="false">
      <c r="D517" s="2" t="n">
        <v>511</v>
      </c>
      <c r="E517" s="3" t="s">
        <v>43</v>
      </c>
      <c r="F517" s="4" t="n">
        <v>65000000</v>
      </c>
      <c r="H517" s="4" t="n">
        <f aca="false">+F517+G517</f>
        <v>65000000</v>
      </c>
      <c r="I517" s="5" t="n">
        <v>65000000</v>
      </c>
      <c r="J517" s="5" t="n">
        <v>0</v>
      </c>
      <c r="K517" s="5" t="n">
        <f aca="false">I517+J517</f>
        <v>65000000</v>
      </c>
      <c r="L517" s="5" t="n">
        <v>21152341</v>
      </c>
      <c r="N517" s="5" t="n">
        <f aca="false">SUM(L517:M517)</f>
        <v>21152341</v>
      </c>
      <c r="O517" s="5" t="n">
        <v>21152341</v>
      </c>
      <c r="Q517" s="5" t="n">
        <f aca="false">SUM(O517:P517)</f>
        <v>21152341</v>
      </c>
      <c r="R517" s="27" t="n">
        <v>32.5420630769231</v>
      </c>
    </row>
    <row r="518" customFormat="false" ht="9.75" hidden="false" customHeight="false" outlineLevel="0" collapsed="false">
      <c r="D518" s="37" t="n">
        <v>512</v>
      </c>
      <c r="E518" s="28" t="s">
        <v>44</v>
      </c>
      <c r="F518" s="29"/>
      <c r="G518" s="29"/>
      <c r="H518" s="29"/>
      <c r="N518" s="5" t="n">
        <f aca="false">SUM(L518:M518)</f>
        <v>0</v>
      </c>
      <c r="P518" s="5" t="n">
        <v>11591000</v>
      </c>
      <c r="Q518" s="5" t="n">
        <f aca="false">SUM(O518:P518)</f>
        <v>11591000</v>
      </c>
      <c r="R518" s="27"/>
    </row>
    <row r="519" customFormat="false" ht="9" hidden="false" customHeight="false" outlineLevel="0" collapsed="false">
      <c r="E519" s="25" t="s">
        <v>70</v>
      </c>
      <c r="I519" s="30"/>
      <c r="J519" s="30"/>
      <c r="K519" s="30"/>
      <c r="L519" s="30"/>
      <c r="M519" s="30"/>
      <c r="N519" s="30"/>
      <c r="O519" s="30"/>
      <c r="P519" s="30"/>
      <c r="Q519" s="30"/>
      <c r="R519" s="27"/>
    </row>
    <row r="520" customFormat="false" ht="9" hidden="false" customHeight="false" outlineLevel="0" collapsed="false">
      <c r="D520" s="2" t="s">
        <v>26</v>
      </c>
      <c r="E520" s="3" t="s">
        <v>27</v>
      </c>
      <c r="F520" s="4" t="n">
        <f aca="false">SUM(F498:F519)</f>
        <v>1349254000</v>
      </c>
      <c r="H520" s="4" t="n">
        <f aca="false">+F520+G520</f>
        <v>1349254000</v>
      </c>
      <c r="I520" s="5" t="n">
        <v>1353327000</v>
      </c>
      <c r="K520" s="5" t="n">
        <f aca="false">I520+J520</f>
        <v>1353327000</v>
      </c>
      <c r="L520" s="5" t="n">
        <f aca="false">SUM(L498:L518)</f>
        <v>1296620662</v>
      </c>
      <c r="N520" s="5" t="n">
        <f aca="false">SUM(L520:M520)</f>
        <v>1296620662</v>
      </c>
      <c r="O520" s="5" t="n">
        <f aca="false">SUM(O498:O518)</f>
        <v>1313515986</v>
      </c>
      <c r="Q520" s="5" t="n">
        <f aca="false">SUM(O520:P520)</f>
        <v>1313515986</v>
      </c>
      <c r="R520" s="27" t="n">
        <v>97.0582856914848</v>
      </c>
    </row>
    <row r="521" customFormat="false" ht="9" hidden="false" customHeight="false" outlineLevel="0" collapsed="false">
      <c r="D521" s="2" t="s">
        <v>59</v>
      </c>
      <c r="E521" s="3" t="s">
        <v>60</v>
      </c>
      <c r="P521" s="5" t="n">
        <v>409881000</v>
      </c>
      <c r="Q521" s="5" t="n">
        <f aca="false">SUM(O521:P521)</f>
        <v>409881000</v>
      </c>
      <c r="R521" s="27"/>
    </row>
    <row r="522" customFormat="false" ht="9.75" hidden="false" customHeight="false" outlineLevel="0" collapsed="false">
      <c r="D522" s="2" t="s">
        <v>108</v>
      </c>
      <c r="E522" s="28" t="s">
        <v>109</v>
      </c>
      <c r="F522" s="29"/>
      <c r="G522" s="29"/>
      <c r="H522" s="29"/>
      <c r="P522" s="5" t="n">
        <v>19664000</v>
      </c>
      <c r="Q522" s="5" t="n">
        <f aca="false">SUM(O522:P522)</f>
        <v>19664000</v>
      </c>
      <c r="R522" s="27"/>
    </row>
    <row r="523" customFormat="false" ht="9.75" hidden="false" customHeight="false" outlineLevel="0" collapsed="false">
      <c r="E523" s="32" t="s">
        <v>73</v>
      </c>
      <c r="F523" s="33" t="n">
        <f aca="false">SUM(F520)</f>
        <v>1349254000</v>
      </c>
      <c r="G523" s="33"/>
      <c r="H523" s="33" t="n">
        <f aca="false">SUM(H520)</f>
        <v>1349254000</v>
      </c>
      <c r="I523" s="34" t="n">
        <f aca="false">SUM(I520:I520)</f>
        <v>1353327000</v>
      </c>
      <c r="J523" s="34" t="n">
        <f aca="false">SUM(J520:J520)</f>
        <v>0</v>
      </c>
      <c r="K523" s="34" t="n">
        <f aca="false">I523+J523</f>
        <v>1353327000</v>
      </c>
      <c r="L523" s="34" t="n">
        <f aca="false">SUM(L520:L522)</f>
        <v>1296620662</v>
      </c>
      <c r="M523" s="34" t="n">
        <f aca="false">SUM(M520:M522)</f>
        <v>0</v>
      </c>
      <c r="N523" s="34" t="n">
        <f aca="false">SUM(L523:M523)</f>
        <v>1296620662</v>
      </c>
      <c r="O523" s="34" t="n">
        <f aca="false">SUM(O520:O522)</f>
        <v>1313515986</v>
      </c>
      <c r="P523" s="34" t="n">
        <f aca="false">SUM(P520:P522)</f>
        <v>429545000</v>
      </c>
      <c r="Q523" s="34" t="n">
        <f aca="false">SUM(O523:P523)</f>
        <v>1743060986</v>
      </c>
      <c r="R523" s="27" t="n">
        <v>128.798212553211</v>
      </c>
    </row>
    <row r="524" customFormat="false" ht="9" hidden="false" customHeight="false" outlineLevel="0" collapsed="false">
      <c r="E524" s="25" t="s">
        <v>139</v>
      </c>
      <c r="R524" s="27"/>
    </row>
    <row r="525" customFormat="false" ht="9" hidden="false" customHeight="false" outlineLevel="0" collapsed="false">
      <c r="D525" s="2" t="s">
        <v>26</v>
      </c>
      <c r="E525" s="3" t="s">
        <v>27</v>
      </c>
      <c r="F525" s="4" t="n">
        <f aca="false">+F520</f>
        <v>1349254000</v>
      </c>
      <c r="H525" s="4" t="n">
        <f aca="false">+F525+G525</f>
        <v>1349254000</v>
      </c>
      <c r="I525" s="5" t="n">
        <v>1353327000</v>
      </c>
      <c r="K525" s="5" t="n">
        <f aca="false">I525+J525</f>
        <v>1353327000</v>
      </c>
      <c r="L525" s="5" t="n">
        <f aca="false">SUM(L498:L518)</f>
        <v>1296620662</v>
      </c>
      <c r="N525" s="5" t="n">
        <f aca="false">SUM(L525:M525)</f>
        <v>1296620662</v>
      </c>
      <c r="O525" s="5" t="n">
        <f aca="false">SUM(O498:O518)</f>
        <v>1313515986</v>
      </c>
      <c r="Q525" s="5" t="n">
        <f aca="false">SUM(O525:P525)</f>
        <v>1313515986</v>
      </c>
      <c r="R525" s="27" t="n">
        <v>97.0582856914848</v>
      </c>
    </row>
    <row r="526" customFormat="false" ht="9" hidden="false" customHeight="false" outlineLevel="0" collapsed="false">
      <c r="D526" s="2" t="s">
        <v>59</v>
      </c>
      <c r="E526" s="3" t="s">
        <v>60</v>
      </c>
      <c r="N526" s="5" t="n">
        <f aca="false">SUM(L526:M526)</f>
        <v>0</v>
      </c>
      <c r="P526" s="5" t="n">
        <v>409881000</v>
      </c>
      <c r="Q526" s="5" t="n">
        <f aca="false">SUM(O526:P526)</f>
        <v>409881000</v>
      </c>
      <c r="R526" s="27"/>
    </row>
    <row r="527" customFormat="false" ht="9.75" hidden="false" customHeight="false" outlineLevel="0" collapsed="false">
      <c r="D527" s="2" t="s">
        <v>108</v>
      </c>
      <c r="E527" s="28" t="s">
        <v>109</v>
      </c>
      <c r="F527" s="29"/>
      <c r="G527" s="29"/>
      <c r="H527" s="29"/>
      <c r="N527" s="5" t="n">
        <f aca="false">SUM(L527:M527)</f>
        <v>0</v>
      </c>
      <c r="P527" s="5" t="n">
        <v>19664000</v>
      </c>
      <c r="Q527" s="5" t="n">
        <f aca="false">SUM(O527:P527)</f>
        <v>19664000</v>
      </c>
      <c r="R527" s="27"/>
    </row>
    <row r="528" customFormat="false" ht="9.75" hidden="false" customHeight="false" outlineLevel="0" collapsed="false">
      <c r="E528" s="32" t="s">
        <v>140</v>
      </c>
      <c r="F528" s="33" t="n">
        <f aca="false">SUM(F525)</f>
        <v>1349254000</v>
      </c>
      <c r="G528" s="33"/>
      <c r="H528" s="33" t="n">
        <f aca="false">SUM(H525)</f>
        <v>1349254000</v>
      </c>
      <c r="I528" s="34" t="n">
        <f aca="false">SUM(I525:I525)</f>
        <v>1353327000</v>
      </c>
      <c r="J528" s="34" t="n">
        <f aca="false">SUM(J525:J525)</f>
        <v>0</v>
      </c>
      <c r="K528" s="34" t="n">
        <f aca="false">I528+J528</f>
        <v>1353327000</v>
      </c>
      <c r="L528" s="34" t="n">
        <f aca="false">SUM(L525:L527)</f>
        <v>1296620662</v>
      </c>
      <c r="M528" s="34" t="n">
        <f aca="false">SUM(M525:M527)</f>
        <v>0</v>
      </c>
      <c r="N528" s="34" t="n">
        <f aca="false">SUM(L528:M528)</f>
        <v>1296620662</v>
      </c>
      <c r="O528" s="34" t="n">
        <f aca="false">SUM(O525:O527)</f>
        <v>1313515986</v>
      </c>
      <c r="P528" s="34" t="n">
        <f aca="false">SUM(P525:P527)</f>
        <v>429545000</v>
      </c>
      <c r="Q528" s="34" t="n">
        <f aca="false">SUM(O528:P528)</f>
        <v>1743060986</v>
      </c>
      <c r="R528" s="27" t="n">
        <v>128.798212553211</v>
      </c>
    </row>
    <row r="529" customFormat="false" ht="9" hidden="false" customHeight="false" outlineLevel="0" collapsed="false">
      <c r="E529" s="25" t="s">
        <v>141</v>
      </c>
      <c r="R529" s="27"/>
    </row>
    <row r="530" customFormat="false" ht="9" hidden="false" customHeight="false" outlineLevel="0" collapsed="false">
      <c r="D530" s="2" t="s">
        <v>26</v>
      </c>
      <c r="E530" s="3" t="s">
        <v>27</v>
      </c>
      <c r="F530" s="4" t="n">
        <f aca="false">F528+F494+F466+F433+F405+F375+F337+F303+F279+F251+F225+F199+F169</f>
        <v>10533775000</v>
      </c>
      <c r="H530" s="4" t="n">
        <f aca="false">F530+G530</f>
        <v>10533775000</v>
      </c>
      <c r="I530" s="5" t="n">
        <v>10575743587</v>
      </c>
      <c r="K530" s="5" t="n">
        <f aca="false">I530+J530</f>
        <v>10575743587</v>
      </c>
      <c r="O530" s="5" t="n">
        <f aca="false">O525+O491+O463+O430+O402+O371+O334+O301+O275+O248+O222+O194+O165</f>
        <v>10324341600</v>
      </c>
      <c r="Q530" s="5" t="n">
        <f aca="false">SUM(O530:P530)</f>
        <v>10324341600</v>
      </c>
      <c r="R530" s="27" t="n">
        <v>97.6228433969501</v>
      </c>
    </row>
    <row r="531" customFormat="false" ht="9" hidden="false" customHeight="false" outlineLevel="0" collapsed="false">
      <c r="D531" s="2" t="s">
        <v>59</v>
      </c>
      <c r="E531" s="3" t="s">
        <v>60</v>
      </c>
      <c r="G531" s="4" t="n">
        <f aca="false">G302+G276+G249+G223+G195+G166</f>
        <v>2816771351.02</v>
      </c>
      <c r="H531" s="4" t="n">
        <f aca="false">F531+G531</f>
        <v>2816771351.02</v>
      </c>
      <c r="J531" s="5" t="n">
        <v>3698616351.02</v>
      </c>
      <c r="K531" s="5" t="n">
        <f aca="false">I531+J531</f>
        <v>3698616351.02</v>
      </c>
      <c r="P531" s="5" t="n">
        <f aca="false">P166+P195+P223+P249+P276+P302+P335+P372+P403+P431+P464+P492+P526</f>
        <v>6565114792.18</v>
      </c>
      <c r="Q531" s="5" t="n">
        <f aca="false">SUM(O531:P531)</f>
        <v>6565114792.18</v>
      </c>
      <c r="R531" s="27" t="n">
        <v>177.501913394437</v>
      </c>
    </row>
    <row r="532" customFormat="false" ht="9" hidden="false" customHeight="false" outlineLevel="0" collapsed="false">
      <c r="D532" s="2" t="s">
        <v>61</v>
      </c>
      <c r="E532" s="3" t="s">
        <v>62</v>
      </c>
      <c r="J532" s="5" t="n">
        <v>1270600</v>
      </c>
      <c r="K532" s="5" t="n">
        <f aca="false">I532+J532</f>
        <v>1270600</v>
      </c>
      <c r="P532" s="5" t="n">
        <f aca="false">P196</f>
        <v>1270600</v>
      </c>
      <c r="Q532" s="5" t="n">
        <f aca="false">SUM(O532:P532)</f>
        <v>1270600</v>
      </c>
      <c r="R532" s="27" t="n">
        <v>100</v>
      </c>
    </row>
    <row r="533" customFormat="false" ht="9" hidden="false" customHeight="false" outlineLevel="0" collapsed="false">
      <c r="D533" s="2" t="s">
        <v>47</v>
      </c>
      <c r="E533" s="3" t="s">
        <v>48</v>
      </c>
      <c r="G533" s="4" t="n">
        <f aca="false">G277</f>
        <v>1525022</v>
      </c>
      <c r="H533" s="4" t="n">
        <f aca="false">F533+G533</f>
        <v>1525022</v>
      </c>
      <c r="J533" s="5" t="n">
        <v>1854472</v>
      </c>
      <c r="K533" s="5" t="n">
        <f aca="false">I533+J533</f>
        <v>1854472</v>
      </c>
      <c r="P533" s="5" t="n">
        <f aca="false">P197+P277</f>
        <v>4919468</v>
      </c>
      <c r="Q533" s="5" t="n">
        <f aca="false">SUM(O533:P533)</f>
        <v>4919468</v>
      </c>
      <c r="R533" s="27" t="n">
        <v>265.275938380304</v>
      </c>
    </row>
    <row r="534" customFormat="false" ht="9" hidden="false" customHeight="false" outlineLevel="0" collapsed="false">
      <c r="D534" s="2" t="s">
        <v>108</v>
      </c>
      <c r="E534" s="3" t="s">
        <v>109</v>
      </c>
      <c r="K534" s="5" t="n">
        <f aca="false">I534+J534</f>
        <v>0</v>
      </c>
      <c r="P534" s="5" t="n">
        <f aca="false">P336+P373+P404+P432+P465+P493+P527</f>
        <v>75837000</v>
      </c>
      <c r="Q534" s="5" t="n">
        <f aca="false">SUM(O534:P534)</f>
        <v>75837000</v>
      </c>
      <c r="R534" s="27"/>
    </row>
    <row r="535" customFormat="false" ht="9" hidden="false" customHeight="false" outlineLevel="0" collapsed="false">
      <c r="D535" s="2" t="s">
        <v>77</v>
      </c>
      <c r="E535" s="3" t="s">
        <v>78</v>
      </c>
      <c r="G535" s="4" t="n">
        <f aca="false">G167</f>
        <v>5000000</v>
      </c>
      <c r="H535" s="4" t="n">
        <f aca="false">F535+G535</f>
        <v>5000000</v>
      </c>
      <c r="J535" s="5" t="n">
        <v>5000000</v>
      </c>
      <c r="K535" s="5" t="n">
        <f aca="false">I535+J535</f>
        <v>5000000</v>
      </c>
      <c r="Q535" s="5" t="n">
        <f aca="false">SUM(O535:P535)</f>
        <v>0</v>
      </c>
      <c r="R535" s="27" t="n">
        <v>0</v>
      </c>
    </row>
    <row r="536" customFormat="false" ht="9.75" hidden="false" customHeight="false" outlineLevel="0" collapsed="false">
      <c r="D536" s="2" t="s">
        <v>71</v>
      </c>
      <c r="E536" s="28" t="s">
        <v>72</v>
      </c>
      <c r="F536" s="29"/>
      <c r="G536" s="29" t="n">
        <f aca="false">G374+G278+G224+G198+G168</f>
        <v>211364752</v>
      </c>
      <c r="H536" s="29" t="n">
        <f aca="false">F536+G536</f>
        <v>211364752</v>
      </c>
      <c r="J536" s="5" t="n">
        <v>215879072</v>
      </c>
      <c r="K536" s="5" t="n">
        <f aca="false">I536+J536</f>
        <v>215879072</v>
      </c>
      <c r="P536" s="5" t="n">
        <f aca="false">P168+P198+P224+P250+P278+P374</f>
        <v>208189444.44</v>
      </c>
      <c r="Q536" s="5" t="n">
        <f aca="false">SUM(O536:P536)</f>
        <v>208189444.44</v>
      </c>
      <c r="R536" s="27" t="n">
        <v>96.4379930445504</v>
      </c>
    </row>
    <row r="537" customFormat="false" ht="9.75" hidden="false" customHeight="false" outlineLevel="0" collapsed="false">
      <c r="E537" s="32" t="s">
        <v>142</v>
      </c>
      <c r="F537" s="33" t="n">
        <f aca="false">SUM(F530:F536)</f>
        <v>10533775000</v>
      </c>
      <c r="G537" s="33" t="n">
        <f aca="false">SUM(G531:G536)</f>
        <v>3034661125.02</v>
      </c>
      <c r="H537" s="42" t="n">
        <f aca="false">SUM(H530:H536)</f>
        <v>13568436125.02</v>
      </c>
      <c r="I537" s="34" t="n">
        <f aca="false">SUM(I530:I536)</f>
        <v>10575743587</v>
      </c>
      <c r="J537" s="34" t="n">
        <f aca="false">SUM(J530:J536)</f>
        <v>3922620495.02</v>
      </c>
      <c r="K537" s="34" t="n">
        <f aca="false">I537+J537</f>
        <v>14498364082.02</v>
      </c>
      <c r="L537" s="34"/>
      <c r="M537" s="34"/>
      <c r="N537" s="34"/>
      <c r="O537" s="34" t="n">
        <f aca="false">SUM(O530:O536)</f>
        <v>10324341600</v>
      </c>
      <c r="P537" s="34" t="n">
        <f aca="false">SUM(P530:P536)</f>
        <v>6855331304.62</v>
      </c>
      <c r="Q537" s="34" t="n">
        <f aca="false">SUM(O537:P537)</f>
        <v>17179672904.62</v>
      </c>
      <c r="R537" s="27" t="n">
        <v>118.493871497717</v>
      </c>
    </row>
    <row r="538" customFormat="false" ht="9" hidden="false" customHeight="false" outlineLevel="0" collapsed="false">
      <c r="R538" s="27"/>
    </row>
    <row r="539" customFormat="false" ht="9" hidden="false" customHeight="false" outlineLevel="0" collapsed="false">
      <c r="A539" s="1" t="n">
        <v>6</v>
      </c>
      <c r="E539" s="25" t="s">
        <v>143</v>
      </c>
      <c r="R539" s="27"/>
    </row>
    <row r="540" customFormat="false" ht="9" hidden="false" customHeight="false" outlineLevel="0" collapsed="false">
      <c r="B540" s="2" t="s">
        <v>144</v>
      </c>
      <c r="E540" s="25" t="s">
        <v>145</v>
      </c>
      <c r="F540" s="6"/>
      <c r="G540" s="6"/>
      <c r="H540" s="6"/>
      <c r="R540" s="27"/>
    </row>
    <row r="541" customFormat="false" ht="18" hidden="false" customHeight="false" outlineLevel="0" collapsed="false">
      <c r="C541" s="40" t="n">
        <v>110</v>
      </c>
      <c r="D541" s="40"/>
      <c r="E541" s="26" t="s">
        <v>18</v>
      </c>
      <c r="F541" s="6"/>
      <c r="G541" s="6"/>
      <c r="H541" s="6"/>
      <c r="R541" s="27"/>
    </row>
    <row r="542" customFormat="false" ht="9" hidden="false" customHeight="false" outlineLevel="0" collapsed="false">
      <c r="D542" s="2" t="n">
        <v>411</v>
      </c>
      <c r="E542" s="3" t="s">
        <v>19</v>
      </c>
      <c r="F542" s="4" t="n">
        <v>28273000</v>
      </c>
      <c r="H542" s="4" t="n">
        <f aca="false">+F542+G542</f>
        <v>28273000</v>
      </c>
      <c r="I542" s="5" t="n">
        <v>27583000</v>
      </c>
      <c r="J542" s="5" t="n">
        <v>0</v>
      </c>
      <c r="K542" s="5" t="n">
        <f aca="false">I542+J542</f>
        <v>27583000</v>
      </c>
      <c r="L542" s="5" t="n">
        <v>5927032</v>
      </c>
      <c r="N542" s="5" t="n">
        <f aca="false">SUM(L542:M542)</f>
        <v>5927032</v>
      </c>
      <c r="O542" s="5" t="n">
        <v>5927032</v>
      </c>
      <c r="Q542" s="5" t="n">
        <f aca="false">SUM(O542:P542)</f>
        <v>5927032</v>
      </c>
      <c r="R542" s="27" t="n">
        <v>21.4879889787188</v>
      </c>
    </row>
    <row r="543" customFormat="false" ht="9" hidden="false" customHeight="false" outlineLevel="0" collapsed="false">
      <c r="D543" s="2" t="n">
        <v>412</v>
      </c>
      <c r="E543" s="3" t="s">
        <v>20</v>
      </c>
      <c r="F543" s="4" t="n">
        <v>5051000</v>
      </c>
      <c r="H543" s="4" t="n">
        <f aca="false">+F543+G543</f>
        <v>5051000</v>
      </c>
      <c r="I543" s="5" t="n">
        <v>4927460</v>
      </c>
      <c r="J543" s="5" t="n">
        <v>0</v>
      </c>
      <c r="K543" s="5" t="n">
        <f aca="false">I543+J543</f>
        <v>4927460</v>
      </c>
      <c r="L543" s="5" t="n">
        <v>1061200</v>
      </c>
      <c r="N543" s="5" t="n">
        <f aca="false">SUM(L543:M543)</f>
        <v>1061200</v>
      </c>
      <c r="O543" s="5" t="n">
        <v>1061200</v>
      </c>
      <c r="Q543" s="5" t="n">
        <f aca="false">SUM(O543:P543)</f>
        <v>1061200</v>
      </c>
      <c r="R543" s="27" t="n">
        <v>21.5364508286216</v>
      </c>
    </row>
    <row r="544" customFormat="false" ht="9" hidden="false" customHeight="false" outlineLevel="0" collapsed="false">
      <c r="D544" s="2" t="n">
        <v>413</v>
      </c>
      <c r="E544" s="3" t="s">
        <v>21</v>
      </c>
      <c r="F544" s="4" t="n">
        <v>250000</v>
      </c>
      <c r="H544" s="4" t="n">
        <f aca="false">+F544+G544</f>
        <v>250000</v>
      </c>
      <c r="I544" s="5" t="n">
        <v>250000</v>
      </c>
      <c r="J544" s="5" t="n">
        <v>0</v>
      </c>
      <c r="K544" s="5" t="n">
        <f aca="false">I544+J544</f>
        <v>250000</v>
      </c>
      <c r="L544" s="5" t="n">
        <v>45000</v>
      </c>
      <c r="N544" s="5" t="n">
        <f aca="false">SUM(L544:M544)</f>
        <v>45000</v>
      </c>
      <c r="O544" s="5" t="n">
        <v>45000</v>
      </c>
      <c r="Q544" s="5" t="n">
        <f aca="false">SUM(O544:P544)</f>
        <v>45000</v>
      </c>
      <c r="R544" s="27" t="n">
        <v>18</v>
      </c>
    </row>
    <row r="545" customFormat="false" ht="9" hidden="false" customHeight="false" outlineLevel="0" collapsed="false">
      <c r="D545" s="2" t="n">
        <v>414</v>
      </c>
      <c r="E545" s="3" t="s">
        <v>34</v>
      </c>
      <c r="F545" s="4" t="n">
        <v>150000</v>
      </c>
      <c r="H545" s="4" t="n">
        <f aca="false">+F545+G545</f>
        <v>150000</v>
      </c>
      <c r="I545" s="5" t="n">
        <v>150000</v>
      </c>
      <c r="J545" s="5" t="n">
        <v>0</v>
      </c>
      <c r="K545" s="5" t="n">
        <f aca="false">I545+J545</f>
        <v>150000</v>
      </c>
      <c r="N545" s="5" t="n">
        <f aca="false">SUM(L545:M545)</f>
        <v>0</v>
      </c>
      <c r="Q545" s="5" t="n">
        <f aca="false">SUM(O545:P545)</f>
        <v>0</v>
      </c>
      <c r="R545" s="27" t="n">
        <v>0</v>
      </c>
    </row>
    <row r="546" customFormat="false" ht="9" hidden="false" customHeight="false" outlineLevel="0" collapsed="false">
      <c r="D546" s="2" t="n">
        <v>415</v>
      </c>
      <c r="E546" s="3" t="s">
        <v>22</v>
      </c>
      <c r="F546" s="4" t="n">
        <v>380000</v>
      </c>
      <c r="H546" s="4" t="n">
        <f aca="false">+F546+G546</f>
        <v>380000</v>
      </c>
      <c r="I546" s="5" t="n">
        <v>380000</v>
      </c>
      <c r="J546" s="5" t="n">
        <v>0</v>
      </c>
      <c r="K546" s="5" t="n">
        <f aca="false">I546+J546</f>
        <v>380000</v>
      </c>
      <c r="L546" s="5" t="n">
        <v>61523</v>
      </c>
      <c r="N546" s="5" t="n">
        <f aca="false">SUM(L546:M546)</f>
        <v>61523</v>
      </c>
      <c r="O546" s="5" t="n">
        <v>61523</v>
      </c>
      <c r="Q546" s="5" t="n">
        <f aca="false">SUM(O546:P546)</f>
        <v>61523</v>
      </c>
      <c r="R546" s="27" t="n">
        <v>16.1902631578947</v>
      </c>
    </row>
    <row r="547" customFormat="false" ht="9" hidden="false" customHeight="false" outlineLevel="0" collapsed="false">
      <c r="D547" s="2" t="n">
        <v>416</v>
      </c>
      <c r="E547" s="3" t="s">
        <v>35</v>
      </c>
      <c r="I547" s="5" t="n">
        <v>813540</v>
      </c>
      <c r="J547" s="5" t="n">
        <v>0</v>
      </c>
      <c r="K547" s="5" t="n">
        <f aca="false">I547+J547</f>
        <v>813540</v>
      </c>
      <c r="L547" s="5" t="n">
        <v>709102</v>
      </c>
      <c r="N547" s="5" t="n">
        <f aca="false">SUM(L547:M547)</f>
        <v>709102</v>
      </c>
      <c r="O547" s="5" t="n">
        <v>709102</v>
      </c>
      <c r="Q547" s="5" t="n">
        <f aca="false">SUM(O547:P547)</f>
        <v>709102</v>
      </c>
      <c r="R547" s="27" t="n">
        <v>87.1625242766182</v>
      </c>
    </row>
    <row r="548" customFormat="false" ht="9" hidden="false" customHeight="false" outlineLevel="0" collapsed="false">
      <c r="D548" s="2" t="n">
        <v>421</v>
      </c>
      <c r="E548" s="3" t="s">
        <v>36</v>
      </c>
      <c r="F548" s="4" t="n">
        <v>4000000</v>
      </c>
      <c r="H548" s="4" t="n">
        <f aca="false">+F548+G548</f>
        <v>4000000</v>
      </c>
      <c r="I548" s="5" t="n">
        <v>4000000</v>
      </c>
      <c r="J548" s="5" t="n">
        <v>0</v>
      </c>
      <c r="K548" s="5" t="n">
        <f aca="false">I548+J548</f>
        <v>4000000</v>
      </c>
      <c r="L548" s="5" t="n">
        <v>2869324</v>
      </c>
      <c r="N548" s="5" t="n">
        <f aca="false">SUM(L548:M548)</f>
        <v>2869324</v>
      </c>
      <c r="O548" s="5" t="n">
        <v>2869324</v>
      </c>
      <c r="Q548" s="5" t="n">
        <f aca="false">SUM(O548:P548)</f>
        <v>2869324</v>
      </c>
      <c r="R548" s="27" t="n">
        <v>71.7331</v>
      </c>
    </row>
    <row r="549" customFormat="false" ht="9" hidden="false" customHeight="false" outlineLevel="0" collapsed="false">
      <c r="D549" s="2" t="n">
        <v>422</v>
      </c>
      <c r="E549" s="3" t="s">
        <v>24</v>
      </c>
      <c r="F549" s="4" t="n">
        <v>1500000</v>
      </c>
      <c r="H549" s="4" t="n">
        <f aca="false">+F549+G549</f>
        <v>1500000</v>
      </c>
      <c r="I549" s="5" t="n">
        <v>1500000</v>
      </c>
      <c r="J549" s="5" t="n">
        <v>0</v>
      </c>
      <c r="K549" s="5" t="n">
        <f aca="false">I549+J549</f>
        <v>1500000</v>
      </c>
      <c r="L549" s="5" t="n">
        <v>27167</v>
      </c>
      <c r="N549" s="5" t="n">
        <f aca="false">SUM(L549:M549)</f>
        <v>27167</v>
      </c>
      <c r="O549" s="5" t="n">
        <v>27167</v>
      </c>
      <c r="Q549" s="5" t="n">
        <f aca="false">SUM(O549:P549)</f>
        <v>27167</v>
      </c>
      <c r="R549" s="27" t="n">
        <v>1.81113333333333</v>
      </c>
    </row>
    <row r="550" customFormat="false" ht="9" hidden="false" customHeight="false" outlineLevel="0" collapsed="false">
      <c r="D550" s="2" t="n">
        <v>423</v>
      </c>
      <c r="E550" s="3" t="s">
        <v>37</v>
      </c>
      <c r="F550" s="4" t="n">
        <v>30000000</v>
      </c>
      <c r="H550" s="4" t="n">
        <f aca="false">+F550+G550</f>
        <v>30000000</v>
      </c>
      <c r="I550" s="5" t="n">
        <v>29400000</v>
      </c>
      <c r="J550" s="5" t="n">
        <v>0</v>
      </c>
      <c r="K550" s="5" t="n">
        <f aca="false">I550+J550</f>
        <v>29400000</v>
      </c>
      <c r="L550" s="5" t="n">
        <v>15217723</v>
      </c>
      <c r="N550" s="5" t="n">
        <f aca="false">SUM(L550:M550)</f>
        <v>15217723</v>
      </c>
      <c r="O550" s="5" t="n">
        <v>15217723</v>
      </c>
      <c r="Q550" s="5" t="n">
        <f aca="false">SUM(O550:P550)</f>
        <v>15217723</v>
      </c>
      <c r="R550" s="27" t="n">
        <v>51.760962585034</v>
      </c>
    </row>
    <row r="551" customFormat="false" ht="9" hidden="false" customHeight="false" outlineLevel="0" collapsed="false">
      <c r="D551" s="2" t="n">
        <v>425</v>
      </c>
      <c r="E551" s="3" t="s">
        <v>39</v>
      </c>
      <c r="F551" s="4" t="n">
        <v>150000</v>
      </c>
      <c r="H551" s="4" t="n">
        <f aca="false">+F551+G551</f>
        <v>150000</v>
      </c>
      <c r="I551" s="5" t="n">
        <v>150000</v>
      </c>
      <c r="J551" s="5" t="n">
        <v>0</v>
      </c>
      <c r="K551" s="5" t="n">
        <f aca="false">I551+J551</f>
        <v>150000</v>
      </c>
      <c r="L551" s="5" t="n">
        <v>68476</v>
      </c>
      <c r="N551" s="5" t="n">
        <f aca="false">SUM(L551:M551)</f>
        <v>68476</v>
      </c>
      <c r="O551" s="5" t="n">
        <v>68476</v>
      </c>
      <c r="Q551" s="5" t="n">
        <f aca="false">SUM(O551:P551)</f>
        <v>68476</v>
      </c>
      <c r="R551" s="27" t="n">
        <v>45.6506666666667</v>
      </c>
    </row>
    <row r="552" customFormat="false" ht="9.75" hidden="false" customHeight="false" outlineLevel="0" collapsed="false">
      <c r="D552" s="2" t="n">
        <v>426</v>
      </c>
      <c r="E552" s="28" t="s">
        <v>40</v>
      </c>
      <c r="F552" s="29" t="n">
        <v>1200000</v>
      </c>
      <c r="G552" s="29"/>
      <c r="H552" s="29" t="n">
        <f aca="false">+F552+G552</f>
        <v>1200000</v>
      </c>
      <c r="I552" s="5" t="n">
        <v>1800000</v>
      </c>
      <c r="J552" s="5" t="n">
        <v>0</v>
      </c>
      <c r="K552" s="5" t="n">
        <f aca="false">I552+J552</f>
        <v>1800000</v>
      </c>
      <c r="L552" s="5" t="n">
        <v>1503312</v>
      </c>
      <c r="N552" s="5" t="n">
        <f aca="false">SUM(L552:M552)</f>
        <v>1503312</v>
      </c>
      <c r="O552" s="5" t="n">
        <v>1503312</v>
      </c>
      <c r="Q552" s="5" t="n">
        <f aca="false">SUM(O552:P552)</f>
        <v>1503312</v>
      </c>
      <c r="R552" s="27" t="n">
        <v>83.5173333333333</v>
      </c>
    </row>
    <row r="553" customFormat="false" ht="9" hidden="false" customHeight="false" outlineLevel="0" collapsed="false">
      <c r="E553" s="25" t="s">
        <v>25</v>
      </c>
      <c r="I553" s="30"/>
      <c r="J553" s="30"/>
      <c r="K553" s="30"/>
      <c r="L553" s="30"/>
      <c r="M553" s="30"/>
      <c r="N553" s="30"/>
      <c r="O553" s="30"/>
      <c r="P553" s="30"/>
      <c r="Q553" s="30"/>
      <c r="R553" s="27"/>
    </row>
    <row r="554" customFormat="false" ht="9.75" hidden="false" customHeight="false" outlineLevel="0" collapsed="false">
      <c r="D554" s="2" t="s">
        <v>26</v>
      </c>
      <c r="E554" s="28" t="s">
        <v>27</v>
      </c>
      <c r="F554" s="29" t="n">
        <f aca="false">SUM(F542:F553)</f>
        <v>70954000</v>
      </c>
      <c r="G554" s="29"/>
      <c r="H554" s="29" t="n">
        <f aca="false">+F554+G554</f>
        <v>70954000</v>
      </c>
      <c r="I554" s="5" t="n">
        <v>70954000</v>
      </c>
      <c r="K554" s="5" t="n">
        <f aca="false">I554+J554</f>
        <v>70954000</v>
      </c>
      <c r="L554" s="5" t="n">
        <f aca="false">SUM(L542:L552)</f>
        <v>27489859</v>
      </c>
      <c r="N554" s="5" t="n">
        <f aca="false">SUM(L554:M554)</f>
        <v>27489859</v>
      </c>
      <c r="O554" s="5" t="n">
        <f aca="false">SUM(O542:O552)</f>
        <v>27489859</v>
      </c>
      <c r="Q554" s="5" t="n">
        <f aca="false">SUM(O554:P554)</f>
        <v>27489859</v>
      </c>
      <c r="R554" s="27" t="n">
        <v>38.7432125038758</v>
      </c>
    </row>
    <row r="555" customFormat="false" ht="9.75" hidden="false" customHeight="false" outlineLevel="0" collapsed="false">
      <c r="E555" s="32" t="s">
        <v>28</v>
      </c>
      <c r="F555" s="33" t="n">
        <f aca="false">SUM(F554)</f>
        <v>70954000</v>
      </c>
      <c r="G555" s="33"/>
      <c r="H555" s="33" t="n">
        <f aca="false">SUM(H554)</f>
        <v>70954000</v>
      </c>
      <c r="I555" s="34" t="n">
        <f aca="false">SUM(I554:I554)</f>
        <v>70954000</v>
      </c>
      <c r="J555" s="34" t="n">
        <f aca="false">SUM(J554:J554)</f>
        <v>0</v>
      </c>
      <c r="K555" s="34" t="n">
        <f aca="false">I555+J555</f>
        <v>70954000</v>
      </c>
      <c r="L555" s="34" t="n">
        <f aca="false">SUM(L554)</f>
        <v>27489859</v>
      </c>
      <c r="M555" s="34"/>
      <c r="N555" s="34" t="n">
        <f aca="false">SUM(L555:M555)</f>
        <v>27489859</v>
      </c>
      <c r="O555" s="34" t="n">
        <f aca="false">SUM(O554)</f>
        <v>27489859</v>
      </c>
      <c r="P555" s="34"/>
      <c r="Q555" s="34" t="n">
        <f aca="false">SUM(O555:P555)</f>
        <v>27489859</v>
      </c>
      <c r="R555" s="27" t="n">
        <v>38.7432125038758</v>
      </c>
    </row>
    <row r="556" customFormat="false" ht="9" hidden="false" customHeight="false" outlineLevel="0" collapsed="false">
      <c r="E556" s="25" t="s">
        <v>146</v>
      </c>
      <c r="R556" s="27"/>
    </row>
    <row r="557" customFormat="false" ht="9.75" hidden="false" customHeight="false" outlineLevel="0" collapsed="false">
      <c r="D557" s="2" t="s">
        <v>26</v>
      </c>
      <c r="E557" s="28" t="s">
        <v>27</v>
      </c>
      <c r="F557" s="29" t="n">
        <f aca="false">+F554</f>
        <v>70954000</v>
      </c>
      <c r="G557" s="29"/>
      <c r="H557" s="29" t="n">
        <f aca="false">+F557+G557</f>
        <v>70954000</v>
      </c>
      <c r="I557" s="5" t="n">
        <v>70954000</v>
      </c>
      <c r="K557" s="5" t="n">
        <f aca="false">I557+J557</f>
        <v>70954000</v>
      </c>
      <c r="L557" s="5" t="n">
        <f aca="false">SUM(L542:L552)</f>
        <v>27489859</v>
      </c>
      <c r="N557" s="5" t="n">
        <f aca="false">SUM(L557:M557)</f>
        <v>27489859</v>
      </c>
      <c r="O557" s="5" t="n">
        <f aca="false">SUM(O542:O552)</f>
        <v>27489859</v>
      </c>
      <c r="Q557" s="5" t="n">
        <f aca="false">SUM(O557:P557)</f>
        <v>27489859</v>
      </c>
      <c r="R557" s="27" t="n">
        <v>38.7432125038758</v>
      </c>
    </row>
    <row r="558" customFormat="false" ht="9.75" hidden="false" customHeight="false" outlineLevel="0" collapsed="false">
      <c r="E558" s="32" t="s">
        <v>147</v>
      </c>
      <c r="F558" s="33" t="n">
        <f aca="false">SUM(F557)</f>
        <v>70954000</v>
      </c>
      <c r="G558" s="33"/>
      <c r="H558" s="33" t="n">
        <f aca="false">SUM(H557)</f>
        <v>70954000</v>
      </c>
      <c r="I558" s="34" t="n">
        <f aca="false">SUM(I557:I557)</f>
        <v>70954000</v>
      </c>
      <c r="J558" s="34" t="n">
        <f aca="false">SUM(J557:J557)</f>
        <v>0</v>
      </c>
      <c r="K558" s="34" t="n">
        <f aca="false">I558+J558</f>
        <v>70954000</v>
      </c>
      <c r="L558" s="34" t="n">
        <f aca="false">SUM(L557)</f>
        <v>27489859</v>
      </c>
      <c r="M558" s="34"/>
      <c r="N558" s="34" t="n">
        <f aca="false">SUM(L558:M558)</f>
        <v>27489859</v>
      </c>
      <c r="O558" s="34" t="n">
        <f aca="false">SUM(O557)</f>
        <v>27489859</v>
      </c>
      <c r="P558" s="34"/>
      <c r="Q558" s="34" t="n">
        <f aca="false">SUM(O558:P558)</f>
        <v>27489859</v>
      </c>
      <c r="R558" s="27" t="n">
        <v>38.7432125038758</v>
      </c>
    </row>
    <row r="559" customFormat="false" ht="9" hidden="false" customHeight="false" outlineLevel="0" collapsed="false">
      <c r="R559" s="27"/>
    </row>
    <row r="560" customFormat="false" ht="9" hidden="false" customHeight="false" outlineLevel="0" collapsed="false">
      <c r="B560" s="2" t="s">
        <v>148</v>
      </c>
      <c r="E560" s="25" t="s">
        <v>149</v>
      </c>
      <c r="R560" s="27"/>
    </row>
    <row r="561" customFormat="false" ht="18" hidden="false" customHeight="false" outlineLevel="0" collapsed="false">
      <c r="C561" s="40" t="n">
        <v>110</v>
      </c>
      <c r="D561" s="40"/>
      <c r="E561" s="26" t="s">
        <v>18</v>
      </c>
      <c r="R561" s="27"/>
    </row>
    <row r="562" customFormat="false" ht="9" hidden="false" customHeight="false" outlineLevel="0" collapsed="false">
      <c r="D562" s="2" t="n">
        <v>411</v>
      </c>
      <c r="E562" s="3" t="s">
        <v>19</v>
      </c>
      <c r="F562" s="4" t="n">
        <v>18001000</v>
      </c>
      <c r="H562" s="4" t="n">
        <f aca="false">+F562+G562</f>
        <v>18001000</v>
      </c>
      <c r="I562" s="5" t="n">
        <v>18001000</v>
      </c>
      <c r="J562" s="5" t="n">
        <v>0</v>
      </c>
      <c r="K562" s="5" t="n">
        <f aca="false">I562+J562</f>
        <v>18001000</v>
      </c>
      <c r="L562" s="5" t="n">
        <v>9384802</v>
      </c>
      <c r="N562" s="5" t="n">
        <f aca="false">SUM(L562:M562)</f>
        <v>9384802</v>
      </c>
      <c r="O562" s="5" t="n">
        <v>9384802</v>
      </c>
      <c r="Q562" s="5" t="n">
        <f aca="false">SUM(O562:P562)</f>
        <v>9384802</v>
      </c>
      <c r="R562" s="27" t="n">
        <v>52.1348925059719</v>
      </c>
    </row>
    <row r="563" customFormat="false" ht="9" hidden="false" customHeight="false" outlineLevel="0" collapsed="false">
      <c r="D563" s="2" t="n">
        <v>412</v>
      </c>
      <c r="E563" s="3" t="s">
        <v>20</v>
      </c>
      <c r="F563" s="4" t="n">
        <v>3213000</v>
      </c>
      <c r="H563" s="4" t="n">
        <f aca="false">+F563+G563</f>
        <v>3213000</v>
      </c>
      <c r="I563" s="5" t="n">
        <v>3213000</v>
      </c>
      <c r="J563" s="5" t="n">
        <v>0</v>
      </c>
      <c r="K563" s="5" t="n">
        <f aca="false">I563+J563</f>
        <v>3213000</v>
      </c>
      <c r="L563" s="5" t="n">
        <v>1674862</v>
      </c>
      <c r="N563" s="5" t="n">
        <f aca="false">SUM(L563:M563)</f>
        <v>1674862</v>
      </c>
      <c r="O563" s="5" t="n">
        <v>1674862</v>
      </c>
      <c r="Q563" s="5" t="n">
        <f aca="false">SUM(O563:P563)</f>
        <v>1674862</v>
      </c>
      <c r="R563" s="27" t="n">
        <v>52.1276688453159</v>
      </c>
    </row>
    <row r="564" customFormat="false" ht="9" hidden="false" customHeight="false" outlineLevel="0" collapsed="false">
      <c r="D564" s="2" t="n">
        <v>413</v>
      </c>
      <c r="E564" s="3" t="s">
        <v>21</v>
      </c>
      <c r="F564" s="4" t="n">
        <v>100000</v>
      </c>
      <c r="H564" s="4" t="n">
        <f aca="false">+F564+G564</f>
        <v>100000</v>
      </c>
      <c r="I564" s="5" t="n">
        <v>100000</v>
      </c>
      <c r="J564" s="5" t="n">
        <v>0</v>
      </c>
      <c r="K564" s="5" t="n">
        <f aca="false">I564+J564</f>
        <v>100000</v>
      </c>
      <c r="N564" s="5" t="n">
        <f aca="false">SUM(L564:M564)</f>
        <v>0</v>
      </c>
      <c r="Q564" s="5" t="n">
        <f aca="false">SUM(O564:P564)</f>
        <v>0</v>
      </c>
      <c r="R564" s="27" t="n">
        <v>0</v>
      </c>
    </row>
    <row r="565" customFormat="false" ht="9" hidden="false" customHeight="false" outlineLevel="0" collapsed="false">
      <c r="D565" s="2" t="n">
        <v>414</v>
      </c>
      <c r="E565" s="3" t="s">
        <v>34</v>
      </c>
      <c r="F565" s="4" t="n">
        <v>200000</v>
      </c>
      <c r="H565" s="4" t="n">
        <f aca="false">+F565+G565</f>
        <v>200000</v>
      </c>
      <c r="I565" s="5" t="n">
        <v>200000</v>
      </c>
      <c r="J565" s="5" t="n">
        <v>0</v>
      </c>
      <c r="K565" s="5" t="n">
        <f aca="false">I565+J565</f>
        <v>200000</v>
      </c>
      <c r="N565" s="5" t="n">
        <f aca="false">SUM(L565:M565)</f>
        <v>0</v>
      </c>
      <c r="Q565" s="5" t="n">
        <f aca="false">SUM(O565:P565)</f>
        <v>0</v>
      </c>
      <c r="R565" s="27" t="n">
        <v>0</v>
      </c>
    </row>
    <row r="566" customFormat="false" ht="9" hidden="false" customHeight="false" outlineLevel="0" collapsed="false">
      <c r="D566" s="2" t="n">
        <v>415</v>
      </c>
      <c r="E566" s="3" t="s">
        <v>22</v>
      </c>
      <c r="F566" s="4" t="n">
        <v>330000</v>
      </c>
      <c r="H566" s="4" t="n">
        <f aca="false">+F566+G566</f>
        <v>330000</v>
      </c>
      <c r="I566" s="5" t="n">
        <v>330000</v>
      </c>
      <c r="J566" s="5" t="n">
        <v>0</v>
      </c>
      <c r="K566" s="5" t="n">
        <f aca="false">I566+J566</f>
        <v>330000</v>
      </c>
      <c r="L566" s="5" t="n">
        <v>187873</v>
      </c>
      <c r="N566" s="5" t="n">
        <f aca="false">SUM(L566:M566)</f>
        <v>187873</v>
      </c>
      <c r="O566" s="5" t="n">
        <v>187873</v>
      </c>
      <c r="Q566" s="5" t="n">
        <f aca="false">SUM(O566:P566)</f>
        <v>187873</v>
      </c>
      <c r="R566" s="27" t="n">
        <v>56.9312121212121</v>
      </c>
    </row>
    <row r="567" customFormat="false" ht="9" hidden="false" customHeight="false" outlineLevel="0" collapsed="false">
      <c r="D567" s="2" t="n">
        <v>416</v>
      </c>
      <c r="E567" s="3" t="s">
        <v>35</v>
      </c>
      <c r="I567" s="5" t="n">
        <v>0</v>
      </c>
      <c r="J567" s="5" t="n">
        <v>0</v>
      </c>
      <c r="K567" s="5" t="n">
        <f aca="false">I567+J567</f>
        <v>0</v>
      </c>
      <c r="N567" s="5" t="n">
        <f aca="false">SUM(L567:M567)</f>
        <v>0</v>
      </c>
      <c r="Q567" s="5" t="n">
        <f aca="false">SUM(O567:P567)</f>
        <v>0</v>
      </c>
      <c r="R567" s="27"/>
    </row>
    <row r="568" customFormat="false" ht="9" hidden="false" customHeight="false" outlineLevel="0" collapsed="false">
      <c r="D568" s="2" t="n">
        <v>421</v>
      </c>
      <c r="E568" s="3" t="s">
        <v>36</v>
      </c>
      <c r="F568" s="4" t="n">
        <v>2400000</v>
      </c>
      <c r="H568" s="4" t="n">
        <f aca="false">+F568+G568</f>
        <v>2400000</v>
      </c>
      <c r="I568" s="5" t="n">
        <v>2400000</v>
      </c>
      <c r="J568" s="5" t="n">
        <v>0</v>
      </c>
      <c r="K568" s="5" t="n">
        <f aca="false">I568+J568</f>
        <v>2400000</v>
      </c>
      <c r="L568" s="5" t="n">
        <v>1066663</v>
      </c>
      <c r="N568" s="5" t="n">
        <f aca="false">SUM(L568:M568)</f>
        <v>1066663</v>
      </c>
      <c r="O568" s="5" t="n">
        <v>1066663</v>
      </c>
      <c r="Q568" s="5" t="n">
        <f aca="false">SUM(O568:P568)</f>
        <v>1066663</v>
      </c>
      <c r="R568" s="27" t="n">
        <v>44.4442916666667</v>
      </c>
    </row>
    <row r="569" customFormat="false" ht="9" hidden="false" customHeight="false" outlineLevel="0" collapsed="false">
      <c r="D569" s="2" t="n">
        <v>422</v>
      </c>
      <c r="E569" s="3" t="s">
        <v>24</v>
      </c>
      <c r="F569" s="4" t="n">
        <v>1000000</v>
      </c>
      <c r="H569" s="4" t="n">
        <f aca="false">+F569+G569</f>
        <v>1000000</v>
      </c>
      <c r="I569" s="5" t="n">
        <v>1000000</v>
      </c>
      <c r="J569" s="5" t="n">
        <v>0</v>
      </c>
      <c r="K569" s="5" t="n">
        <f aca="false">I569+J569</f>
        <v>1000000</v>
      </c>
      <c r="L569" s="5" t="n">
        <v>156105</v>
      </c>
      <c r="N569" s="5" t="n">
        <f aca="false">SUM(L569:M569)</f>
        <v>156105</v>
      </c>
      <c r="O569" s="5" t="n">
        <v>156105</v>
      </c>
      <c r="Q569" s="5" t="n">
        <f aca="false">SUM(O569:P569)</f>
        <v>156105</v>
      </c>
      <c r="R569" s="27" t="n">
        <v>15.6105</v>
      </c>
    </row>
    <row r="570" customFormat="false" ht="9" hidden="false" customHeight="false" outlineLevel="0" collapsed="false">
      <c r="D570" s="2" t="n">
        <v>423</v>
      </c>
      <c r="E570" s="3" t="s">
        <v>37</v>
      </c>
      <c r="F570" s="4" t="n">
        <v>7750000</v>
      </c>
      <c r="H570" s="4" t="n">
        <f aca="false">+F570+G570</f>
        <v>7750000</v>
      </c>
      <c r="I570" s="5" t="n">
        <v>7750000</v>
      </c>
      <c r="J570" s="5" t="n">
        <v>0</v>
      </c>
      <c r="K570" s="5" t="n">
        <f aca="false">I570+J570</f>
        <v>7750000</v>
      </c>
      <c r="L570" s="5" t="n">
        <v>3111936</v>
      </c>
      <c r="N570" s="5" t="n">
        <f aca="false">SUM(L570:M570)</f>
        <v>3111936</v>
      </c>
      <c r="O570" s="5" t="n">
        <v>3111936</v>
      </c>
      <c r="Q570" s="5" t="n">
        <f aca="false">SUM(O570:P570)</f>
        <v>3111936</v>
      </c>
      <c r="R570" s="27" t="n">
        <v>40.1540129032258</v>
      </c>
    </row>
    <row r="571" customFormat="false" ht="9" hidden="false" customHeight="false" outlineLevel="0" collapsed="false">
      <c r="D571" s="2" t="n">
        <v>425</v>
      </c>
      <c r="E571" s="3" t="s">
        <v>39</v>
      </c>
      <c r="F571" s="4" t="n">
        <v>150000</v>
      </c>
      <c r="H571" s="4" t="n">
        <f aca="false">+F571+G571</f>
        <v>150000</v>
      </c>
      <c r="I571" s="5" t="n">
        <v>150000</v>
      </c>
      <c r="J571" s="5" t="n">
        <v>0</v>
      </c>
      <c r="K571" s="5" t="n">
        <f aca="false">I571+J571</f>
        <v>150000</v>
      </c>
      <c r="N571" s="5" t="n">
        <f aca="false">SUM(L571:M571)</f>
        <v>0</v>
      </c>
      <c r="Q571" s="5" t="n">
        <f aca="false">SUM(O571:P571)</f>
        <v>0</v>
      </c>
      <c r="R571" s="27" t="n">
        <v>0</v>
      </c>
    </row>
    <row r="572" customFormat="false" ht="9.75" hidden="false" customHeight="false" outlineLevel="0" collapsed="false">
      <c r="D572" s="2" t="n">
        <v>426</v>
      </c>
      <c r="E572" s="28" t="s">
        <v>40</v>
      </c>
      <c r="F572" s="29" t="n">
        <v>800000</v>
      </c>
      <c r="G572" s="29"/>
      <c r="H572" s="29" t="n">
        <f aca="false">+F572+G572</f>
        <v>800000</v>
      </c>
      <c r="I572" s="5" t="n">
        <v>800000</v>
      </c>
      <c r="J572" s="5" t="n">
        <v>0</v>
      </c>
      <c r="K572" s="5" t="n">
        <f aca="false">I572+J572</f>
        <v>800000</v>
      </c>
      <c r="L572" s="5" t="n">
        <v>231448</v>
      </c>
      <c r="N572" s="5" t="n">
        <f aca="false">SUM(L572:M572)</f>
        <v>231448</v>
      </c>
      <c r="O572" s="5" t="n">
        <v>231448</v>
      </c>
      <c r="Q572" s="5" t="n">
        <f aca="false">SUM(O572:P572)</f>
        <v>231448</v>
      </c>
      <c r="R572" s="27" t="n">
        <v>28.931</v>
      </c>
    </row>
    <row r="573" customFormat="false" ht="9" hidden="false" customHeight="false" outlineLevel="0" collapsed="false">
      <c r="E573" s="25" t="s">
        <v>25</v>
      </c>
      <c r="I573" s="30"/>
      <c r="J573" s="30"/>
      <c r="K573" s="30"/>
      <c r="L573" s="30"/>
      <c r="M573" s="30"/>
      <c r="N573" s="30"/>
      <c r="O573" s="30"/>
      <c r="P573" s="30"/>
      <c r="Q573" s="30"/>
      <c r="R573" s="27"/>
    </row>
    <row r="574" customFormat="false" ht="9.75" hidden="false" customHeight="false" outlineLevel="0" collapsed="false">
      <c r="D574" s="2" t="s">
        <v>26</v>
      </c>
      <c r="E574" s="28" t="s">
        <v>27</v>
      </c>
      <c r="F574" s="29" t="n">
        <f aca="false">SUM(F562:F573)</f>
        <v>33944000</v>
      </c>
      <c r="G574" s="29"/>
      <c r="H574" s="29" t="n">
        <f aca="false">+F574+G574</f>
        <v>33944000</v>
      </c>
      <c r="I574" s="5" t="n">
        <v>33944000</v>
      </c>
      <c r="K574" s="5" t="n">
        <f aca="false">I574+J574</f>
        <v>33944000</v>
      </c>
      <c r="L574" s="5" t="n">
        <f aca="false">SUM(L562:L572)</f>
        <v>15813689</v>
      </c>
      <c r="N574" s="5" t="n">
        <f aca="false">SUM(L574:M574)</f>
        <v>15813689</v>
      </c>
      <c r="O574" s="5" t="n">
        <f aca="false">SUM(O562:O572)</f>
        <v>15813689</v>
      </c>
      <c r="Q574" s="5" t="n">
        <f aca="false">SUM(O574:P574)</f>
        <v>15813689</v>
      </c>
      <c r="R574" s="27" t="n">
        <v>46.5875824888051</v>
      </c>
    </row>
    <row r="575" customFormat="false" ht="9.75" hidden="false" customHeight="false" outlineLevel="0" collapsed="false">
      <c r="E575" s="32" t="s">
        <v>28</v>
      </c>
      <c r="F575" s="33" t="n">
        <f aca="false">SUM(F574)</f>
        <v>33944000</v>
      </c>
      <c r="G575" s="33"/>
      <c r="H575" s="33" t="n">
        <f aca="false">SUM(H574)</f>
        <v>33944000</v>
      </c>
      <c r="I575" s="34" t="n">
        <f aca="false">SUM(I574:I574)</f>
        <v>33944000</v>
      </c>
      <c r="J575" s="34" t="n">
        <f aca="false">SUM(J574:J574)</f>
        <v>0</v>
      </c>
      <c r="K575" s="34" t="n">
        <f aca="false">I575+J575</f>
        <v>33944000</v>
      </c>
      <c r="L575" s="34" t="n">
        <f aca="false">SUM(L574)</f>
        <v>15813689</v>
      </c>
      <c r="M575" s="34"/>
      <c r="N575" s="34" t="n">
        <f aca="false">SUM(L575:M575)</f>
        <v>15813689</v>
      </c>
      <c r="O575" s="34" t="n">
        <f aca="false">SUM(O574)</f>
        <v>15813689</v>
      </c>
      <c r="P575" s="34"/>
      <c r="Q575" s="34" t="n">
        <f aca="false">SUM(O575:P575)</f>
        <v>15813689</v>
      </c>
      <c r="R575" s="27" t="n">
        <v>46.5875824888051</v>
      </c>
    </row>
    <row r="576" customFormat="false" ht="9" hidden="false" customHeight="false" outlineLevel="0" collapsed="false">
      <c r="E576" s="25" t="s">
        <v>150</v>
      </c>
      <c r="R576" s="27"/>
    </row>
    <row r="577" customFormat="false" ht="9.75" hidden="false" customHeight="false" outlineLevel="0" collapsed="false">
      <c r="D577" s="2" t="s">
        <v>26</v>
      </c>
      <c r="E577" s="28" t="s">
        <v>27</v>
      </c>
      <c r="F577" s="29" t="n">
        <f aca="false">+F574</f>
        <v>33944000</v>
      </c>
      <c r="G577" s="29"/>
      <c r="H577" s="29" t="n">
        <f aca="false">+F577+G577</f>
        <v>33944000</v>
      </c>
      <c r="I577" s="5" t="n">
        <v>33944000</v>
      </c>
      <c r="K577" s="5" t="n">
        <f aca="false">I577+J577</f>
        <v>33944000</v>
      </c>
      <c r="L577" s="5" t="n">
        <f aca="false">SUM(L562:L572)</f>
        <v>15813689</v>
      </c>
      <c r="N577" s="5" t="n">
        <f aca="false">SUM(L577:M577)</f>
        <v>15813689</v>
      </c>
      <c r="O577" s="5" t="n">
        <f aca="false">SUM(O562:O572)</f>
        <v>15813689</v>
      </c>
      <c r="Q577" s="5" t="n">
        <f aca="false">SUM(O577:P577)</f>
        <v>15813689</v>
      </c>
      <c r="R577" s="27" t="n">
        <v>46.5875824888051</v>
      </c>
    </row>
    <row r="578" customFormat="false" ht="9.75" hidden="false" customHeight="false" outlineLevel="0" collapsed="false">
      <c r="E578" s="32" t="s">
        <v>151</v>
      </c>
      <c r="F578" s="33" t="n">
        <f aca="false">SUM(F577)</f>
        <v>33944000</v>
      </c>
      <c r="G578" s="33"/>
      <c r="H578" s="33" t="n">
        <f aca="false">SUM(H577)</f>
        <v>33944000</v>
      </c>
      <c r="I578" s="34" t="n">
        <f aca="false">SUM(I577:I577)</f>
        <v>33944000</v>
      </c>
      <c r="J578" s="34" t="n">
        <f aca="false">SUM(J577:J577)</f>
        <v>0</v>
      </c>
      <c r="K578" s="34" t="n">
        <f aca="false">I578+J578</f>
        <v>33944000</v>
      </c>
      <c r="L578" s="34" t="n">
        <f aca="false">SUM(L577)</f>
        <v>15813689</v>
      </c>
      <c r="M578" s="34"/>
      <c r="N578" s="34" t="n">
        <f aca="false">SUM(L578:M578)</f>
        <v>15813689</v>
      </c>
      <c r="O578" s="34" t="n">
        <f aca="false">SUM(O577)</f>
        <v>15813689</v>
      </c>
      <c r="P578" s="34"/>
      <c r="Q578" s="34" t="n">
        <f aca="false">SUM(O578:P578)</f>
        <v>15813689</v>
      </c>
      <c r="R578" s="27" t="n">
        <v>46.5875824888051</v>
      </c>
    </row>
    <row r="579" customFormat="false" ht="9" hidden="false" customHeight="false" outlineLevel="0" collapsed="false">
      <c r="R579" s="27"/>
    </row>
    <row r="580" customFormat="false" ht="9" hidden="false" customHeight="false" outlineLevel="0" collapsed="false">
      <c r="B580" s="2" t="s">
        <v>152</v>
      </c>
      <c r="E580" s="25" t="s">
        <v>153</v>
      </c>
      <c r="R580" s="27"/>
    </row>
    <row r="581" customFormat="false" ht="18" hidden="false" customHeight="false" outlineLevel="0" collapsed="false">
      <c r="C581" s="40" t="n">
        <v>110</v>
      </c>
      <c r="D581" s="40"/>
      <c r="E581" s="26" t="s">
        <v>18</v>
      </c>
      <c r="R581" s="27"/>
    </row>
    <row r="582" customFormat="false" ht="9" hidden="false" customHeight="false" outlineLevel="0" collapsed="false">
      <c r="D582" s="2" t="n">
        <v>411</v>
      </c>
      <c r="E582" s="3" t="s">
        <v>19</v>
      </c>
      <c r="F582" s="4" t="n">
        <v>176797000</v>
      </c>
      <c r="H582" s="4" t="n">
        <f aca="false">F582+G582</f>
        <v>176797000</v>
      </c>
      <c r="I582" s="5" t="n">
        <v>168947000</v>
      </c>
      <c r="J582" s="5" t="n">
        <v>0</v>
      </c>
      <c r="K582" s="5" t="n">
        <f aca="false">I582+J582</f>
        <v>168947000</v>
      </c>
      <c r="L582" s="5" t="n">
        <v>86800613</v>
      </c>
      <c r="N582" s="5" t="n">
        <f aca="false">SUM(L582:M582)</f>
        <v>86800613</v>
      </c>
      <c r="O582" s="5" t="n">
        <v>86800613</v>
      </c>
      <c r="Q582" s="5" t="n">
        <f aca="false">SUM(O582:P582)</f>
        <v>86800613</v>
      </c>
      <c r="R582" s="27" t="n">
        <v>51.3774219133811</v>
      </c>
    </row>
    <row r="583" customFormat="false" ht="9" hidden="false" customHeight="false" outlineLevel="0" collapsed="false">
      <c r="D583" s="2" t="n">
        <v>412</v>
      </c>
      <c r="E583" s="3" t="s">
        <v>20</v>
      </c>
      <c r="F583" s="4" t="n">
        <v>31820000</v>
      </c>
      <c r="H583" s="4" t="n">
        <f aca="false">F583+G583</f>
        <v>31820000</v>
      </c>
      <c r="I583" s="5" t="n">
        <v>31820000</v>
      </c>
      <c r="J583" s="5" t="n">
        <v>0</v>
      </c>
      <c r="K583" s="5" t="n">
        <f aca="false">I583+J583</f>
        <v>31820000</v>
      </c>
      <c r="L583" s="5" t="n">
        <v>15262606</v>
      </c>
      <c r="N583" s="5" t="n">
        <f aca="false">SUM(L583:M583)</f>
        <v>15262606</v>
      </c>
      <c r="O583" s="5" t="n">
        <v>15262606</v>
      </c>
      <c r="Q583" s="5" t="n">
        <f aca="false">SUM(O583:P583)</f>
        <v>15262606</v>
      </c>
      <c r="R583" s="27" t="n">
        <v>47.9654494028913</v>
      </c>
    </row>
    <row r="584" customFormat="false" ht="9" hidden="false" customHeight="false" outlineLevel="0" collapsed="false">
      <c r="D584" s="2" t="n">
        <v>413</v>
      </c>
      <c r="E584" s="3" t="s">
        <v>21</v>
      </c>
      <c r="F584" s="4" t="n">
        <v>1000000</v>
      </c>
      <c r="H584" s="4" t="n">
        <f aca="false">F584+G584</f>
        <v>1000000</v>
      </c>
      <c r="I584" s="5" t="n">
        <v>1000000</v>
      </c>
      <c r="J584" s="5" t="n">
        <v>0</v>
      </c>
      <c r="K584" s="5" t="n">
        <f aca="false">I584+J584</f>
        <v>1000000</v>
      </c>
      <c r="L584" s="5" t="n">
        <v>314759</v>
      </c>
      <c r="N584" s="5" t="n">
        <f aca="false">SUM(L584:M584)</f>
        <v>314759</v>
      </c>
      <c r="O584" s="5" t="n">
        <v>314759</v>
      </c>
      <c r="Q584" s="5" t="n">
        <f aca="false">SUM(O584:P584)</f>
        <v>314759</v>
      </c>
      <c r="R584" s="27" t="n">
        <v>31.4759</v>
      </c>
    </row>
    <row r="585" customFormat="false" ht="9" hidden="false" customHeight="false" outlineLevel="0" collapsed="false">
      <c r="D585" s="2" t="n">
        <v>414</v>
      </c>
      <c r="E585" s="3" t="s">
        <v>34</v>
      </c>
      <c r="F585" s="4" t="n">
        <v>200000</v>
      </c>
      <c r="H585" s="4" t="n">
        <f aca="false">F585+G585</f>
        <v>200000</v>
      </c>
      <c r="I585" s="5" t="n">
        <v>19200000</v>
      </c>
      <c r="J585" s="5" t="n">
        <v>0</v>
      </c>
      <c r="K585" s="5" t="n">
        <f aca="false">I585+J585</f>
        <v>19200000</v>
      </c>
      <c r="L585" s="5" t="n">
        <v>17929546</v>
      </c>
      <c r="N585" s="5" t="n">
        <f aca="false">SUM(L585:M585)</f>
        <v>17929546</v>
      </c>
      <c r="O585" s="5" t="n">
        <v>17929546</v>
      </c>
      <c r="Q585" s="5" t="n">
        <f aca="false">SUM(O585:P585)</f>
        <v>17929546</v>
      </c>
      <c r="R585" s="27" t="n">
        <v>93.3830520833333</v>
      </c>
    </row>
    <row r="586" customFormat="false" ht="9" hidden="false" customHeight="false" outlineLevel="0" collapsed="false">
      <c r="D586" s="2" t="n">
        <v>415</v>
      </c>
      <c r="E586" s="3" t="s">
        <v>22</v>
      </c>
      <c r="F586" s="4" t="n">
        <v>2000000</v>
      </c>
      <c r="H586" s="4" t="n">
        <f aca="false">F586+G586</f>
        <v>2000000</v>
      </c>
      <c r="I586" s="5" t="n">
        <v>2000000</v>
      </c>
      <c r="J586" s="5" t="n">
        <v>0</v>
      </c>
      <c r="K586" s="5" t="n">
        <f aca="false">I586+J586</f>
        <v>2000000</v>
      </c>
      <c r="L586" s="5" t="n">
        <v>1359760</v>
      </c>
      <c r="N586" s="5" t="n">
        <f aca="false">SUM(L586:M586)</f>
        <v>1359760</v>
      </c>
      <c r="O586" s="5" t="n">
        <v>1359760</v>
      </c>
      <c r="Q586" s="5" t="n">
        <f aca="false">SUM(O586:P586)</f>
        <v>1359760</v>
      </c>
      <c r="R586" s="27" t="n">
        <v>67.988</v>
      </c>
    </row>
    <row r="587" customFormat="false" ht="9" hidden="false" customHeight="false" outlineLevel="0" collapsed="false">
      <c r="D587" s="2" t="n">
        <v>416</v>
      </c>
      <c r="E587" s="3" t="s">
        <v>35</v>
      </c>
      <c r="F587" s="6"/>
      <c r="I587" s="5" t="n">
        <v>7850000</v>
      </c>
      <c r="J587" s="5" t="n">
        <v>0</v>
      </c>
      <c r="K587" s="5" t="n">
        <f aca="false">I587+J587</f>
        <v>7850000</v>
      </c>
      <c r="L587" s="5" t="n">
        <v>5110515</v>
      </c>
      <c r="N587" s="5" t="n">
        <f aca="false">SUM(L587:M587)</f>
        <v>5110515</v>
      </c>
      <c r="O587" s="5" t="n">
        <v>5110515</v>
      </c>
      <c r="Q587" s="5" t="n">
        <f aca="false">SUM(O587:P587)</f>
        <v>5110515</v>
      </c>
      <c r="R587" s="27" t="n">
        <v>65.102101910828</v>
      </c>
    </row>
    <row r="588" customFormat="false" ht="9" hidden="false" customHeight="false" outlineLevel="0" collapsed="false">
      <c r="D588" s="2" t="n">
        <v>421</v>
      </c>
      <c r="E588" s="3" t="s">
        <v>36</v>
      </c>
      <c r="F588" s="4" t="n">
        <v>28000000</v>
      </c>
      <c r="H588" s="4" t="n">
        <f aca="false">F588+G588</f>
        <v>28000000</v>
      </c>
      <c r="I588" s="5" t="n">
        <v>28000000</v>
      </c>
      <c r="J588" s="5" t="n">
        <v>0</v>
      </c>
      <c r="K588" s="5" t="n">
        <f aca="false">I588+J588</f>
        <v>28000000</v>
      </c>
      <c r="L588" s="5" t="n">
        <v>23390166</v>
      </c>
      <c r="N588" s="5" t="n">
        <f aca="false">SUM(L588:M588)</f>
        <v>23390166</v>
      </c>
      <c r="O588" s="5" t="n">
        <v>23390166</v>
      </c>
      <c r="Q588" s="5" t="n">
        <f aca="false">SUM(O588:P588)</f>
        <v>23390166</v>
      </c>
      <c r="R588" s="27" t="n">
        <v>83.5363071428571</v>
      </c>
    </row>
    <row r="589" customFormat="false" ht="9" hidden="false" customHeight="false" outlineLevel="0" collapsed="false">
      <c r="D589" s="2" t="n">
        <v>422</v>
      </c>
      <c r="E589" s="3" t="s">
        <v>24</v>
      </c>
      <c r="F589" s="4" t="n">
        <v>66150000</v>
      </c>
      <c r="H589" s="4" t="n">
        <f aca="false">F589+G589</f>
        <v>66150000</v>
      </c>
      <c r="I589" s="5" t="n">
        <v>66150000</v>
      </c>
      <c r="J589" s="5" t="n">
        <v>0</v>
      </c>
      <c r="K589" s="5" t="n">
        <f aca="false">I589+J589</f>
        <v>66150000</v>
      </c>
      <c r="L589" s="5" t="n">
        <v>53950471</v>
      </c>
      <c r="N589" s="5" t="n">
        <f aca="false">SUM(L589:M589)</f>
        <v>53950471</v>
      </c>
      <c r="O589" s="5" t="n">
        <v>53950471</v>
      </c>
      <c r="Q589" s="5" t="n">
        <f aca="false">SUM(O589:P589)</f>
        <v>53950471</v>
      </c>
      <c r="R589" s="27" t="n">
        <v>81.5577792894936</v>
      </c>
    </row>
    <row r="590" customFormat="false" ht="9" hidden="false" customHeight="false" outlineLevel="0" collapsed="false">
      <c r="D590" s="2" t="n">
        <v>423</v>
      </c>
      <c r="E590" s="3" t="s">
        <v>37</v>
      </c>
      <c r="F590" s="4" t="n">
        <v>37720000</v>
      </c>
      <c r="G590" s="4" t="n">
        <v>2847111.41</v>
      </c>
      <c r="H590" s="4" t="n">
        <f aca="false">F590+G590</f>
        <v>40567111.41</v>
      </c>
      <c r="I590" s="5" t="n">
        <v>37720000</v>
      </c>
      <c r="J590" s="5" t="n">
        <v>6002513.86</v>
      </c>
      <c r="K590" s="5" t="n">
        <f aca="false">I590+J590</f>
        <v>43722513.86</v>
      </c>
      <c r="L590" s="5" t="n">
        <v>29714784</v>
      </c>
      <c r="M590" s="5" t="n">
        <v>6002514</v>
      </c>
      <c r="N590" s="5" t="n">
        <f aca="false">SUM(L590:M590)</f>
        <v>35717298</v>
      </c>
      <c r="O590" s="5" t="n">
        <v>29714784</v>
      </c>
      <c r="P590" s="5" t="n">
        <v>6002514</v>
      </c>
      <c r="Q590" s="5" t="n">
        <f aca="false">SUM(O590:P590)</f>
        <v>35717298</v>
      </c>
      <c r="R590" s="27" t="n">
        <v>81.6908609472164</v>
      </c>
    </row>
    <row r="591" customFormat="false" ht="9" hidden="false" customHeight="false" outlineLevel="0" collapsed="false">
      <c r="D591" s="2" t="n">
        <v>425</v>
      </c>
      <c r="E591" s="3" t="s">
        <v>39</v>
      </c>
      <c r="F591" s="4" t="n">
        <v>300000</v>
      </c>
      <c r="H591" s="4" t="n">
        <f aca="false">F591+G591</f>
        <v>300000</v>
      </c>
      <c r="I591" s="5" t="n">
        <v>300000</v>
      </c>
      <c r="J591" s="5" t="n">
        <v>0</v>
      </c>
      <c r="K591" s="5" t="n">
        <f aca="false">I591+J591</f>
        <v>300000</v>
      </c>
      <c r="L591" s="5" t="n">
        <v>167548</v>
      </c>
      <c r="N591" s="5" t="n">
        <f aca="false">SUM(L591:M591)</f>
        <v>167548</v>
      </c>
      <c r="O591" s="5" t="n">
        <v>167548</v>
      </c>
      <c r="Q591" s="5" t="n">
        <f aca="false">SUM(O591:P591)</f>
        <v>167548</v>
      </c>
      <c r="R591" s="27" t="n">
        <v>55.8493333333333</v>
      </c>
    </row>
    <row r="592" customFormat="false" ht="9" hidden="false" customHeight="false" outlineLevel="0" collapsed="false">
      <c r="D592" s="2" t="n">
        <v>426</v>
      </c>
      <c r="E592" s="3" t="s">
        <v>40</v>
      </c>
      <c r="F592" s="4" t="n">
        <v>4430000</v>
      </c>
      <c r="H592" s="4" t="n">
        <f aca="false">F592+G592</f>
        <v>4430000</v>
      </c>
      <c r="I592" s="5" t="n">
        <v>4430000</v>
      </c>
      <c r="J592" s="5" t="n">
        <v>0</v>
      </c>
      <c r="K592" s="5" t="n">
        <f aca="false">I592+J592</f>
        <v>4430000</v>
      </c>
      <c r="L592" s="5" t="n">
        <v>3192297</v>
      </c>
      <c r="N592" s="5" t="n">
        <f aca="false">SUM(L592:M592)</f>
        <v>3192297</v>
      </c>
      <c r="O592" s="5" t="n">
        <v>3192297</v>
      </c>
      <c r="Q592" s="5" t="n">
        <f aca="false">SUM(O592:P592)</f>
        <v>3192297</v>
      </c>
      <c r="R592" s="27" t="n">
        <v>72.0608803611738</v>
      </c>
    </row>
    <row r="593" customFormat="false" ht="9" hidden="false" customHeight="false" outlineLevel="0" collapsed="false">
      <c r="D593" s="37" t="n">
        <v>462</v>
      </c>
      <c r="E593" s="3" t="s">
        <v>154</v>
      </c>
      <c r="I593" s="5" t="n">
        <v>10000000</v>
      </c>
      <c r="J593" s="5" t="n">
        <v>0</v>
      </c>
      <c r="K593" s="5" t="n">
        <f aca="false">I593+J593</f>
        <v>10000000</v>
      </c>
      <c r="N593" s="5" t="n">
        <f aca="false">SUM(L593:M593)</f>
        <v>0</v>
      </c>
      <c r="Q593" s="5" t="n">
        <f aca="false">SUM(O593:P593)</f>
        <v>0</v>
      </c>
      <c r="R593" s="27" t="n">
        <v>0</v>
      </c>
    </row>
    <row r="594" customFormat="false" ht="9" hidden="false" customHeight="false" outlineLevel="0" collapsed="false">
      <c r="D594" s="2" t="n">
        <v>463</v>
      </c>
      <c r="E594" s="3" t="s">
        <v>129</v>
      </c>
      <c r="F594" s="4" t="n">
        <f aca="false">110755000-77000000</f>
        <v>33755000</v>
      </c>
      <c r="H594" s="4" t="n">
        <f aca="false">F594+G594</f>
        <v>33755000</v>
      </c>
      <c r="I594" s="5" t="n">
        <v>33755000</v>
      </c>
      <c r="J594" s="5" t="n">
        <v>74105000</v>
      </c>
      <c r="K594" s="5" t="n">
        <f aca="false">I594+J594</f>
        <v>107860000</v>
      </c>
      <c r="L594" s="5" t="n">
        <v>23252092</v>
      </c>
      <c r="N594" s="5" t="n">
        <f aca="false">SUM(L594:M594)</f>
        <v>23252092</v>
      </c>
      <c r="O594" s="5" t="n">
        <v>23252092</v>
      </c>
      <c r="Q594" s="5" t="n">
        <f aca="false">SUM(O594:P594)</f>
        <v>23252092</v>
      </c>
      <c r="R594" s="27" t="n">
        <v>21.5576599295383</v>
      </c>
    </row>
    <row r="595" customFormat="false" ht="108" hidden="false" customHeight="false" outlineLevel="0" collapsed="false">
      <c r="E595" s="38" t="s">
        <v>155</v>
      </c>
      <c r="N595" s="5" t="n">
        <f aca="false">SUM(L595:M595)</f>
        <v>0</v>
      </c>
      <c r="Q595" s="5" t="n">
        <f aca="false">SUM(O595:P595)</f>
        <v>0</v>
      </c>
      <c r="R595" s="27"/>
    </row>
    <row r="596" customFormat="false" ht="9" hidden="false" customHeight="false" outlineLevel="0" collapsed="false">
      <c r="D596" s="37" t="n">
        <v>481</v>
      </c>
      <c r="E596" s="38" t="s">
        <v>41</v>
      </c>
      <c r="N596" s="5" t="n">
        <f aca="false">SUM(L596:M596)</f>
        <v>0</v>
      </c>
      <c r="P596" s="5" t="n">
        <v>855000</v>
      </c>
      <c r="Q596" s="5" t="n">
        <f aca="false">SUM(O596:P596)</f>
        <v>855000</v>
      </c>
      <c r="R596" s="27"/>
    </row>
    <row r="597" customFormat="false" ht="18" hidden="false" customHeight="false" outlineLevel="0" collapsed="false">
      <c r="D597" s="37" t="n">
        <v>483</v>
      </c>
      <c r="E597" s="38" t="s">
        <v>98</v>
      </c>
      <c r="N597" s="5" t="n">
        <f aca="false">SUM(L597:M597)</f>
        <v>0</v>
      </c>
      <c r="Q597" s="5" t="n">
        <f aca="false">SUM(O597:P597)</f>
        <v>0</v>
      </c>
      <c r="R597" s="27"/>
    </row>
    <row r="598" customFormat="false" ht="9.75" hidden="false" customHeight="false" outlineLevel="0" collapsed="false">
      <c r="D598" s="2" t="n">
        <v>512</v>
      </c>
      <c r="E598" s="28" t="s">
        <v>44</v>
      </c>
      <c r="F598" s="29" t="n">
        <v>11400000</v>
      </c>
      <c r="G598" s="29"/>
      <c r="H598" s="29" t="n">
        <f aca="false">F598+G598</f>
        <v>11400000</v>
      </c>
      <c r="I598" s="5" t="n">
        <v>11400000</v>
      </c>
      <c r="J598" s="5" t="n">
        <v>0</v>
      </c>
      <c r="K598" s="5" t="n">
        <f aca="false">I598+J598</f>
        <v>11400000</v>
      </c>
      <c r="L598" s="5" t="n">
        <v>3032988</v>
      </c>
      <c r="N598" s="5" t="n">
        <f aca="false">SUM(L598:M598)</f>
        <v>3032988</v>
      </c>
      <c r="O598" s="5" t="n">
        <v>3032988</v>
      </c>
      <c r="Q598" s="5" t="n">
        <f aca="false">SUM(O598:P598)</f>
        <v>3032988</v>
      </c>
      <c r="R598" s="27" t="n">
        <v>26.6051578947368</v>
      </c>
    </row>
    <row r="599" customFormat="false" ht="9" hidden="false" customHeight="false" outlineLevel="0" collapsed="false">
      <c r="E599" s="25" t="s">
        <v>25</v>
      </c>
      <c r="I599" s="30"/>
      <c r="J599" s="30"/>
      <c r="K599" s="30"/>
      <c r="L599" s="30"/>
      <c r="M599" s="30"/>
      <c r="N599" s="30"/>
      <c r="O599" s="30"/>
      <c r="P599" s="30"/>
      <c r="Q599" s="30"/>
      <c r="R599" s="27"/>
    </row>
    <row r="600" customFormat="false" ht="9" hidden="false" customHeight="false" outlineLevel="0" collapsed="false">
      <c r="D600" s="2" t="s">
        <v>26</v>
      </c>
      <c r="E600" s="3" t="s">
        <v>27</v>
      </c>
      <c r="F600" s="4" t="n">
        <f aca="false">SUM(F582:F599)</f>
        <v>393572000</v>
      </c>
      <c r="H600" s="4" t="n">
        <f aca="false">F600+G600</f>
        <v>393572000</v>
      </c>
      <c r="I600" s="5" t="n">
        <v>422572000</v>
      </c>
      <c r="K600" s="5" t="n">
        <f aca="false">I600+J600</f>
        <v>422572000</v>
      </c>
      <c r="L600" s="5" t="n">
        <f aca="false">SUM(L582:L598)</f>
        <v>263478145</v>
      </c>
      <c r="N600" s="5" t="n">
        <f aca="false">SUM(L600:M600)</f>
        <v>263478145</v>
      </c>
      <c r="O600" s="5" t="n">
        <f aca="false">SUM(O582:O598)</f>
        <v>263478145</v>
      </c>
      <c r="Q600" s="5" t="n">
        <f aca="false">SUM(O600:P600)</f>
        <v>263478145</v>
      </c>
      <c r="R600" s="27" t="n">
        <v>62.3510656172203</v>
      </c>
    </row>
    <row r="601" customFormat="false" ht="9" hidden="false" customHeight="false" outlineLevel="0" collapsed="false">
      <c r="D601" s="2" t="s">
        <v>61</v>
      </c>
      <c r="E601" s="3" t="s">
        <v>62</v>
      </c>
      <c r="G601" s="4" t="n">
        <f aca="false">G590-680000</f>
        <v>2167111.41</v>
      </c>
      <c r="H601" s="4" t="n">
        <f aca="false">F601+G601</f>
        <v>2167111.41</v>
      </c>
      <c r="J601" s="5" t="n">
        <v>79427513.86</v>
      </c>
      <c r="K601" s="5" t="n">
        <f aca="false">I601+J601</f>
        <v>79427513.86</v>
      </c>
      <c r="M601" s="5" t="n">
        <f aca="false">SUM(M582:M598)</f>
        <v>6002514</v>
      </c>
      <c r="N601" s="5" t="n">
        <f aca="false">SUM(L601:M601)</f>
        <v>6002514</v>
      </c>
      <c r="P601" s="5" t="n">
        <f aca="false">SUM(P582:P598)</f>
        <v>6857514</v>
      </c>
      <c r="Q601" s="5" t="n">
        <f aca="false">SUM(O601:P601)</f>
        <v>6857514</v>
      </c>
      <c r="R601" s="27" t="n">
        <v>8.63367574627496</v>
      </c>
    </row>
    <row r="602" customFormat="false" ht="9.75" hidden="false" customHeight="false" outlineLevel="0" collapsed="false">
      <c r="D602" s="2" t="s">
        <v>156</v>
      </c>
      <c r="E602" s="28" t="s">
        <v>157</v>
      </c>
      <c r="F602" s="29"/>
      <c r="G602" s="29" t="n">
        <v>680000</v>
      </c>
      <c r="H602" s="29" t="n">
        <f aca="false">F602+G602</f>
        <v>680000</v>
      </c>
      <c r="J602" s="5" t="n">
        <v>680000</v>
      </c>
      <c r="K602" s="5" t="n">
        <f aca="false">I602+J602</f>
        <v>680000</v>
      </c>
      <c r="N602" s="5" t="n">
        <f aca="false">SUM(L602:M602)</f>
        <v>0</v>
      </c>
      <c r="Q602" s="5" t="n">
        <f aca="false">SUM(O602:P602)</f>
        <v>0</v>
      </c>
      <c r="R602" s="27" t="n">
        <v>0</v>
      </c>
    </row>
    <row r="603" customFormat="false" ht="9.75" hidden="false" customHeight="false" outlineLevel="0" collapsed="false">
      <c r="E603" s="32" t="s">
        <v>28</v>
      </c>
      <c r="F603" s="33" t="n">
        <f aca="false">F600</f>
        <v>393572000</v>
      </c>
      <c r="G603" s="33" t="n">
        <f aca="false">SUM(G601:G602)</f>
        <v>2847111.41</v>
      </c>
      <c r="H603" s="33" t="n">
        <f aca="false">F603+G603</f>
        <v>396419111.41</v>
      </c>
      <c r="I603" s="34" t="n">
        <f aca="false">SUM(I600:I602)</f>
        <v>422572000</v>
      </c>
      <c r="J603" s="34" t="n">
        <f aca="false">SUM(J600:J602)</f>
        <v>80107513.86</v>
      </c>
      <c r="K603" s="34" t="n">
        <f aca="false">I603+J603</f>
        <v>502679513.86</v>
      </c>
      <c r="L603" s="34" t="n">
        <f aca="false">SUM(L600:L602)</f>
        <v>263478145</v>
      </c>
      <c r="M603" s="34" t="n">
        <f aca="false">SUM(M600:M602)</f>
        <v>6002514</v>
      </c>
      <c r="N603" s="34" t="n">
        <f aca="false">SUM(L603:M603)</f>
        <v>269480659</v>
      </c>
      <c r="O603" s="34" t="n">
        <f aca="false">SUM(O600:O602)</f>
        <v>263478145</v>
      </c>
      <c r="P603" s="34" t="n">
        <f aca="false">SUM(P600:P602)</f>
        <v>6857514</v>
      </c>
      <c r="Q603" s="34" t="n">
        <f aca="false">SUM(O603:P603)</f>
        <v>270335659</v>
      </c>
      <c r="R603" s="27" t="n">
        <v>53.7789290285839</v>
      </c>
    </row>
    <row r="604" customFormat="false" ht="9" hidden="false" customHeight="false" outlineLevel="0" collapsed="false">
      <c r="E604" s="25" t="s">
        <v>158</v>
      </c>
      <c r="R604" s="27"/>
    </row>
    <row r="605" customFormat="false" ht="9" hidden="false" customHeight="false" outlineLevel="0" collapsed="false">
      <c r="D605" s="2" t="s">
        <v>26</v>
      </c>
      <c r="E605" s="3" t="s">
        <v>27</v>
      </c>
      <c r="F605" s="4" t="n">
        <f aca="false">F600</f>
        <v>393572000</v>
      </c>
      <c r="H605" s="4" t="n">
        <f aca="false">F605+G605</f>
        <v>393572000</v>
      </c>
      <c r="I605" s="5" t="n">
        <v>422572000</v>
      </c>
      <c r="K605" s="5" t="n">
        <f aca="false">I605+J605</f>
        <v>422572000</v>
      </c>
      <c r="L605" s="5" t="n">
        <f aca="false">SUM(L582:L598)</f>
        <v>263478145</v>
      </c>
      <c r="N605" s="5" t="n">
        <f aca="false">SUM(L605:M605)</f>
        <v>263478145</v>
      </c>
      <c r="O605" s="5" t="n">
        <f aca="false">SUM(O582:O598)</f>
        <v>263478145</v>
      </c>
      <c r="Q605" s="5" t="n">
        <f aca="false">SUM(O605:P605)</f>
        <v>263478145</v>
      </c>
      <c r="R605" s="27" t="n">
        <v>62.3510656172203</v>
      </c>
    </row>
    <row r="606" customFormat="false" ht="9" hidden="false" customHeight="false" outlineLevel="0" collapsed="false">
      <c r="D606" s="2" t="s">
        <v>61</v>
      </c>
      <c r="E606" s="3" t="s">
        <v>62</v>
      </c>
      <c r="G606" s="4" t="n">
        <f aca="false">G601</f>
        <v>2167111.41</v>
      </c>
      <c r="H606" s="4" t="n">
        <f aca="false">F606+G606</f>
        <v>2167111.41</v>
      </c>
      <c r="J606" s="5" t="n">
        <v>79427513.86</v>
      </c>
      <c r="K606" s="5" t="n">
        <f aca="false">I606+J606</f>
        <v>79427513.86</v>
      </c>
      <c r="M606" s="5" t="n">
        <f aca="false">SUM(M582:M598)</f>
        <v>6002514</v>
      </c>
      <c r="N606" s="5" t="n">
        <f aca="false">SUM(L606:M606)</f>
        <v>6002514</v>
      </c>
      <c r="P606" s="5" t="n">
        <f aca="false">SUM(P582:P598)</f>
        <v>6857514</v>
      </c>
      <c r="Q606" s="5" t="n">
        <f aca="false">SUM(O606:P606)</f>
        <v>6857514</v>
      </c>
      <c r="R606" s="27" t="n">
        <v>8.63367574627496</v>
      </c>
    </row>
    <row r="607" customFormat="false" ht="9.75" hidden="false" customHeight="false" outlineLevel="0" collapsed="false">
      <c r="D607" s="2" t="s">
        <v>156</v>
      </c>
      <c r="E607" s="28" t="s">
        <v>157</v>
      </c>
      <c r="F607" s="29"/>
      <c r="G607" s="29" t="n">
        <f aca="false">G602</f>
        <v>680000</v>
      </c>
      <c r="H607" s="29" t="n">
        <f aca="false">F607+G607</f>
        <v>680000</v>
      </c>
      <c r="J607" s="5" t="n">
        <v>680000</v>
      </c>
      <c r="K607" s="5" t="n">
        <f aca="false">I607+J607</f>
        <v>680000</v>
      </c>
      <c r="N607" s="5" t="n">
        <f aca="false">SUM(L607:M607)</f>
        <v>0</v>
      </c>
      <c r="Q607" s="5" t="n">
        <f aca="false">SUM(O607:P607)</f>
        <v>0</v>
      </c>
      <c r="R607" s="27" t="n">
        <v>0</v>
      </c>
    </row>
    <row r="608" customFormat="false" ht="9.75" hidden="false" customHeight="false" outlineLevel="0" collapsed="false">
      <c r="E608" s="32" t="s">
        <v>159</v>
      </c>
      <c r="F608" s="33" t="n">
        <f aca="false">SUM(F605:F607)</f>
        <v>393572000</v>
      </c>
      <c r="G608" s="33" t="n">
        <f aca="false">SUM(G606:G607)</f>
        <v>2847111.41</v>
      </c>
      <c r="H608" s="33" t="n">
        <f aca="false">SUM(H605:H607)</f>
        <v>396419111.41</v>
      </c>
      <c r="I608" s="34" t="n">
        <f aca="false">SUM(I605:I607)</f>
        <v>422572000</v>
      </c>
      <c r="J608" s="34" t="n">
        <f aca="false">SUM(J605:J607)</f>
        <v>80107513.86</v>
      </c>
      <c r="K608" s="34" t="n">
        <f aca="false">I608+J608</f>
        <v>502679513.86</v>
      </c>
      <c r="L608" s="34" t="n">
        <f aca="false">SUM(L605:L607)</f>
        <v>263478145</v>
      </c>
      <c r="M608" s="34" t="n">
        <f aca="false">SUM(M605:M607)</f>
        <v>6002514</v>
      </c>
      <c r="N608" s="34" t="n">
        <f aca="false">SUM(L608:M608)</f>
        <v>269480659</v>
      </c>
      <c r="O608" s="34" t="n">
        <f aca="false">SUM(O605:O607)</f>
        <v>263478145</v>
      </c>
      <c r="P608" s="34" t="n">
        <f aca="false">SUM(P605:P607)</f>
        <v>6857514</v>
      </c>
      <c r="Q608" s="34" t="n">
        <f aca="false">SUM(O608:P608)</f>
        <v>270335659</v>
      </c>
      <c r="R608" s="27" t="n">
        <v>53.7789290285839</v>
      </c>
    </row>
    <row r="609" customFormat="false" ht="9" hidden="false" customHeight="false" outlineLevel="0" collapsed="false">
      <c r="R609" s="27"/>
    </row>
    <row r="610" customFormat="false" ht="9" hidden="false" customHeight="false" outlineLevel="0" collapsed="false">
      <c r="B610" s="2" t="s">
        <v>160</v>
      </c>
      <c r="E610" s="25" t="s">
        <v>161</v>
      </c>
      <c r="R610" s="27"/>
    </row>
    <row r="611" customFormat="false" ht="18" hidden="false" customHeight="false" outlineLevel="0" collapsed="false">
      <c r="C611" s="40" t="n">
        <v>110</v>
      </c>
      <c r="D611" s="40"/>
      <c r="E611" s="26" t="s">
        <v>18</v>
      </c>
      <c r="R611" s="27"/>
    </row>
    <row r="612" customFormat="false" ht="9" hidden="false" customHeight="false" outlineLevel="0" collapsed="false">
      <c r="D612" s="2" t="n">
        <v>411</v>
      </c>
      <c r="E612" s="3" t="s">
        <v>19</v>
      </c>
      <c r="F612" s="4" t="n">
        <v>23665000</v>
      </c>
      <c r="H612" s="4" t="n">
        <f aca="false">+F612+G612</f>
        <v>23665000</v>
      </c>
      <c r="I612" s="5" t="n">
        <v>22481750</v>
      </c>
      <c r="J612" s="5" t="n">
        <v>0</v>
      </c>
      <c r="K612" s="5" t="n">
        <f aca="false">I612+J612</f>
        <v>22481750</v>
      </c>
      <c r="L612" s="5" t="n">
        <v>20743407</v>
      </c>
      <c r="N612" s="5" t="n">
        <f aca="false">SUM(L612:M612)</f>
        <v>20743407</v>
      </c>
      <c r="O612" s="5" t="n">
        <v>20743407</v>
      </c>
      <c r="Q612" s="5" t="n">
        <f aca="false">SUM(O612:P612)</f>
        <v>20743407</v>
      </c>
      <c r="R612" s="27" t="n">
        <v>92.2677594048506</v>
      </c>
    </row>
    <row r="613" customFormat="false" ht="9" hidden="false" customHeight="false" outlineLevel="0" collapsed="false">
      <c r="D613" s="2" t="n">
        <v>412</v>
      </c>
      <c r="E613" s="3" t="s">
        <v>20</v>
      </c>
      <c r="F613" s="4" t="n">
        <v>4236000</v>
      </c>
      <c r="H613" s="4" t="n">
        <f aca="false">+F613+G613</f>
        <v>4236000</v>
      </c>
      <c r="I613" s="5" t="n">
        <v>4024200</v>
      </c>
      <c r="J613" s="5" t="n">
        <v>0</v>
      </c>
      <c r="K613" s="5" t="n">
        <f aca="false">I613+J613</f>
        <v>4024200</v>
      </c>
      <c r="L613" s="5" t="n">
        <v>3703936</v>
      </c>
      <c r="N613" s="5" t="n">
        <f aca="false">SUM(L613:M613)</f>
        <v>3703936</v>
      </c>
      <c r="O613" s="5" t="n">
        <v>3703936</v>
      </c>
      <c r="Q613" s="5" t="n">
        <f aca="false">SUM(O613:P613)</f>
        <v>3703936</v>
      </c>
      <c r="R613" s="27" t="n">
        <v>92.0415486307838</v>
      </c>
    </row>
    <row r="614" customFormat="false" ht="9" hidden="false" customHeight="false" outlineLevel="0" collapsed="false">
      <c r="D614" s="2" t="n">
        <v>414</v>
      </c>
      <c r="E614" s="3" t="s">
        <v>34</v>
      </c>
      <c r="F614" s="4" t="n">
        <v>900000</v>
      </c>
      <c r="H614" s="4" t="n">
        <f aca="false">+F614+G614</f>
        <v>900000</v>
      </c>
      <c r="I614" s="5" t="n">
        <v>900000</v>
      </c>
      <c r="J614" s="5" t="n">
        <v>0</v>
      </c>
      <c r="K614" s="5" t="n">
        <f aca="false">I614+J614</f>
        <v>900000</v>
      </c>
      <c r="L614" s="5" t="n">
        <v>616246</v>
      </c>
      <c r="N614" s="5" t="n">
        <f aca="false">SUM(L614:M614)</f>
        <v>616246</v>
      </c>
      <c r="O614" s="5" t="n">
        <v>616246</v>
      </c>
      <c r="Q614" s="5" t="n">
        <f aca="false">SUM(O614:P614)</f>
        <v>616246</v>
      </c>
      <c r="R614" s="27" t="n">
        <v>68.4717777777778</v>
      </c>
    </row>
    <row r="615" customFormat="false" ht="9" hidden="false" customHeight="false" outlineLevel="0" collapsed="false">
      <c r="D615" s="2" t="n">
        <v>415</v>
      </c>
      <c r="E615" s="3" t="s">
        <v>22</v>
      </c>
      <c r="F615" s="4" t="n">
        <v>1100000</v>
      </c>
      <c r="H615" s="4" t="n">
        <f aca="false">+F615+G615</f>
        <v>1100000</v>
      </c>
      <c r="I615" s="5" t="n">
        <v>1100000</v>
      </c>
      <c r="J615" s="5" t="n">
        <v>0</v>
      </c>
      <c r="K615" s="5" t="n">
        <f aca="false">I615+J615</f>
        <v>1100000</v>
      </c>
      <c r="L615" s="5" t="n">
        <v>719614</v>
      </c>
      <c r="N615" s="5" t="n">
        <f aca="false">SUM(L615:M615)</f>
        <v>719614</v>
      </c>
      <c r="O615" s="5" t="n">
        <v>719614</v>
      </c>
      <c r="Q615" s="5" t="n">
        <f aca="false">SUM(O615:P615)</f>
        <v>719614</v>
      </c>
      <c r="R615" s="27" t="n">
        <v>65.4194545454545</v>
      </c>
    </row>
    <row r="616" customFormat="false" ht="9" hidden="false" customHeight="false" outlineLevel="0" collapsed="false">
      <c r="D616" s="2" t="n">
        <v>416</v>
      </c>
      <c r="E616" s="3" t="s">
        <v>35</v>
      </c>
      <c r="I616" s="5" t="n">
        <v>2130900</v>
      </c>
      <c r="J616" s="5" t="n">
        <v>0</v>
      </c>
      <c r="K616" s="5" t="n">
        <f aca="false">I616+J616</f>
        <v>2130900</v>
      </c>
      <c r="L616" s="5" t="n">
        <v>2111436</v>
      </c>
      <c r="N616" s="5" t="n">
        <f aca="false">SUM(L616:M616)</f>
        <v>2111436</v>
      </c>
      <c r="O616" s="5" t="n">
        <v>2111436</v>
      </c>
      <c r="Q616" s="5" t="n">
        <f aca="false">SUM(O616:P616)</f>
        <v>2111436</v>
      </c>
      <c r="R616" s="27" t="n">
        <v>99.0865831338871</v>
      </c>
    </row>
    <row r="617" customFormat="false" ht="9" hidden="false" customHeight="false" outlineLevel="0" collapsed="false">
      <c r="D617" s="2" t="n">
        <v>421</v>
      </c>
      <c r="E617" s="3" t="s">
        <v>36</v>
      </c>
      <c r="F617" s="4" t="n">
        <v>4100000</v>
      </c>
      <c r="H617" s="4" t="n">
        <f aca="false">+F617+G617</f>
        <v>4100000</v>
      </c>
      <c r="I617" s="5" t="n">
        <v>4100000</v>
      </c>
      <c r="J617" s="5" t="n">
        <v>0</v>
      </c>
      <c r="K617" s="5" t="n">
        <f aca="false">I617+J617</f>
        <v>4100000</v>
      </c>
      <c r="L617" s="5" t="n">
        <v>3396259</v>
      </c>
      <c r="N617" s="5" t="n">
        <f aca="false">SUM(L617:M617)</f>
        <v>3396259</v>
      </c>
      <c r="O617" s="5" t="n">
        <v>3396259</v>
      </c>
      <c r="Q617" s="5" t="n">
        <f aca="false">SUM(O617:P617)</f>
        <v>3396259</v>
      </c>
      <c r="R617" s="27" t="n">
        <v>82.8355853658537</v>
      </c>
    </row>
    <row r="618" customFormat="false" ht="9" hidden="false" customHeight="false" outlineLevel="0" collapsed="false">
      <c r="D618" s="2" t="n">
        <v>422</v>
      </c>
      <c r="E618" s="3" t="s">
        <v>24</v>
      </c>
      <c r="F618" s="4" t="n">
        <v>6417000</v>
      </c>
      <c r="H618" s="4" t="n">
        <f aca="false">+F618+G618</f>
        <v>6417000</v>
      </c>
      <c r="I618" s="5" t="n">
        <v>6096150</v>
      </c>
      <c r="J618" s="5" t="n">
        <v>0</v>
      </c>
      <c r="K618" s="5" t="n">
        <f aca="false">I618+J618</f>
        <v>6096150</v>
      </c>
      <c r="L618" s="5" t="n">
        <v>3700889</v>
      </c>
      <c r="N618" s="5" t="n">
        <f aca="false">SUM(L618:M618)</f>
        <v>3700889</v>
      </c>
      <c r="O618" s="5" t="n">
        <v>3700889</v>
      </c>
      <c r="Q618" s="5" t="n">
        <f aca="false">SUM(O618:P618)</f>
        <v>3700889</v>
      </c>
      <c r="R618" s="27" t="n">
        <v>60.7086275764212</v>
      </c>
    </row>
    <row r="619" customFormat="false" ht="9" hidden="false" customHeight="false" outlineLevel="0" collapsed="false">
      <c r="D619" s="2" t="n">
        <v>423</v>
      </c>
      <c r="E619" s="3" t="s">
        <v>37</v>
      </c>
      <c r="F619" s="4" t="n">
        <f aca="false">48092000+125000000</f>
        <v>173092000</v>
      </c>
      <c r="H619" s="4" t="n">
        <f aca="false">+F619+G619</f>
        <v>173092000</v>
      </c>
      <c r="I619" s="5" t="n">
        <v>214129000</v>
      </c>
      <c r="J619" s="5" t="n">
        <v>0</v>
      </c>
      <c r="K619" s="5" t="n">
        <f aca="false">I619+J619</f>
        <v>214129000</v>
      </c>
      <c r="L619" s="5" t="n">
        <v>211461418</v>
      </c>
      <c r="N619" s="5" t="n">
        <f aca="false">SUM(L619:M619)</f>
        <v>211461418</v>
      </c>
      <c r="O619" s="5" t="n">
        <v>211461418</v>
      </c>
      <c r="Q619" s="5" t="n">
        <f aca="false">SUM(O619:P619)</f>
        <v>211461418</v>
      </c>
      <c r="R619" s="27" t="n">
        <v>98.7542173175983</v>
      </c>
    </row>
    <row r="620" customFormat="false" ht="9" hidden="false" customHeight="false" outlineLevel="0" collapsed="false">
      <c r="D620" s="2" t="n">
        <v>425</v>
      </c>
      <c r="E620" s="3" t="s">
        <v>39</v>
      </c>
      <c r="F620" s="4" t="n">
        <v>100000</v>
      </c>
      <c r="H620" s="4" t="n">
        <f aca="false">+F620+G620</f>
        <v>100000</v>
      </c>
      <c r="I620" s="5" t="n">
        <v>100000</v>
      </c>
      <c r="J620" s="5" t="n">
        <v>0</v>
      </c>
      <c r="K620" s="5" t="n">
        <f aca="false">I620+J620</f>
        <v>100000</v>
      </c>
      <c r="N620" s="5" t="n">
        <f aca="false">SUM(L620:M620)</f>
        <v>0</v>
      </c>
      <c r="Q620" s="5" t="n">
        <f aca="false">SUM(O620:P620)</f>
        <v>0</v>
      </c>
      <c r="R620" s="27" t="n">
        <v>0</v>
      </c>
    </row>
    <row r="621" customFormat="false" ht="9" hidden="false" customHeight="false" outlineLevel="0" collapsed="false">
      <c r="D621" s="2" t="n">
        <v>426</v>
      </c>
      <c r="E621" s="3" t="s">
        <v>40</v>
      </c>
      <c r="F621" s="4" t="n">
        <v>4200000</v>
      </c>
      <c r="H621" s="4" t="n">
        <f aca="false">+F621+G621</f>
        <v>4200000</v>
      </c>
      <c r="I621" s="5" t="n">
        <v>3990000</v>
      </c>
      <c r="J621" s="5" t="n">
        <v>0</v>
      </c>
      <c r="K621" s="5" t="n">
        <f aca="false">I621+J621</f>
        <v>3990000</v>
      </c>
      <c r="L621" s="5" t="n">
        <v>2219861</v>
      </c>
      <c r="N621" s="5" t="n">
        <f aca="false">SUM(L621:M621)</f>
        <v>2219861</v>
      </c>
      <c r="O621" s="5" t="n">
        <v>2219861</v>
      </c>
      <c r="Q621" s="5" t="n">
        <f aca="false">SUM(O621:P621)</f>
        <v>2219861</v>
      </c>
      <c r="R621" s="27" t="n">
        <v>55.6356140350877</v>
      </c>
    </row>
    <row r="622" customFormat="false" ht="18" hidden="false" customHeight="false" outlineLevel="0" collapsed="false">
      <c r="D622" s="40" t="n">
        <v>482</v>
      </c>
      <c r="E622" s="38" t="s">
        <v>55</v>
      </c>
      <c r="F622" s="4" t="n">
        <v>500000</v>
      </c>
      <c r="H622" s="4" t="n">
        <f aca="false">+F622+G622</f>
        <v>500000</v>
      </c>
      <c r="I622" s="5" t="n">
        <v>500000</v>
      </c>
      <c r="J622" s="5" t="n">
        <v>0</v>
      </c>
      <c r="K622" s="5" t="n">
        <f aca="false">I622+J622</f>
        <v>500000</v>
      </c>
      <c r="N622" s="5" t="n">
        <f aca="false">SUM(L622:M622)</f>
        <v>0</v>
      </c>
      <c r="Q622" s="5" t="n">
        <f aca="false">SUM(O622:P622)</f>
        <v>0</v>
      </c>
      <c r="R622" s="27" t="n">
        <v>0</v>
      </c>
    </row>
    <row r="623" customFormat="false" ht="9.75" hidden="false" customHeight="false" outlineLevel="0" collapsed="false">
      <c r="D623" s="2" t="n">
        <v>512</v>
      </c>
      <c r="E623" s="28" t="s">
        <v>44</v>
      </c>
      <c r="F623" s="29" t="n">
        <v>6000000</v>
      </c>
      <c r="G623" s="29"/>
      <c r="H623" s="29" t="n">
        <f aca="false">+F623+G623</f>
        <v>6000000</v>
      </c>
      <c r="I623" s="5" t="n">
        <v>6000000</v>
      </c>
      <c r="J623" s="5" t="n">
        <v>0</v>
      </c>
      <c r="K623" s="5" t="n">
        <f aca="false">I623+J623</f>
        <v>6000000</v>
      </c>
      <c r="L623" s="5" t="n">
        <v>543192</v>
      </c>
      <c r="N623" s="5" t="n">
        <f aca="false">SUM(L623:M623)</f>
        <v>543192</v>
      </c>
      <c r="O623" s="5" t="n">
        <v>543192</v>
      </c>
      <c r="Q623" s="5" t="n">
        <f aca="false">SUM(O623:P623)</f>
        <v>543192</v>
      </c>
      <c r="R623" s="27" t="n">
        <v>9.0532</v>
      </c>
    </row>
    <row r="624" customFormat="false" ht="9" hidden="false" customHeight="false" outlineLevel="0" collapsed="false">
      <c r="E624" s="25" t="s">
        <v>25</v>
      </c>
      <c r="I624" s="30"/>
      <c r="J624" s="30"/>
      <c r="K624" s="30"/>
      <c r="L624" s="30"/>
      <c r="M624" s="30"/>
      <c r="N624" s="30"/>
      <c r="O624" s="30"/>
      <c r="P624" s="30"/>
      <c r="Q624" s="30"/>
      <c r="R624" s="27"/>
    </row>
    <row r="625" customFormat="false" ht="9.75" hidden="false" customHeight="false" outlineLevel="0" collapsed="false">
      <c r="D625" s="2" t="s">
        <v>26</v>
      </c>
      <c r="E625" s="28" t="s">
        <v>27</v>
      </c>
      <c r="F625" s="29" t="n">
        <f aca="false">SUM(F612:F624)</f>
        <v>224310000</v>
      </c>
      <c r="G625" s="29"/>
      <c r="H625" s="29" t="n">
        <f aca="false">+F625+G625</f>
        <v>224310000</v>
      </c>
      <c r="I625" s="5" t="n">
        <v>265552000</v>
      </c>
      <c r="K625" s="5" t="n">
        <f aca="false">I625+J625</f>
        <v>265552000</v>
      </c>
      <c r="L625" s="5" t="n">
        <f aca="false">SUM(L612:L623)</f>
        <v>249216258</v>
      </c>
      <c r="N625" s="5" t="n">
        <f aca="false">SUM(L625:M625)</f>
        <v>249216258</v>
      </c>
      <c r="O625" s="5" t="n">
        <f aca="false">SUM(O612:O623)</f>
        <v>249216258</v>
      </c>
      <c r="Q625" s="5" t="n">
        <f aca="false">SUM(O625:P625)</f>
        <v>249216258</v>
      </c>
      <c r="R625" s="27" t="n">
        <v>93.848382990902</v>
      </c>
    </row>
    <row r="626" customFormat="false" ht="9.75" hidden="false" customHeight="false" outlineLevel="0" collapsed="false">
      <c r="E626" s="32" t="s">
        <v>28</v>
      </c>
      <c r="F626" s="33" t="n">
        <f aca="false">SUM(F625)</f>
        <v>224310000</v>
      </c>
      <c r="G626" s="33"/>
      <c r="H626" s="33" t="n">
        <f aca="false">SUM(H625)</f>
        <v>224310000</v>
      </c>
      <c r="I626" s="34" t="n">
        <f aca="false">SUM(I625:I625)</f>
        <v>265552000</v>
      </c>
      <c r="J626" s="34" t="n">
        <f aca="false">SUM(J625:J625)</f>
        <v>0</v>
      </c>
      <c r="K626" s="34" t="n">
        <f aca="false">I626+J626</f>
        <v>265552000</v>
      </c>
      <c r="L626" s="34" t="n">
        <f aca="false">SUM(L625)</f>
        <v>249216258</v>
      </c>
      <c r="M626" s="34"/>
      <c r="N626" s="34" t="n">
        <f aca="false">SUM(L626:M626)</f>
        <v>249216258</v>
      </c>
      <c r="O626" s="34" t="n">
        <f aca="false">SUM(O625)</f>
        <v>249216258</v>
      </c>
      <c r="P626" s="34"/>
      <c r="Q626" s="34" t="n">
        <f aca="false">SUM(O626:P626)</f>
        <v>249216258</v>
      </c>
      <c r="R626" s="27" t="n">
        <v>93.848382990902</v>
      </c>
    </row>
    <row r="627" customFormat="false" ht="9" hidden="false" customHeight="false" outlineLevel="0" collapsed="false">
      <c r="E627" s="25" t="s">
        <v>162</v>
      </c>
      <c r="R627" s="27"/>
    </row>
    <row r="628" customFormat="false" ht="9.75" hidden="false" customHeight="false" outlineLevel="0" collapsed="false">
      <c r="D628" s="2" t="s">
        <v>26</v>
      </c>
      <c r="E628" s="28" t="s">
        <v>27</v>
      </c>
      <c r="F628" s="29" t="n">
        <f aca="false">F625</f>
        <v>224310000</v>
      </c>
      <c r="G628" s="29"/>
      <c r="H628" s="29" t="n">
        <f aca="false">+F628+G628</f>
        <v>224310000</v>
      </c>
      <c r="I628" s="5" t="n">
        <v>265552000</v>
      </c>
      <c r="K628" s="5" t="n">
        <f aca="false">I628+J628</f>
        <v>265552000</v>
      </c>
      <c r="L628" s="5" t="n">
        <f aca="false">SUM(L612:L623)</f>
        <v>249216258</v>
      </c>
      <c r="N628" s="5" t="n">
        <f aca="false">SUM(L628:M628)</f>
        <v>249216258</v>
      </c>
      <c r="O628" s="5" t="n">
        <f aca="false">SUM(O612:O623)</f>
        <v>249216258</v>
      </c>
      <c r="Q628" s="5" t="n">
        <f aca="false">SUM(O628:P628)</f>
        <v>249216258</v>
      </c>
      <c r="R628" s="27" t="n">
        <v>93.848382990902</v>
      </c>
    </row>
    <row r="629" customFormat="false" ht="9.75" hidden="false" customHeight="false" outlineLevel="0" collapsed="false">
      <c r="E629" s="32" t="s">
        <v>163</v>
      </c>
      <c r="F629" s="33" t="n">
        <f aca="false">SUM(F628)</f>
        <v>224310000</v>
      </c>
      <c r="G629" s="33"/>
      <c r="H629" s="33" t="n">
        <f aca="false">SUM(H628)</f>
        <v>224310000</v>
      </c>
      <c r="I629" s="34" t="n">
        <f aca="false">SUM(I628:I628)</f>
        <v>265552000</v>
      </c>
      <c r="J629" s="34" t="n">
        <f aca="false">SUM(J628:J628)</f>
        <v>0</v>
      </c>
      <c r="K629" s="34" t="n">
        <f aca="false">I629+J629</f>
        <v>265552000</v>
      </c>
      <c r="L629" s="34" t="n">
        <f aca="false">SUM(L628)</f>
        <v>249216258</v>
      </c>
      <c r="M629" s="34"/>
      <c r="N629" s="34" t="n">
        <f aca="false">SUM(L629:M629)</f>
        <v>249216258</v>
      </c>
      <c r="O629" s="34" t="n">
        <f aca="false">SUM(O628)</f>
        <v>249216258</v>
      </c>
      <c r="P629" s="34"/>
      <c r="Q629" s="34" t="n">
        <f aca="false">SUM(O629:P629)</f>
        <v>249216258</v>
      </c>
      <c r="R629" s="27" t="n">
        <v>93.848382990902</v>
      </c>
    </row>
    <row r="630" customFormat="false" ht="9" hidden="false" customHeight="false" outlineLevel="0" collapsed="false">
      <c r="R630" s="27"/>
    </row>
    <row r="631" customFormat="false" ht="18" hidden="false" customHeight="false" outlineLevel="0" collapsed="false">
      <c r="B631" s="2" t="s">
        <v>164</v>
      </c>
      <c r="E631" s="26" t="s">
        <v>165</v>
      </c>
      <c r="R631" s="27"/>
    </row>
    <row r="632" customFormat="false" ht="18" hidden="false" customHeight="false" outlineLevel="0" collapsed="false">
      <c r="C632" s="40" t="n">
        <v>110</v>
      </c>
      <c r="D632" s="40"/>
      <c r="E632" s="26" t="s">
        <v>18</v>
      </c>
      <c r="R632" s="27"/>
    </row>
    <row r="633" customFormat="false" ht="9" hidden="false" customHeight="false" outlineLevel="0" collapsed="false">
      <c r="D633" s="2" t="n">
        <v>411</v>
      </c>
      <c r="E633" s="3" t="s">
        <v>19</v>
      </c>
      <c r="F633" s="4" t="n">
        <v>23204000</v>
      </c>
      <c r="H633" s="4" t="n">
        <f aca="false">+F633+G633</f>
        <v>23204000</v>
      </c>
      <c r="I633" s="5" t="n">
        <v>22043800</v>
      </c>
      <c r="J633" s="5" t="n">
        <v>0</v>
      </c>
      <c r="K633" s="5" t="n">
        <f aca="false">I633+J633</f>
        <v>22043800</v>
      </c>
      <c r="L633" s="5" t="n">
        <v>16979426</v>
      </c>
      <c r="N633" s="5" t="n">
        <f aca="false">SUM(L633:M633)</f>
        <v>16979426</v>
      </c>
      <c r="O633" s="5" t="n">
        <v>16979426</v>
      </c>
      <c r="Q633" s="5" t="n">
        <f aca="false">SUM(O633:P633)</f>
        <v>16979426</v>
      </c>
      <c r="R633" s="27" t="n">
        <v>77.0258576107568</v>
      </c>
    </row>
    <row r="634" customFormat="false" ht="9" hidden="false" customHeight="false" outlineLevel="0" collapsed="false">
      <c r="D634" s="2" t="n">
        <v>412</v>
      </c>
      <c r="E634" s="3" t="s">
        <v>20</v>
      </c>
      <c r="F634" s="4" t="n">
        <v>4126000</v>
      </c>
      <c r="H634" s="4" t="n">
        <f aca="false">+F634+G634</f>
        <v>4126000</v>
      </c>
      <c r="I634" s="5" t="n">
        <v>3919700</v>
      </c>
      <c r="J634" s="5" t="n">
        <v>0</v>
      </c>
      <c r="K634" s="5" t="n">
        <f aca="false">I634+J634</f>
        <v>3919700</v>
      </c>
      <c r="L634" s="5" t="n">
        <v>3030932</v>
      </c>
      <c r="N634" s="5" t="n">
        <f aca="false">SUM(L634:M634)</f>
        <v>3030932</v>
      </c>
      <c r="O634" s="5" t="n">
        <v>3030932</v>
      </c>
      <c r="Q634" s="5" t="n">
        <f aca="false">SUM(O634:P634)</f>
        <v>3030932</v>
      </c>
      <c r="R634" s="27" t="n">
        <v>77.3256116539531</v>
      </c>
    </row>
    <row r="635" customFormat="false" ht="9" hidden="false" customHeight="false" outlineLevel="0" collapsed="false">
      <c r="D635" s="2" t="n">
        <v>414</v>
      </c>
      <c r="E635" s="3" t="s">
        <v>34</v>
      </c>
      <c r="F635" s="4" t="n">
        <v>200000</v>
      </c>
      <c r="H635" s="4" t="n">
        <f aca="false">+F635+G635</f>
        <v>200000</v>
      </c>
      <c r="I635" s="5" t="n">
        <v>190000</v>
      </c>
      <c r="J635" s="5" t="n">
        <v>0</v>
      </c>
      <c r="K635" s="5" t="n">
        <f aca="false">I635+J635</f>
        <v>190000</v>
      </c>
      <c r="L635" s="5" t="n">
        <v>31707</v>
      </c>
      <c r="N635" s="5" t="n">
        <f aca="false">SUM(L635:M635)</f>
        <v>31707</v>
      </c>
      <c r="O635" s="5" t="n">
        <v>31707</v>
      </c>
      <c r="Q635" s="5" t="n">
        <f aca="false">SUM(O635:P635)</f>
        <v>31707</v>
      </c>
      <c r="R635" s="27" t="n">
        <v>16.6878947368421</v>
      </c>
    </row>
    <row r="636" customFormat="false" ht="9" hidden="false" customHeight="false" outlineLevel="0" collapsed="false">
      <c r="D636" s="2" t="n">
        <v>415</v>
      </c>
      <c r="E636" s="3" t="s">
        <v>22</v>
      </c>
      <c r="F636" s="4" t="n">
        <v>700000</v>
      </c>
      <c r="H636" s="4" t="n">
        <f aca="false">+F636+G636</f>
        <v>700000</v>
      </c>
      <c r="I636" s="5" t="n">
        <v>700000</v>
      </c>
      <c r="J636" s="5" t="n">
        <v>0</v>
      </c>
      <c r="K636" s="5" t="n">
        <f aca="false">I636+J636</f>
        <v>700000</v>
      </c>
      <c r="L636" s="5" t="n">
        <v>661118</v>
      </c>
      <c r="N636" s="5" t="n">
        <f aca="false">SUM(L636:M636)</f>
        <v>661118</v>
      </c>
      <c r="O636" s="5" t="n">
        <v>661118</v>
      </c>
      <c r="Q636" s="5" t="n">
        <f aca="false">SUM(O636:P636)</f>
        <v>661118</v>
      </c>
      <c r="R636" s="27" t="n">
        <v>94.4454285714286</v>
      </c>
    </row>
    <row r="637" customFormat="false" ht="9" hidden="false" customHeight="false" outlineLevel="0" collapsed="false">
      <c r="D637" s="2" t="n">
        <v>416</v>
      </c>
      <c r="E637" s="3" t="s">
        <v>35</v>
      </c>
      <c r="I637" s="5" t="n">
        <v>1476500</v>
      </c>
      <c r="J637" s="5" t="n">
        <v>0</v>
      </c>
      <c r="K637" s="5" t="n">
        <f aca="false">I637+J637</f>
        <v>1476500</v>
      </c>
      <c r="L637" s="5" t="n">
        <v>1471396</v>
      </c>
      <c r="N637" s="5" t="n">
        <f aca="false">SUM(L637:M637)</f>
        <v>1471396</v>
      </c>
      <c r="O637" s="5" t="n">
        <v>1471396</v>
      </c>
      <c r="Q637" s="5" t="n">
        <f aca="false">SUM(O637:P637)</f>
        <v>1471396</v>
      </c>
      <c r="R637" s="27" t="n">
        <v>99.6543176430749</v>
      </c>
    </row>
    <row r="638" customFormat="false" ht="9" hidden="false" customHeight="false" outlineLevel="0" collapsed="false">
      <c r="D638" s="2" t="n">
        <v>421</v>
      </c>
      <c r="E638" s="3" t="s">
        <v>36</v>
      </c>
      <c r="F638" s="4" t="n">
        <v>2000000</v>
      </c>
      <c r="H638" s="4" t="n">
        <f aca="false">+F638+G638</f>
        <v>2000000</v>
      </c>
      <c r="I638" s="5" t="n">
        <v>1900000</v>
      </c>
      <c r="J638" s="5" t="n">
        <v>0</v>
      </c>
      <c r="K638" s="5" t="n">
        <f aca="false">I638+J638</f>
        <v>1900000</v>
      </c>
      <c r="L638" s="5" t="n">
        <v>1696008</v>
      </c>
      <c r="N638" s="5" t="n">
        <f aca="false">SUM(L638:M638)</f>
        <v>1696008</v>
      </c>
      <c r="O638" s="5" t="n">
        <v>1696008</v>
      </c>
      <c r="Q638" s="5" t="n">
        <f aca="false">SUM(O638:P638)</f>
        <v>1696008</v>
      </c>
      <c r="R638" s="27" t="n">
        <v>89.2635789473684</v>
      </c>
    </row>
    <row r="639" customFormat="false" ht="9" hidden="false" customHeight="false" outlineLevel="0" collapsed="false">
      <c r="D639" s="2" t="n">
        <v>422</v>
      </c>
      <c r="E639" s="3" t="s">
        <v>24</v>
      </c>
      <c r="F639" s="4" t="n">
        <v>5850000</v>
      </c>
      <c r="H639" s="4" t="n">
        <f aca="false">+F639+G639</f>
        <v>5850000</v>
      </c>
      <c r="I639" s="5" t="n">
        <v>6215000</v>
      </c>
      <c r="J639" s="5" t="n">
        <v>0</v>
      </c>
      <c r="K639" s="5" t="n">
        <f aca="false">I639+J639</f>
        <v>6215000</v>
      </c>
      <c r="L639" s="5" t="n">
        <v>6182148</v>
      </c>
      <c r="N639" s="5" t="n">
        <f aca="false">SUM(L639:M639)</f>
        <v>6182148</v>
      </c>
      <c r="O639" s="5" t="n">
        <v>6182148</v>
      </c>
      <c r="Q639" s="5" t="n">
        <f aca="false">SUM(O639:P639)</f>
        <v>6182148</v>
      </c>
      <c r="R639" s="27" t="n">
        <v>99.4714078841513</v>
      </c>
    </row>
    <row r="640" customFormat="false" ht="9" hidden="false" customHeight="false" outlineLevel="0" collapsed="false">
      <c r="D640" s="2" t="n">
        <v>423</v>
      </c>
      <c r="E640" s="3" t="s">
        <v>37</v>
      </c>
      <c r="F640" s="4" t="n">
        <v>12750000</v>
      </c>
      <c r="G640" s="4" t="n">
        <v>6096797.99</v>
      </c>
      <c r="H640" s="4" t="n">
        <f aca="false">+F640+G640</f>
        <v>18846797.99</v>
      </c>
      <c r="I640" s="5" t="n">
        <v>14450000</v>
      </c>
      <c r="J640" s="5" t="n">
        <v>15625358.45</v>
      </c>
      <c r="K640" s="5" t="n">
        <f aca="false">I640+J640</f>
        <v>30075358.45</v>
      </c>
      <c r="L640" s="5" t="n">
        <v>13451726</v>
      </c>
      <c r="M640" s="5" t="n">
        <v>15625358</v>
      </c>
      <c r="N640" s="5" t="n">
        <f aca="false">SUM(L640:M640)</f>
        <v>29077084</v>
      </c>
      <c r="O640" s="5" t="n">
        <v>13451726</v>
      </c>
      <c r="P640" s="5" t="n">
        <v>15625358</v>
      </c>
      <c r="Q640" s="5" t="n">
        <f aca="false">SUM(O640:P640)</f>
        <v>29077084</v>
      </c>
      <c r="R640" s="27" t="n">
        <v>96.6807562687586</v>
      </c>
    </row>
    <row r="641" customFormat="false" ht="9" hidden="false" customHeight="false" outlineLevel="0" collapsed="false">
      <c r="D641" s="2" t="n">
        <v>425</v>
      </c>
      <c r="E641" s="3" t="s">
        <v>39</v>
      </c>
      <c r="F641" s="4" t="n">
        <v>200000</v>
      </c>
      <c r="H641" s="4" t="n">
        <f aca="false">+F641+G641</f>
        <v>200000</v>
      </c>
      <c r="I641" s="5" t="n">
        <v>190000</v>
      </c>
      <c r="J641" s="5" t="n">
        <v>0</v>
      </c>
      <c r="K641" s="5" t="n">
        <f aca="false">I641+J641</f>
        <v>190000</v>
      </c>
      <c r="L641" s="5" t="n">
        <v>3599</v>
      </c>
      <c r="N641" s="5" t="n">
        <f aca="false">SUM(L641:M641)</f>
        <v>3599</v>
      </c>
      <c r="O641" s="5" t="n">
        <v>3599</v>
      </c>
      <c r="Q641" s="5" t="n">
        <f aca="false">SUM(O641:P641)</f>
        <v>3599</v>
      </c>
      <c r="R641" s="27" t="n">
        <v>1.89421052631579</v>
      </c>
    </row>
    <row r="642" customFormat="false" ht="9" hidden="false" customHeight="false" outlineLevel="0" collapsed="false">
      <c r="D642" s="2" t="n">
        <v>426</v>
      </c>
      <c r="E642" s="3" t="s">
        <v>40</v>
      </c>
      <c r="F642" s="4" t="n">
        <v>600000</v>
      </c>
      <c r="H642" s="4" t="n">
        <f aca="false">+F642+G642</f>
        <v>600000</v>
      </c>
      <c r="I642" s="5" t="n">
        <v>570000</v>
      </c>
      <c r="J642" s="5" t="n">
        <v>0</v>
      </c>
      <c r="K642" s="5" t="n">
        <f aca="false">I642+J642</f>
        <v>570000</v>
      </c>
      <c r="L642" s="5" t="n">
        <v>435650</v>
      </c>
      <c r="N642" s="5" t="n">
        <f aca="false">SUM(L642:M642)</f>
        <v>435650</v>
      </c>
      <c r="O642" s="5" t="n">
        <v>435650</v>
      </c>
      <c r="Q642" s="5" t="n">
        <f aca="false">SUM(O642:P642)</f>
        <v>435650</v>
      </c>
      <c r="R642" s="27" t="n">
        <v>76.4298245614035</v>
      </c>
    </row>
    <row r="643" customFormat="false" ht="18" hidden="false" customHeight="false" outlineLevel="0" collapsed="false">
      <c r="D643" s="40" t="n">
        <v>482</v>
      </c>
      <c r="E643" s="38" t="s">
        <v>55</v>
      </c>
      <c r="F643" s="4" t="n">
        <v>50000</v>
      </c>
      <c r="H643" s="4" t="n">
        <f aca="false">+F643+G643</f>
        <v>50000</v>
      </c>
      <c r="I643" s="5" t="n">
        <v>125000</v>
      </c>
      <c r="J643" s="5" t="n">
        <v>0</v>
      </c>
      <c r="K643" s="5" t="n">
        <f aca="false">I643+J643</f>
        <v>125000</v>
      </c>
      <c r="L643" s="5" t="n">
        <v>104961</v>
      </c>
      <c r="N643" s="5" t="n">
        <f aca="false">SUM(L643:M643)</f>
        <v>104961</v>
      </c>
      <c r="O643" s="5" t="n">
        <v>104961</v>
      </c>
      <c r="Q643" s="5" t="n">
        <f aca="false">SUM(O643:P643)</f>
        <v>104961</v>
      </c>
      <c r="R643" s="27" t="n">
        <v>83.9688</v>
      </c>
    </row>
    <row r="644" customFormat="false" ht="9.75" hidden="false" customHeight="false" outlineLevel="0" collapsed="false">
      <c r="D644" s="2" t="n">
        <v>512</v>
      </c>
      <c r="E644" s="28" t="s">
        <v>44</v>
      </c>
      <c r="F644" s="29" t="n">
        <v>3800000</v>
      </c>
      <c r="G644" s="29"/>
      <c r="H644" s="29" t="n">
        <f aca="false">+F644+G644</f>
        <v>3800000</v>
      </c>
      <c r="I644" s="5" t="n">
        <v>3800000</v>
      </c>
      <c r="J644" s="5" t="n">
        <v>0</v>
      </c>
      <c r="K644" s="5" t="n">
        <f aca="false">I644+J644</f>
        <v>3800000</v>
      </c>
      <c r="L644" s="5" t="n">
        <v>2453938</v>
      </c>
      <c r="N644" s="5" t="n">
        <f aca="false">SUM(L644:M644)</f>
        <v>2453938</v>
      </c>
      <c r="O644" s="5" t="n">
        <v>2453938</v>
      </c>
      <c r="Q644" s="5" t="n">
        <f aca="false">SUM(O644:P644)</f>
        <v>2453938</v>
      </c>
      <c r="R644" s="27" t="n">
        <v>64.5773157894737</v>
      </c>
    </row>
    <row r="645" customFormat="false" ht="9" hidden="false" customHeight="false" outlineLevel="0" collapsed="false">
      <c r="E645" s="25" t="s">
        <v>25</v>
      </c>
      <c r="I645" s="30"/>
      <c r="J645" s="30"/>
      <c r="K645" s="30"/>
      <c r="L645" s="30"/>
      <c r="M645" s="30"/>
      <c r="N645" s="30"/>
      <c r="O645" s="30"/>
      <c r="P645" s="30"/>
      <c r="Q645" s="30"/>
      <c r="R645" s="27"/>
    </row>
    <row r="646" customFormat="false" ht="9" hidden="false" customHeight="false" outlineLevel="0" collapsed="false">
      <c r="D646" s="2" t="s">
        <v>26</v>
      </c>
      <c r="E646" s="3" t="s">
        <v>27</v>
      </c>
      <c r="F646" s="4" t="n">
        <f aca="false">SUM(F633:F645)</f>
        <v>53480000</v>
      </c>
      <c r="H646" s="4" t="n">
        <f aca="false">+F646+G646</f>
        <v>53480000</v>
      </c>
      <c r="I646" s="5" t="n">
        <v>55580000</v>
      </c>
      <c r="K646" s="5" t="n">
        <f aca="false">I646+J646</f>
        <v>55580000</v>
      </c>
      <c r="L646" s="5" t="n">
        <f aca="false">SUM(L633:L644)</f>
        <v>46502609</v>
      </c>
      <c r="N646" s="5" t="n">
        <f aca="false">SUM(L646:M646)</f>
        <v>46502609</v>
      </c>
      <c r="O646" s="5" t="n">
        <f aca="false">SUM(O633:O644)</f>
        <v>46502609</v>
      </c>
      <c r="Q646" s="5" t="n">
        <f aca="false">SUM(O646:P646)</f>
        <v>46502609</v>
      </c>
      <c r="R646" s="27" t="n">
        <v>83.667882331774</v>
      </c>
    </row>
    <row r="647" customFormat="false" ht="9" hidden="false" customHeight="false" outlineLevel="0" collapsed="false">
      <c r="D647" s="2" t="s">
        <v>61</v>
      </c>
      <c r="E647" s="3" t="s">
        <v>62</v>
      </c>
      <c r="G647" s="4" t="n">
        <v>1211172.95</v>
      </c>
      <c r="H647" s="4" t="n">
        <f aca="false">+F647+G647</f>
        <v>1211172.95</v>
      </c>
      <c r="J647" s="5" t="n">
        <v>2030577.63</v>
      </c>
      <c r="K647" s="5" t="n">
        <f aca="false">I647+J647</f>
        <v>2030577.63</v>
      </c>
      <c r="M647" s="5" t="n">
        <v>2030578</v>
      </c>
      <c r="N647" s="5" t="n">
        <f aca="false">SUM(L647:M647)</f>
        <v>2030578</v>
      </c>
      <c r="P647" s="5" t="n">
        <v>2030578</v>
      </c>
      <c r="Q647" s="5" t="n">
        <f aca="false">SUM(O647:P647)</f>
        <v>2030578</v>
      </c>
      <c r="R647" s="27" t="n">
        <v>100.000018221416</v>
      </c>
    </row>
    <row r="648" customFormat="false" ht="9.75" hidden="false" customHeight="false" outlineLevel="0" collapsed="false">
      <c r="D648" s="2" t="s">
        <v>47</v>
      </c>
      <c r="E648" s="28" t="s">
        <v>48</v>
      </c>
      <c r="F648" s="29"/>
      <c r="G648" s="29" t="n">
        <v>4885625.04</v>
      </c>
      <c r="H648" s="29" t="n">
        <f aca="false">+F648+G648</f>
        <v>4885625.04</v>
      </c>
      <c r="J648" s="5" t="n">
        <v>13594780.82</v>
      </c>
      <c r="K648" s="5" t="n">
        <f aca="false">I648+J648</f>
        <v>13594780.82</v>
      </c>
      <c r="M648" s="5" t="n">
        <v>13594780</v>
      </c>
      <c r="N648" s="5" t="n">
        <f aca="false">SUM(L648:M648)</f>
        <v>13594780</v>
      </c>
      <c r="P648" s="5" t="n">
        <v>13594780</v>
      </c>
      <c r="Q648" s="5" t="n">
        <f aca="false">SUM(O648:P648)</f>
        <v>13594780</v>
      </c>
      <c r="R648" s="27" t="n">
        <v>99.9999939682735</v>
      </c>
    </row>
    <row r="649" customFormat="false" ht="9.75" hidden="false" customHeight="false" outlineLevel="0" collapsed="false">
      <c r="E649" s="32" t="s">
        <v>28</v>
      </c>
      <c r="F649" s="33" t="n">
        <f aca="false">SUM(F646:F648)</f>
        <v>53480000</v>
      </c>
      <c r="G649" s="33" t="n">
        <f aca="false">SUM(G646:G648)</f>
        <v>6096797.99</v>
      </c>
      <c r="H649" s="33" t="n">
        <v>59576797.99</v>
      </c>
      <c r="I649" s="34" t="n">
        <f aca="false">SUM(I646:I648)</f>
        <v>55580000</v>
      </c>
      <c r="J649" s="34" t="n">
        <f aca="false">SUM(J646:J648)</f>
        <v>15625358.45</v>
      </c>
      <c r="K649" s="34" t="n">
        <f aca="false">I649+J649</f>
        <v>71205358.45</v>
      </c>
      <c r="L649" s="34" t="n">
        <f aca="false">SUM(L646:L648)</f>
        <v>46502609</v>
      </c>
      <c r="M649" s="34" t="n">
        <f aca="false">SUM(M646:M648)</f>
        <v>15625358</v>
      </c>
      <c r="N649" s="34" t="n">
        <f aca="false">SUM(L649:M649)</f>
        <v>62127967</v>
      </c>
      <c r="O649" s="34" t="n">
        <f aca="false">SUM(O646:O648)</f>
        <v>46502609</v>
      </c>
      <c r="P649" s="34" t="n">
        <f aca="false">SUM(P646:P648)</f>
        <v>15625358</v>
      </c>
      <c r="Q649" s="34" t="n">
        <f aca="false">SUM(O649:P649)</f>
        <v>62127967</v>
      </c>
      <c r="R649" s="27" t="n">
        <v>87.2518141224244</v>
      </c>
    </row>
    <row r="650" customFormat="false" ht="9" hidden="false" customHeight="false" outlineLevel="0" collapsed="false">
      <c r="E650" s="25" t="s">
        <v>166</v>
      </c>
      <c r="R650" s="27"/>
    </row>
    <row r="651" customFormat="false" ht="9" hidden="false" customHeight="false" outlineLevel="0" collapsed="false">
      <c r="D651" s="2" t="s">
        <v>26</v>
      </c>
      <c r="E651" s="3" t="s">
        <v>27</v>
      </c>
      <c r="F651" s="4" t="n">
        <v>53480000</v>
      </c>
      <c r="H651" s="4" t="n">
        <f aca="false">+F651+G651</f>
        <v>53480000</v>
      </c>
      <c r="I651" s="5" t="n">
        <v>55580000</v>
      </c>
      <c r="K651" s="5" t="n">
        <f aca="false">I651+J651</f>
        <v>55580000</v>
      </c>
      <c r="L651" s="5" t="n">
        <f aca="false">SUM(L633:L644)</f>
        <v>46502609</v>
      </c>
      <c r="N651" s="5" t="n">
        <f aca="false">SUM(L651:M651)</f>
        <v>46502609</v>
      </c>
      <c r="O651" s="5" t="n">
        <f aca="false">SUM(O633:O644)</f>
        <v>46502609</v>
      </c>
      <c r="Q651" s="5" t="n">
        <f aca="false">SUM(O651:P651)</f>
        <v>46502609</v>
      </c>
      <c r="R651" s="27" t="n">
        <v>83.667882331774</v>
      </c>
    </row>
    <row r="652" customFormat="false" ht="9" hidden="false" customHeight="false" outlineLevel="0" collapsed="false">
      <c r="D652" s="2" t="s">
        <v>61</v>
      </c>
      <c r="E652" s="3" t="s">
        <v>62</v>
      </c>
      <c r="G652" s="4" t="n">
        <v>1211172.95</v>
      </c>
      <c r="H652" s="4" t="n">
        <f aca="false">+F652+G652</f>
        <v>1211172.95</v>
      </c>
      <c r="J652" s="5" t="n">
        <v>2030577.63</v>
      </c>
      <c r="K652" s="5" t="n">
        <f aca="false">I652+J652</f>
        <v>2030577.63</v>
      </c>
      <c r="M652" s="5" t="n">
        <v>2030578</v>
      </c>
      <c r="N652" s="5" t="n">
        <f aca="false">SUM(L652:M652)</f>
        <v>2030578</v>
      </c>
      <c r="P652" s="5" t="n">
        <v>2030578</v>
      </c>
      <c r="Q652" s="5" t="n">
        <f aca="false">SUM(O652:P652)</f>
        <v>2030578</v>
      </c>
      <c r="R652" s="27" t="n">
        <v>100.000018221416</v>
      </c>
    </row>
    <row r="653" customFormat="false" ht="9.75" hidden="false" customHeight="false" outlineLevel="0" collapsed="false">
      <c r="D653" s="2" t="s">
        <v>47</v>
      </c>
      <c r="E653" s="28" t="s">
        <v>48</v>
      </c>
      <c r="F653" s="29"/>
      <c r="G653" s="29" t="n">
        <v>4885625.04</v>
      </c>
      <c r="H653" s="29" t="n">
        <f aca="false">+F653+G653</f>
        <v>4885625.04</v>
      </c>
      <c r="J653" s="5" t="n">
        <v>13594780.82</v>
      </c>
      <c r="K653" s="5" t="n">
        <f aca="false">I653+J653</f>
        <v>13594780.82</v>
      </c>
      <c r="M653" s="5" t="n">
        <v>13594780</v>
      </c>
      <c r="N653" s="5" t="n">
        <f aca="false">SUM(L653:M653)</f>
        <v>13594780</v>
      </c>
      <c r="P653" s="5" t="n">
        <v>13594780</v>
      </c>
      <c r="Q653" s="5" t="n">
        <f aca="false">SUM(O653:P653)</f>
        <v>13594780</v>
      </c>
      <c r="R653" s="27" t="n">
        <v>99.9999939682735</v>
      </c>
    </row>
    <row r="654" customFormat="false" ht="9.75" hidden="false" customHeight="false" outlineLevel="0" collapsed="false">
      <c r="E654" s="32" t="s">
        <v>167</v>
      </c>
      <c r="F654" s="33" t="n">
        <f aca="false">SUM(F651:F653)</f>
        <v>53480000</v>
      </c>
      <c r="G654" s="33" t="n">
        <f aca="false">SUM(G652:G653)</f>
        <v>6096797.99</v>
      </c>
      <c r="H654" s="33" t="n">
        <f aca="false">SUM(H651:H653)</f>
        <v>59576797.99</v>
      </c>
      <c r="I654" s="34" t="n">
        <f aca="false">SUM(I651:I653)</f>
        <v>55580000</v>
      </c>
      <c r="J654" s="34" t="n">
        <f aca="false">SUM(J651:J653)</f>
        <v>15625358.45</v>
      </c>
      <c r="K654" s="34" t="n">
        <f aca="false">I654+J654</f>
        <v>71205358.45</v>
      </c>
      <c r="L654" s="34" t="n">
        <f aca="false">SUM(L651:L653)</f>
        <v>46502609</v>
      </c>
      <c r="M654" s="34" t="n">
        <f aca="false">SUM(M651:M653)</f>
        <v>15625358</v>
      </c>
      <c r="N654" s="34" t="n">
        <f aca="false">SUM(L654:M654)</f>
        <v>62127967</v>
      </c>
      <c r="O654" s="34" t="n">
        <f aca="false">SUM(O651:O653)</f>
        <v>46502609</v>
      </c>
      <c r="P654" s="34" t="n">
        <f aca="false">SUM(P651:P653)</f>
        <v>15625358</v>
      </c>
      <c r="Q654" s="34" t="n">
        <f aca="false">SUM(O654:P654)</f>
        <v>62127967</v>
      </c>
      <c r="R654" s="27" t="n">
        <v>87.2518141224244</v>
      </c>
    </row>
    <row r="655" customFormat="false" ht="9" hidden="false" customHeight="false" outlineLevel="0" collapsed="false">
      <c r="R655" s="27"/>
    </row>
    <row r="656" customFormat="false" ht="9" hidden="false" customHeight="false" outlineLevel="0" collapsed="false">
      <c r="B656" s="2" t="s">
        <v>168</v>
      </c>
      <c r="E656" s="25" t="s">
        <v>169</v>
      </c>
      <c r="R656" s="27"/>
    </row>
    <row r="657" customFormat="false" ht="9" hidden="false" customHeight="false" outlineLevel="0" collapsed="false">
      <c r="C657" s="2" t="n">
        <v>360</v>
      </c>
      <c r="E657" s="25" t="s">
        <v>170</v>
      </c>
      <c r="R657" s="27"/>
    </row>
    <row r="658" customFormat="false" ht="9" hidden="false" customHeight="false" outlineLevel="0" collapsed="false">
      <c r="D658" s="2" t="n">
        <v>421</v>
      </c>
      <c r="E658" s="3" t="s">
        <v>36</v>
      </c>
      <c r="F658" s="4" t="n">
        <v>200000</v>
      </c>
      <c r="H658" s="4" t="n">
        <f aca="false">+F658+G658</f>
        <v>200000</v>
      </c>
      <c r="I658" s="5" t="n">
        <v>200000</v>
      </c>
      <c r="J658" s="5" t="n">
        <v>0</v>
      </c>
      <c r="K658" s="5" t="n">
        <f aca="false">I658+J658</f>
        <v>200000</v>
      </c>
      <c r="L658" s="5" t="n">
        <v>49790</v>
      </c>
      <c r="N658" s="5" t="n">
        <f aca="false">SUM(L658:M658)</f>
        <v>49790</v>
      </c>
      <c r="O658" s="5" t="n">
        <v>49790</v>
      </c>
      <c r="Q658" s="5" t="n">
        <f aca="false">SUM(O658:P658)</f>
        <v>49790</v>
      </c>
      <c r="R658" s="27" t="n">
        <v>24.895</v>
      </c>
    </row>
    <row r="659" customFormat="false" ht="9" hidden="false" customHeight="false" outlineLevel="0" collapsed="false">
      <c r="D659" s="2" t="n">
        <v>423</v>
      </c>
      <c r="E659" s="3" t="s">
        <v>37</v>
      </c>
      <c r="F659" s="4" t="n">
        <v>5747000</v>
      </c>
      <c r="H659" s="4" t="n">
        <f aca="false">+F659+G659</f>
        <v>5747000</v>
      </c>
      <c r="I659" s="5" t="n">
        <v>5747000</v>
      </c>
      <c r="J659" s="5" t="n">
        <v>0</v>
      </c>
      <c r="K659" s="5" t="n">
        <f aca="false">I659+J659</f>
        <v>5747000</v>
      </c>
      <c r="L659" s="5" t="n">
        <v>5740909</v>
      </c>
      <c r="N659" s="5" t="n">
        <f aca="false">SUM(L659:M659)</f>
        <v>5740909</v>
      </c>
      <c r="O659" s="5" t="n">
        <v>5740909</v>
      </c>
      <c r="Q659" s="5" t="n">
        <f aca="false">SUM(O659:P659)</f>
        <v>5740909</v>
      </c>
      <c r="R659" s="27" t="n">
        <v>99.8940142683139</v>
      </c>
    </row>
    <row r="660" customFormat="false" ht="9" hidden="false" customHeight="false" outlineLevel="0" collapsed="false">
      <c r="D660" s="2" t="n">
        <v>424</v>
      </c>
      <c r="E660" s="3" t="s">
        <v>38</v>
      </c>
      <c r="F660" s="4" t="n">
        <v>9500000</v>
      </c>
      <c r="H660" s="4" t="n">
        <f aca="false">+F660+G660</f>
        <v>9500000</v>
      </c>
      <c r="I660" s="5" t="n">
        <v>9500000</v>
      </c>
      <c r="J660" s="5" t="n">
        <v>0</v>
      </c>
      <c r="K660" s="5" t="n">
        <f aca="false">I660+J660</f>
        <v>9500000</v>
      </c>
      <c r="L660" s="5" t="n">
        <v>8539329</v>
      </c>
      <c r="N660" s="5" t="n">
        <f aca="false">SUM(L660:M660)</f>
        <v>8539329</v>
      </c>
      <c r="O660" s="5" t="n">
        <v>8539329</v>
      </c>
      <c r="Q660" s="5" t="n">
        <f aca="false">SUM(O660:P660)</f>
        <v>8539329</v>
      </c>
      <c r="R660" s="27" t="n">
        <v>89.8876736842105</v>
      </c>
    </row>
    <row r="661" customFormat="false" ht="9.75" hidden="false" customHeight="false" outlineLevel="0" collapsed="false">
      <c r="D661" s="2" t="n">
        <v>426</v>
      </c>
      <c r="E661" s="28" t="s">
        <v>40</v>
      </c>
      <c r="F661" s="29" t="n">
        <v>400000</v>
      </c>
      <c r="G661" s="29"/>
      <c r="H661" s="29" t="n">
        <f aca="false">+F661+G661</f>
        <v>400000</v>
      </c>
      <c r="I661" s="5" t="n">
        <v>400000</v>
      </c>
      <c r="J661" s="5" t="n">
        <v>0</v>
      </c>
      <c r="K661" s="5" t="n">
        <f aca="false">I661+J661</f>
        <v>400000</v>
      </c>
      <c r="L661" s="5" t="n">
        <v>31523</v>
      </c>
      <c r="N661" s="5" t="n">
        <f aca="false">SUM(L661:M661)</f>
        <v>31523</v>
      </c>
      <c r="O661" s="5" t="n">
        <v>31523</v>
      </c>
      <c r="Q661" s="5" t="n">
        <f aca="false">SUM(O661:P661)</f>
        <v>31523</v>
      </c>
      <c r="R661" s="27" t="n">
        <v>7.88075</v>
      </c>
    </row>
    <row r="662" customFormat="false" ht="9" hidden="false" customHeight="false" outlineLevel="0" collapsed="false">
      <c r="E662" s="25" t="s">
        <v>171</v>
      </c>
      <c r="I662" s="30"/>
      <c r="J662" s="30"/>
      <c r="K662" s="30"/>
      <c r="L662" s="30"/>
      <c r="M662" s="30"/>
      <c r="N662" s="30"/>
      <c r="O662" s="30"/>
      <c r="P662" s="30"/>
      <c r="Q662" s="30"/>
      <c r="R662" s="27"/>
    </row>
    <row r="663" customFormat="false" ht="9.75" hidden="false" customHeight="false" outlineLevel="0" collapsed="false">
      <c r="D663" s="2" t="s">
        <v>26</v>
      </c>
      <c r="E663" s="28" t="s">
        <v>27</v>
      </c>
      <c r="F663" s="29" t="n">
        <f aca="false">SUM(F658:F662)</f>
        <v>15847000</v>
      </c>
      <c r="G663" s="29"/>
      <c r="H663" s="29" t="n">
        <f aca="false">+F663+G663</f>
        <v>15847000</v>
      </c>
      <c r="I663" s="5" t="n">
        <v>15847000</v>
      </c>
      <c r="K663" s="5" t="n">
        <f aca="false">I663+J663</f>
        <v>15847000</v>
      </c>
      <c r="L663" s="5" t="n">
        <f aca="false">SUM(L658:L661)</f>
        <v>14361551</v>
      </c>
      <c r="N663" s="5" t="n">
        <f aca="false">SUM(L663:M663)</f>
        <v>14361551</v>
      </c>
      <c r="O663" s="5" t="n">
        <f aca="false">SUM(O658:O661)</f>
        <v>14361551</v>
      </c>
      <c r="Q663" s="5" t="n">
        <f aca="false">SUM(O663:P663)</f>
        <v>14361551</v>
      </c>
      <c r="R663" s="27" t="n">
        <v>90.6263078185145</v>
      </c>
    </row>
    <row r="664" customFormat="false" ht="9.75" hidden="false" customHeight="false" outlineLevel="0" collapsed="false">
      <c r="E664" s="32" t="s">
        <v>172</v>
      </c>
      <c r="F664" s="33" t="n">
        <f aca="false">SUM(F663)</f>
        <v>15847000</v>
      </c>
      <c r="G664" s="33"/>
      <c r="H664" s="33" t="n">
        <f aca="false">SUM(H663)</f>
        <v>15847000</v>
      </c>
      <c r="I664" s="34" t="n">
        <f aca="false">SUM(I663:I663)</f>
        <v>15847000</v>
      </c>
      <c r="J664" s="34" t="n">
        <f aca="false">SUM(J663:J663)</f>
        <v>0</v>
      </c>
      <c r="K664" s="34" t="n">
        <f aca="false">I664+J664</f>
        <v>15847000</v>
      </c>
      <c r="L664" s="34" t="n">
        <f aca="false">SUM(L663)</f>
        <v>14361551</v>
      </c>
      <c r="M664" s="34"/>
      <c r="N664" s="34" t="n">
        <f aca="false">SUM(L664:M664)</f>
        <v>14361551</v>
      </c>
      <c r="O664" s="34" t="n">
        <f aca="false">SUM(O663)</f>
        <v>14361551</v>
      </c>
      <c r="P664" s="34"/>
      <c r="Q664" s="34" t="n">
        <f aca="false">SUM(O664:P664)</f>
        <v>14361551</v>
      </c>
      <c r="R664" s="27" t="n">
        <v>90.6263078185145</v>
      </c>
    </row>
    <row r="665" customFormat="false" ht="9" hidden="false" customHeight="false" outlineLevel="0" collapsed="false">
      <c r="E665" s="25" t="s">
        <v>173</v>
      </c>
      <c r="R665" s="27"/>
    </row>
    <row r="666" customFormat="false" ht="9.75" hidden="false" customHeight="false" outlineLevel="0" collapsed="false">
      <c r="D666" s="2" t="s">
        <v>26</v>
      </c>
      <c r="E666" s="28" t="s">
        <v>27</v>
      </c>
      <c r="F666" s="29" t="n">
        <f aca="false">+F663</f>
        <v>15847000</v>
      </c>
      <c r="G666" s="29"/>
      <c r="H666" s="29" t="n">
        <f aca="false">+F666+G666</f>
        <v>15847000</v>
      </c>
      <c r="I666" s="5" t="n">
        <v>15847000</v>
      </c>
      <c r="K666" s="5" t="n">
        <f aca="false">I666+J666</f>
        <v>15847000</v>
      </c>
      <c r="L666" s="5" t="n">
        <f aca="false">SUM(L658:L661)</f>
        <v>14361551</v>
      </c>
      <c r="N666" s="5" t="n">
        <f aca="false">SUM(L666:M666)</f>
        <v>14361551</v>
      </c>
      <c r="O666" s="5" t="n">
        <f aca="false">SUM(O658:O661)</f>
        <v>14361551</v>
      </c>
      <c r="Q666" s="5" t="n">
        <f aca="false">SUM(O666:P666)</f>
        <v>14361551</v>
      </c>
      <c r="R666" s="27" t="n">
        <v>90.6263078185145</v>
      </c>
    </row>
    <row r="667" customFormat="false" ht="9.75" hidden="false" customHeight="false" outlineLevel="0" collapsed="false">
      <c r="E667" s="32" t="s">
        <v>174</v>
      </c>
      <c r="F667" s="33" t="n">
        <f aca="false">SUM(F666)</f>
        <v>15847000</v>
      </c>
      <c r="G667" s="33"/>
      <c r="H667" s="33" t="n">
        <f aca="false">SUM(H666)</f>
        <v>15847000</v>
      </c>
      <c r="I667" s="34" t="n">
        <f aca="false">SUM(I666:I666)</f>
        <v>15847000</v>
      </c>
      <c r="J667" s="34" t="n">
        <f aca="false">SUM(J666:J666)</f>
        <v>0</v>
      </c>
      <c r="K667" s="34" t="n">
        <f aca="false">I667+J667</f>
        <v>15847000</v>
      </c>
      <c r="L667" s="34" t="n">
        <f aca="false">SUM(L666)</f>
        <v>14361551</v>
      </c>
      <c r="M667" s="34"/>
      <c r="N667" s="34" t="n">
        <f aca="false">SUM(L667:M667)</f>
        <v>14361551</v>
      </c>
      <c r="O667" s="34" t="n">
        <f aca="false">SUM(O666)</f>
        <v>14361551</v>
      </c>
      <c r="P667" s="34"/>
      <c r="Q667" s="34" t="n">
        <f aca="false">SUM(O667:P667)</f>
        <v>14361551</v>
      </c>
      <c r="R667" s="27" t="n">
        <v>90.6263078185145</v>
      </c>
    </row>
    <row r="668" customFormat="false" ht="9" hidden="false" customHeight="false" outlineLevel="0" collapsed="false">
      <c r="R668" s="27"/>
    </row>
    <row r="669" customFormat="false" ht="9" hidden="false" customHeight="false" outlineLevel="0" collapsed="false">
      <c r="B669" s="2" t="s">
        <v>175</v>
      </c>
      <c r="E669" s="25" t="s">
        <v>176</v>
      </c>
      <c r="R669" s="27"/>
    </row>
    <row r="670" customFormat="false" ht="18" hidden="false" customHeight="false" outlineLevel="0" collapsed="false">
      <c r="C670" s="40" t="n">
        <v>110</v>
      </c>
      <c r="D670" s="40"/>
      <c r="E670" s="26" t="s">
        <v>18</v>
      </c>
      <c r="R670" s="27"/>
    </row>
    <row r="671" customFormat="false" ht="9" hidden="false" customHeight="false" outlineLevel="0" collapsed="false">
      <c r="D671" s="2" t="n">
        <v>411</v>
      </c>
      <c r="E671" s="3" t="s">
        <v>19</v>
      </c>
      <c r="F671" s="4" t="n">
        <v>33860000</v>
      </c>
      <c r="H671" s="4" t="n">
        <f aca="false">F671+G671</f>
        <v>33860000</v>
      </c>
      <c r="I671" s="5" t="n">
        <v>32246639</v>
      </c>
      <c r="J671" s="5" t="n">
        <v>0</v>
      </c>
      <c r="K671" s="5" t="n">
        <f aca="false">I671+J671</f>
        <v>32246639</v>
      </c>
      <c r="L671" s="5" t="n">
        <v>9779356</v>
      </c>
      <c r="N671" s="5" t="n">
        <f aca="false">SUM(L671:M671)</f>
        <v>9779356</v>
      </c>
      <c r="O671" s="5" t="n">
        <v>9779356</v>
      </c>
      <c r="Q671" s="5" t="n">
        <f aca="false">SUM(O671:P671)</f>
        <v>9779356</v>
      </c>
      <c r="R671" s="27" t="n">
        <v>30.3267450601596</v>
      </c>
    </row>
    <row r="672" customFormat="false" ht="9" hidden="false" customHeight="false" outlineLevel="0" collapsed="false">
      <c r="D672" s="2" t="n">
        <v>412</v>
      </c>
      <c r="E672" s="3" t="s">
        <v>20</v>
      </c>
      <c r="F672" s="4" t="n">
        <v>6041000</v>
      </c>
      <c r="H672" s="4" t="n">
        <f aca="false">F672+G672</f>
        <v>6041000</v>
      </c>
      <c r="I672" s="5" t="n">
        <v>5752209</v>
      </c>
      <c r="J672" s="5" t="n">
        <v>0</v>
      </c>
      <c r="K672" s="5" t="n">
        <f aca="false">I672+J672</f>
        <v>5752209</v>
      </c>
      <c r="L672" s="5" t="n">
        <v>1734422</v>
      </c>
      <c r="N672" s="5" t="n">
        <f aca="false">SUM(L672:M672)</f>
        <v>1734422</v>
      </c>
      <c r="O672" s="5" t="n">
        <v>1734422</v>
      </c>
      <c r="Q672" s="5" t="n">
        <f aca="false">SUM(O672:P672)</f>
        <v>1734422</v>
      </c>
      <c r="R672" s="27" t="n">
        <v>30.1522771512648</v>
      </c>
    </row>
    <row r="673" customFormat="false" ht="9" hidden="false" customHeight="false" outlineLevel="0" collapsed="false">
      <c r="D673" s="2" t="n">
        <v>413</v>
      </c>
      <c r="E673" s="3" t="s">
        <v>21</v>
      </c>
      <c r="F673" s="4" t="n">
        <v>300000</v>
      </c>
      <c r="H673" s="4" t="n">
        <f aca="false">F673+G673</f>
        <v>300000</v>
      </c>
      <c r="I673" s="5" t="n">
        <v>300000</v>
      </c>
      <c r="J673" s="5" t="n">
        <v>0</v>
      </c>
      <c r="K673" s="5" t="n">
        <f aca="false">I673+J673</f>
        <v>300000</v>
      </c>
      <c r="L673" s="5" t="n">
        <v>51000</v>
      </c>
      <c r="N673" s="5" t="n">
        <f aca="false">SUM(L673:M673)</f>
        <v>51000</v>
      </c>
      <c r="O673" s="5" t="n">
        <v>51000</v>
      </c>
      <c r="Q673" s="5" t="n">
        <f aca="false">SUM(O673:P673)</f>
        <v>51000</v>
      </c>
      <c r="R673" s="27" t="n">
        <v>17</v>
      </c>
    </row>
    <row r="674" customFormat="false" ht="9" hidden="false" customHeight="false" outlineLevel="0" collapsed="false">
      <c r="D674" s="2" t="n">
        <v>414</v>
      </c>
      <c r="E674" s="3" t="s">
        <v>34</v>
      </c>
      <c r="F674" s="4" t="n">
        <v>200000</v>
      </c>
      <c r="H674" s="4" t="n">
        <f aca="false">F674+G674</f>
        <v>200000</v>
      </c>
      <c r="I674" s="5" t="n">
        <v>200000</v>
      </c>
      <c r="J674" s="5" t="n">
        <v>0</v>
      </c>
      <c r="K674" s="5" t="n">
        <f aca="false">I674+J674</f>
        <v>200000</v>
      </c>
      <c r="N674" s="5" t="n">
        <f aca="false">SUM(L674:M674)</f>
        <v>0</v>
      </c>
      <c r="Q674" s="5" t="n">
        <f aca="false">SUM(O674:P674)</f>
        <v>0</v>
      </c>
      <c r="R674" s="27" t="n">
        <v>0</v>
      </c>
    </row>
    <row r="675" customFormat="false" ht="9" hidden="false" customHeight="false" outlineLevel="0" collapsed="false">
      <c r="D675" s="2" t="n">
        <v>415</v>
      </c>
      <c r="E675" s="3" t="s">
        <v>22</v>
      </c>
      <c r="F675" s="4" t="n">
        <v>400000</v>
      </c>
      <c r="H675" s="4" t="n">
        <f aca="false">F675+G675</f>
        <v>400000</v>
      </c>
      <c r="I675" s="5" t="n">
        <v>400000</v>
      </c>
      <c r="J675" s="5" t="n">
        <v>0</v>
      </c>
      <c r="K675" s="5" t="n">
        <f aca="false">I675+J675</f>
        <v>400000</v>
      </c>
      <c r="L675" s="5" t="n">
        <v>352347</v>
      </c>
      <c r="N675" s="5" t="n">
        <f aca="false">SUM(L675:M675)</f>
        <v>352347</v>
      </c>
      <c r="O675" s="5" t="n">
        <v>352347</v>
      </c>
      <c r="Q675" s="5" t="n">
        <f aca="false">SUM(O675:P675)</f>
        <v>352347</v>
      </c>
      <c r="R675" s="27" t="n">
        <v>88.08675</v>
      </c>
    </row>
    <row r="676" customFormat="false" ht="9" hidden="false" customHeight="false" outlineLevel="0" collapsed="false">
      <c r="D676" s="2" t="n">
        <v>416</v>
      </c>
      <c r="E676" s="3" t="s">
        <v>35</v>
      </c>
      <c r="F676" s="6"/>
      <c r="G676" s="6"/>
      <c r="I676" s="5" t="n">
        <v>1902152</v>
      </c>
      <c r="J676" s="5" t="n">
        <v>0</v>
      </c>
      <c r="K676" s="5" t="n">
        <f aca="false">I676+J676</f>
        <v>1902152</v>
      </c>
      <c r="L676" s="5" t="n">
        <v>1729788</v>
      </c>
      <c r="N676" s="5" t="n">
        <f aca="false">SUM(L676:M676)</f>
        <v>1729788</v>
      </c>
      <c r="O676" s="5" t="n">
        <v>1729788</v>
      </c>
      <c r="Q676" s="5" t="n">
        <f aca="false">SUM(O676:P676)</f>
        <v>1729788</v>
      </c>
      <c r="R676" s="27" t="n">
        <v>90.9384738969336</v>
      </c>
    </row>
    <row r="677" customFormat="false" ht="9" hidden="false" customHeight="false" outlineLevel="0" collapsed="false">
      <c r="D677" s="2" t="n">
        <v>421</v>
      </c>
      <c r="E677" s="3" t="s">
        <v>36</v>
      </c>
      <c r="F677" s="4" t="n">
        <v>1000000</v>
      </c>
      <c r="H677" s="4" t="n">
        <f aca="false">F677+G677</f>
        <v>1000000</v>
      </c>
      <c r="I677" s="5" t="n">
        <v>1000000</v>
      </c>
      <c r="J677" s="5" t="n">
        <v>0</v>
      </c>
      <c r="K677" s="5" t="n">
        <f aca="false">I677+J677</f>
        <v>1000000</v>
      </c>
      <c r="L677" s="5" t="n">
        <v>65866</v>
      </c>
      <c r="N677" s="5" t="n">
        <f aca="false">SUM(L677:M677)</f>
        <v>65866</v>
      </c>
      <c r="O677" s="5" t="n">
        <v>65866</v>
      </c>
      <c r="Q677" s="5" t="n">
        <f aca="false">SUM(O677:P677)</f>
        <v>65866</v>
      </c>
      <c r="R677" s="27" t="n">
        <v>6.5866</v>
      </c>
    </row>
    <row r="678" customFormat="false" ht="9" hidden="false" customHeight="false" outlineLevel="0" collapsed="false">
      <c r="D678" s="2" t="n">
        <v>422</v>
      </c>
      <c r="E678" s="3" t="s">
        <v>24</v>
      </c>
      <c r="F678" s="4" t="n">
        <v>2000000</v>
      </c>
      <c r="H678" s="4" t="n">
        <f aca="false">F678+G678</f>
        <v>2000000</v>
      </c>
      <c r="I678" s="5" t="n">
        <v>2000000</v>
      </c>
      <c r="J678" s="5" t="n">
        <v>0</v>
      </c>
      <c r="K678" s="5" t="n">
        <f aca="false">I678+J678</f>
        <v>2000000</v>
      </c>
      <c r="L678" s="5" t="n">
        <v>239276</v>
      </c>
      <c r="N678" s="5" t="n">
        <f aca="false">SUM(L678:M678)</f>
        <v>239276</v>
      </c>
      <c r="O678" s="5" t="n">
        <v>239276</v>
      </c>
      <c r="Q678" s="5" t="n">
        <f aca="false">SUM(O678:P678)</f>
        <v>239276</v>
      </c>
      <c r="R678" s="27" t="n">
        <v>11.9638</v>
      </c>
    </row>
    <row r="679" customFormat="false" ht="9" hidden="false" customHeight="false" outlineLevel="0" collapsed="false">
      <c r="D679" s="2" t="n">
        <v>423</v>
      </c>
      <c r="E679" s="3" t="s">
        <v>37</v>
      </c>
      <c r="F679" s="4" t="n">
        <v>1500000</v>
      </c>
      <c r="H679" s="4" t="n">
        <f aca="false">F679+G679</f>
        <v>1500000</v>
      </c>
      <c r="I679" s="5" t="n">
        <v>13500000</v>
      </c>
      <c r="J679" s="5" t="n">
        <v>0</v>
      </c>
      <c r="K679" s="5" t="n">
        <f aca="false">I679+J679</f>
        <v>13500000</v>
      </c>
      <c r="L679" s="5" t="n">
        <v>11093093</v>
      </c>
      <c r="N679" s="5" t="n">
        <f aca="false">SUM(L679:M679)</f>
        <v>11093093</v>
      </c>
      <c r="O679" s="5" t="n">
        <v>11093093</v>
      </c>
      <c r="Q679" s="5" t="n">
        <f aca="false">SUM(O679:P679)</f>
        <v>11093093</v>
      </c>
      <c r="R679" s="27" t="n">
        <v>82.1710592592593</v>
      </c>
    </row>
    <row r="680" customFormat="false" ht="9" hidden="false" customHeight="false" outlineLevel="0" collapsed="false">
      <c r="D680" s="2" t="n">
        <v>424</v>
      </c>
      <c r="E680" s="3" t="s">
        <v>38</v>
      </c>
      <c r="F680" s="4" t="n">
        <v>500000</v>
      </c>
      <c r="H680" s="4" t="n">
        <f aca="false">F680+G680</f>
        <v>500000</v>
      </c>
      <c r="I680" s="5" t="n">
        <v>500000</v>
      </c>
      <c r="J680" s="5" t="n">
        <v>0</v>
      </c>
      <c r="K680" s="5" t="n">
        <f aca="false">I680+J680</f>
        <v>500000</v>
      </c>
      <c r="N680" s="5" t="n">
        <f aca="false">SUM(L680:M680)</f>
        <v>0</v>
      </c>
      <c r="Q680" s="5" t="n">
        <f aca="false">SUM(O680:P680)</f>
        <v>0</v>
      </c>
      <c r="R680" s="27" t="n">
        <v>0</v>
      </c>
    </row>
    <row r="681" customFormat="false" ht="9" hidden="false" customHeight="false" outlineLevel="0" collapsed="false">
      <c r="D681" s="2" t="n">
        <v>425</v>
      </c>
      <c r="E681" s="3" t="s">
        <v>39</v>
      </c>
      <c r="F681" s="4" t="n">
        <v>100000</v>
      </c>
      <c r="H681" s="4" t="n">
        <f aca="false">F681+G681</f>
        <v>100000</v>
      </c>
      <c r="I681" s="5" t="n">
        <v>100000</v>
      </c>
      <c r="J681" s="5" t="n">
        <v>0</v>
      </c>
      <c r="K681" s="5" t="n">
        <f aca="false">I681+J681</f>
        <v>100000</v>
      </c>
      <c r="L681" s="5" t="n">
        <v>16614</v>
      </c>
      <c r="N681" s="5" t="n">
        <f aca="false">SUM(L681:M681)</f>
        <v>16614</v>
      </c>
      <c r="O681" s="5" t="n">
        <v>16614</v>
      </c>
      <c r="Q681" s="5" t="n">
        <f aca="false">SUM(O681:P681)</f>
        <v>16614</v>
      </c>
      <c r="R681" s="27" t="n">
        <v>16.614</v>
      </c>
    </row>
    <row r="682" customFormat="false" ht="9.75" hidden="false" customHeight="false" outlineLevel="0" collapsed="false">
      <c r="D682" s="2" t="n">
        <v>426</v>
      </c>
      <c r="E682" s="28" t="s">
        <v>40</v>
      </c>
      <c r="F682" s="29" t="n">
        <v>750000</v>
      </c>
      <c r="G682" s="29"/>
      <c r="H682" s="29" t="n">
        <f aca="false">F682+G682</f>
        <v>750000</v>
      </c>
      <c r="I682" s="5" t="n">
        <v>750000</v>
      </c>
      <c r="J682" s="5" t="n">
        <v>0</v>
      </c>
      <c r="K682" s="5" t="n">
        <f aca="false">I682+J682</f>
        <v>750000</v>
      </c>
      <c r="L682" s="5" t="n">
        <v>377516</v>
      </c>
      <c r="N682" s="5" t="n">
        <f aca="false">SUM(L682:M682)</f>
        <v>377516</v>
      </c>
      <c r="O682" s="5" t="n">
        <v>377516</v>
      </c>
      <c r="Q682" s="5" t="n">
        <f aca="false">SUM(O682:P682)</f>
        <v>377516</v>
      </c>
      <c r="R682" s="27" t="n">
        <v>50.3354666666667</v>
      </c>
    </row>
    <row r="683" customFormat="false" ht="9" hidden="false" customHeight="false" outlineLevel="0" collapsed="false">
      <c r="E683" s="25" t="s">
        <v>25</v>
      </c>
      <c r="I683" s="30"/>
      <c r="J683" s="30"/>
      <c r="K683" s="30"/>
      <c r="L683" s="30"/>
      <c r="M683" s="30"/>
      <c r="N683" s="30"/>
      <c r="O683" s="30"/>
      <c r="P683" s="30"/>
      <c r="Q683" s="30"/>
      <c r="R683" s="27"/>
    </row>
    <row r="684" customFormat="false" ht="9.75" hidden="false" customHeight="false" outlineLevel="0" collapsed="false">
      <c r="D684" s="2" t="s">
        <v>26</v>
      </c>
      <c r="E684" s="28" t="s">
        <v>27</v>
      </c>
      <c r="F684" s="29" t="n">
        <f aca="false">SUM(F671:F683)</f>
        <v>46651000</v>
      </c>
      <c r="G684" s="29"/>
      <c r="H684" s="29" t="n">
        <f aca="false">F684+G684</f>
        <v>46651000</v>
      </c>
      <c r="I684" s="5" t="n">
        <v>58651000</v>
      </c>
      <c r="K684" s="5" t="n">
        <f aca="false">I684+J684</f>
        <v>58651000</v>
      </c>
      <c r="L684" s="5" t="n">
        <f aca="false">SUM(L671:L682)</f>
        <v>25439278</v>
      </c>
      <c r="N684" s="35" t="n">
        <f aca="false">SUM(L684:M684)</f>
        <v>25439278</v>
      </c>
      <c r="O684" s="5" t="n">
        <f aca="false">SUM(O671:O682)</f>
        <v>25439278</v>
      </c>
      <c r="Q684" s="5" t="n">
        <f aca="false">SUM(O684:P684)</f>
        <v>25439278</v>
      </c>
      <c r="R684" s="27" t="n">
        <v>43.3739885082948</v>
      </c>
    </row>
    <row r="685" customFormat="false" ht="9.75" hidden="false" customHeight="false" outlineLevel="0" collapsed="false">
      <c r="E685" s="32" t="s">
        <v>28</v>
      </c>
      <c r="F685" s="33" t="n">
        <f aca="false">F684</f>
        <v>46651000</v>
      </c>
      <c r="G685" s="33"/>
      <c r="H685" s="33" t="n">
        <f aca="false">F685+G685</f>
        <v>46651000</v>
      </c>
      <c r="I685" s="34" t="n">
        <f aca="false">SUM(I684:I684)</f>
        <v>58651000</v>
      </c>
      <c r="J685" s="34" t="n">
        <f aca="false">SUM(J684:J684)</f>
        <v>0</v>
      </c>
      <c r="K685" s="34" t="n">
        <f aca="false">I685+J685</f>
        <v>58651000</v>
      </c>
      <c r="L685" s="34" t="n">
        <f aca="false">SUM(L684)</f>
        <v>25439278</v>
      </c>
      <c r="M685" s="34"/>
      <c r="N685" s="34" t="n">
        <f aca="false">SUM(L685:M685)</f>
        <v>25439278</v>
      </c>
      <c r="O685" s="34" t="n">
        <f aca="false">SUM(O684)</f>
        <v>25439278</v>
      </c>
      <c r="P685" s="34"/>
      <c r="Q685" s="34" t="n">
        <f aca="false">SUM(O685:P685)</f>
        <v>25439278</v>
      </c>
      <c r="R685" s="27" t="n">
        <v>43.3739885082948</v>
      </c>
    </row>
    <row r="686" customFormat="false" ht="9" hidden="false" customHeight="false" outlineLevel="0" collapsed="false">
      <c r="E686" s="25" t="s">
        <v>177</v>
      </c>
      <c r="N686" s="5" t="n">
        <f aca="false">SUM(L686:M686)</f>
        <v>0</v>
      </c>
      <c r="R686" s="27"/>
    </row>
    <row r="687" customFormat="false" ht="9.75" hidden="false" customHeight="false" outlineLevel="0" collapsed="false">
      <c r="D687" s="2" t="s">
        <v>26</v>
      </c>
      <c r="E687" s="28" t="s">
        <v>27</v>
      </c>
      <c r="F687" s="29" t="n">
        <f aca="false">F684</f>
        <v>46651000</v>
      </c>
      <c r="G687" s="29"/>
      <c r="H687" s="29" t="n">
        <f aca="false">F687+G687</f>
        <v>46651000</v>
      </c>
      <c r="I687" s="5" t="n">
        <v>58651000</v>
      </c>
      <c r="K687" s="5" t="n">
        <f aca="false">I687+J687</f>
        <v>58651000</v>
      </c>
      <c r="L687" s="5" t="n">
        <f aca="false">SUM(L671:L682)</f>
        <v>25439278</v>
      </c>
      <c r="N687" s="35" t="n">
        <f aca="false">SUM(L687:M687)</f>
        <v>25439278</v>
      </c>
      <c r="O687" s="5" t="n">
        <f aca="false">SUM(O671:O682)</f>
        <v>25439278</v>
      </c>
      <c r="Q687" s="5" t="n">
        <f aca="false">SUM(O687:P687)</f>
        <v>25439278</v>
      </c>
      <c r="R687" s="27" t="n">
        <v>43.3739885082948</v>
      </c>
    </row>
    <row r="688" customFormat="false" ht="9.75" hidden="false" customHeight="false" outlineLevel="0" collapsed="false">
      <c r="E688" s="32" t="s">
        <v>178</v>
      </c>
      <c r="F688" s="33" t="n">
        <f aca="false">F685</f>
        <v>46651000</v>
      </c>
      <c r="G688" s="33"/>
      <c r="H688" s="33" t="n">
        <f aca="false">F688+G688</f>
        <v>46651000</v>
      </c>
      <c r="I688" s="34" t="n">
        <f aca="false">SUM(I687:I687)</f>
        <v>58651000</v>
      </c>
      <c r="J688" s="34" t="n">
        <f aca="false">SUM(J687:J687)</f>
        <v>0</v>
      </c>
      <c r="K688" s="34" t="n">
        <f aca="false">I688+J688</f>
        <v>58651000</v>
      </c>
      <c r="L688" s="34" t="n">
        <f aca="false">SUM(L687)</f>
        <v>25439278</v>
      </c>
      <c r="M688" s="34"/>
      <c r="N688" s="34" t="n">
        <f aca="false">SUM(L688:M688)</f>
        <v>25439278</v>
      </c>
      <c r="O688" s="34" t="n">
        <f aca="false">SUM(O687)</f>
        <v>25439278</v>
      </c>
      <c r="P688" s="34"/>
      <c r="Q688" s="34" t="n">
        <f aca="false">SUM(O688:P688)</f>
        <v>25439278</v>
      </c>
      <c r="R688" s="27" t="n">
        <v>43.3739885082948</v>
      </c>
    </row>
    <row r="689" customFormat="false" ht="9" hidden="false" customHeight="false" outlineLevel="0" collapsed="false">
      <c r="R689" s="27"/>
    </row>
    <row r="690" customFormat="false" ht="9" hidden="false" customHeight="false" outlineLevel="0" collapsed="false">
      <c r="B690" s="2" t="s">
        <v>179</v>
      </c>
      <c r="E690" s="25" t="s">
        <v>180</v>
      </c>
      <c r="R690" s="27"/>
    </row>
    <row r="691" customFormat="false" ht="18" hidden="false" customHeight="false" outlineLevel="0" collapsed="false">
      <c r="C691" s="40" t="n">
        <v>160</v>
      </c>
      <c r="D691" s="40"/>
      <c r="E691" s="26" t="s">
        <v>181</v>
      </c>
      <c r="R691" s="27"/>
    </row>
    <row r="692" customFormat="false" ht="9" hidden="false" customHeight="false" outlineLevel="0" collapsed="false">
      <c r="C692" s="40"/>
      <c r="D692" s="44" t="n">
        <v>421</v>
      </c>
      <c r="E692" s="3" t="s">
        <v>36</v>
      </c>
      <c r="M692" s="5" t="n">
        <v>947</v>
      </c>
      <c r="N692" s="5" t="n">
        <f aca="false">SUM(L692:M692)</f>
        <v>947</v>
      </c>
      <c r="P692" s="5" t="n">
        <v>947</v>
      </c>
      <c r="Q692" s="5" t="n">
        <f aca="false">SUM(O692:P692)</f>
        <v>947</v>
      </c>
      <c r="R692" s="27"/>
    </row>
    <row r="693" customFormat="false" ht="9" hidden="false" customHeight="false" outlineLevel="0" collapsed="false">
      <c r="D693" s="2" t="n">
        <v>422</v>
      </c>
      <c r="E693" s="3" t="s">
        <v>24</v>
      </c>
      <c r="G693" s="4" t="n">
        <v>2000000</v>
      </c>
      <c r="H693" s="4" t="n">
        <v>2000000</v>
      </c>
      <c r="I693" s="5" t="n">
        <v>0</v>
      </c>
      <c r="J693" s="5" t="n">
        <v>4433152</v>
      </c>
      <c r="K693" s="5" t="n">
        <f aca="false">I693+J693</f>
        <v>4433152</v>
      </c>
      <c r="N693" s="5" t="n">
        <f aca="false">SUM(L693:M693)</f>
        <v>0</v>
      </c>
      <c r="Q693" s="5" t="n">
        <f aca="false">SUM(O693:P693)</f>
        <v>0</v>
      </c>
      <c r="R693" s="27" t="n">
        <v>0</v>
      </c>
    </row>
    <row r="694" customFormat="false" ht="9" hidden="false" customHeight="false" outlineLevel="0" collapsed="false">
      <c r="D694" s="2" t="n">
        <v>423</v>
      </c>
      <c r="E694" s="3" t="s">
        <v>37</v>
      </c>
      <c r="I694" s="5" t="n">
        <v>0</v>
      </c>
      <c r="J694" s="5" t="n">
        <v>0</v>
      </c>
      <c r="K694" s="5" t="n">
        <f aca="false">I694+J694</f>
        <v>0</v>
      </c>
      <c r="N694" s="5" t="n">
        <f aca="false">SUM(L694:M694)</f>
        <v>0</v>
      </c>
      <c r="Q694" s="5" t="n">
        <f aca="false">SUM(O694:P694)</f>
        <v>0</v>
      </c>
      <c r="R694" s="27"/>
    </row>
    <row r="695" customFormat="false" ht="9" hidden="false" customHeight="false" outlineLevel="0" collapsed="false">
      <c r="D695" s="2" t="n">
        <v>463</v>
      </c>
      <c r="E695" s="3" t="s">
        <v>129</v>
      </c>
      <c r="G695" s="4" t="n">
        <v>150000000</v>
      </c>
      <c r="H695" s="4" t="n">
        <f aca="false">G695</f>
        <v>150000000</v>
      </c>
      <c r="I695" s="5" t="n">
        <v>0</v>
      </c>
      <c r="J695" s="5" t="n">
        <v>176000000</v>
      </c>
      <c r="K695" s="5" t="n">
        <f aca="false">I695+J695</f>
        <v>176000000</v>
      </c>
      <c r="N695" s="5" t="n">
        <f aca="false">SUM(L695:M695)</f>
        <v>0</v>
      </c>
      <c r="Q695" s="5" t="n">
        <f aca="false">SUM(O695:P695)</f>
        <v>0</v>
      </c>
      <c r="R695" s="27" t="n">
        <v>0</v>
      </c>
    </row>
    <row r="696" customFormat="false" ht="9" hidden="false" customHeight="false" outlineLevel="0" collapsed="false">
      <c r="D696" s="2" t="n">
        <v>472</v>
      </c>
      <c r="E696" s="3" t="s">
        <v>107</v>
      </c>
      <c r="G696" s="4" t="n">
        <v>255433152</v>
      </c>
      <c r="H696" s="4" t="n">
        <f aca="false">G696</f>
        <v>255433152</v>
      </c>
      <c r="I696" s="5" t="n">
        <v>0</v>
      </c>
      <c r="J696" s="5" t="n">
        <v>227000000</v>
      </c>
      <c r="K696" s="5" t="n">
        <f aca="false">I696+J696</f>
        <v>227000000</v>
      </c>
      <c r="M696" s="5" t="n">
        <v>44697280</v>
      </c>
      <c r="N696" s="5" t="n">
        <f aca="false">SUM(L696:M696)</f>
        <v>44697280</v>
      </c>
      <c r="P696" s="5" t="n">
        <v>44697280</v>
      </c>
      <c r="Q696" s="5" t="n">
        <f aca="false">SUM(O696:P696)</f>
        <v>44697280</v>
      </c>
      <c r="R696" s="27" t="n">
        <v>19.6904317180617</v>
      </c>
    </row>
    <row r="697" customFormat="false" ht="9.75" hidden="false" customHeight="false" outlineLevel="0" collapsed="false">
      <c r="D697" s="2" t="n">
        <v>481</v>
      </c>
      <c r="E697" s="28" t="s">
        <v>41</v>
      </c>
      <c r="F697" s="29"/>
      <c r="G697" s="29" t="n">
        <v>5000000</v>
      </c>
      <c r="H697" s="29" t="n">
        <v>5000000</v>
      </c>
      <c r="I697" s="5" t="n">
        <v>0</v>
      </c>
      <c r="J697" s="5" t="n">
        <v>5000000</v>
      </c>
      <c r="K697" s="5" t="n">
        <f aca="false">I697+J697</f>
        <v>5000000</v>
      </c>
      <c r="N697" s="5" t="n">
        <f aca="false">SUM(L697:M697)</f>
        <v>0</v>
      </c>
      <c r="Q697" s="5" t="n">
        <f aca="false">SUM(O697:P697)</f>
        <v>0</v>
      </c>
      <c r="R697" s="27" t="n">
        <v>0</v>
      </c>
    </row>
    <row r="698" customFormat="false" ht="9" hidden="false" customHeight="false" outlineLevel="0" collapsed="false">
      <c r="E698" s="25" t="s">
        <v>182</v>
      </c>
      <c r="I698" s="30"/>
      <c r="J698" s="30"/>
      <c r="K698" s="30"/>
      <c r="L698" s="30"/>
      <c r="M698" s="30"/>
      <c r="N698" s="30"/>
      <c r="O698" s="30"/>
      <c r="P698" s="30"/>
      <c r="Q698" s="30"/>
      <c r="R698" s="27"/>
    </row>
    <row r="699" customFormat="false" ht="9" hidden="false" customHeight="false" outlineLevel="0" collapsed="false">
      <c r="D699" s="2" t="s">
        <v>61</v>
      </c>
      <c r="E699" s="3" t="s">
        <v>62</v>
      </c>
      <c r="G699" s="4" t="n">
        <v>2000000</v>
      </c>
      <c r="H699" s="4" t="n">
        <f aca="false">G699</f>
        <v>2000000</v>
      </c>
      <c r="J699" s="5" t="n">
        <v>2000000</v>
      </c>
      <c r="K699" s="5" t="n">
        <f aca="false">I699+J699</f>
        <v>2000000</v>
      </c>
      <c r="N699" s="5" t="n">
        <f aca="false">SUM(L699:M699)</f>
        <v>0</v>
      </c>
      <c r="Q699" s="5" t="n">
        <f aca="false">SUM(O699:P699)</f>
        <v>0</v>
      </c>
      <c r="R699" s="27" t="n">
        <v>0</v>
      </c>
    </row>
    <row r="700" customFormat="false" ht="9" hidden="false" customHeight="false" outlineLevel="0" collapsed="false">
      <c r="D700" s="2" t="s">
        <v>47</v>
      </c>
      <c r="E700" s="3" t="s">
        <v>48</v>
      </c>
      <c r="G700" s="4" t="n">
        <v>150000000</v>
      </c>
      <c r="H700" s="4" t="n">
        <f aca="false">G700</f>
        <v>150000000</v>
      </c>
      <c r="J700" s="5" t="n">
        <v>150000000</v>
      </c>
      <c r="K700" s="5" t="n">
        <f aca="false">I700+J700</f>
        <v>150000000</v>
      </c>
      <c r="N700" s="5" t="n">
        <f aca="false">SUM(L700:M700)</f>
        <v>0</v>
      </c>
      <c r="Q700" s="5" t="n">
        <f aca="false">SUM(O700:P700)</f>
        <v>0</v>
      </c>
      <c r="R700" s="27" t="n">
        <v>0</v>
      </c>
    </row>
    <row r="701" customFormat="false" ht="9" hidden="false" customHeight="false" outlineLevel="0" collapsed="false">
      <c r="D701" s="2" t="s">
        <v>108</v>
      </c>
      <c r="E701" s="3" t="s">
        <v>109</v>
      </c>
      <c r="G701" s="4" t="n">
        <v>5000000</v>
      </c>
      <c r="H701" s="4" t="n">
        <f aca="false">G701</f>
        <v>5000000</v>
      </c>
      <c r="J701" s="5" t="n">
        <v>5000000</v>
      </c>
      <c r="K701" s="5" t="n">
        <f aca="false">I701+J701</f>
        <v>5000000</v>
      </c>
      <c r="N701" s="5" t="n">
        <f aca="false">SUM(L701:M701)</f>
        <v>0</v>
      </c>
      <c r="Q701" s="5" t="n">
        <f aca="false">SUM(O701:P701)</f>
        <v>0</v>
      </c>
      <c r="R701" s="27" t="n">
        <v>0</v>
      </c>
    </row>
    <row r="702" customFormat="false" ht="9" hidden="false" customHeight="false" outlineLevel="0" collapsed="false">
      <c r="D702" s="2" t="s">
        <v>156</v>
      </c>
      <c r="E702" s="3" t="s">
        <v>157</v>
      </c>
      <c r="G702" s="4" t="n">
        <v>200000000</v>
      </c>
      <c r="H702" s="4" t="n">
        <f aca="false">G702</f>
        <v>200000000</v>
      </c>
      <c r="J702" s="5" t="n">
        <v>200000000</v>
      </c>
      <c r="K702" s="5" t="n">
        <f aca="false">I702+J702</f>
        <v>200000000</v>
      </c>
      <c r="N702" s="5" t="n">
        <f aca="false">SUM(L702:M702)</f>
        <v>0</v>
      </c>
      <c r="Q702" s="5" t="n">
        <f aca="false">SUM(O702:P702)</f>
        <v>0</v>
      </c>
      <c r="R702" s="27" t="n">
        <v>0</v>
      </c>
    </row>
    <row r="703" customFormat="false" ht="9.75" hidden="false" customHeight="false" outlineLevel="0" collapsed="false">
      <c r="D703" s="2" t="s">
        <v>71</v>
      </c>
      <c r="E703" s="28" t="s">
        <v>72</v>
      </c>
      <c r="F703" s="29"/>
      <c r="G703" s="29" t="n">
        <v>55433152</v>
      </c>
      <c r="H703" s="29" t="n">
        <f aca="false">G703</f>
        <v>55433152</v>
      </c>
      <c r="J703" s="5" t="n">
        <v>55433152</v>
      </c>
      <c r="K703" s="5" t="n">
        <f aca="false">I703+J703</f>
        <v>55433152</v>
      </c>
      <c r="M703" s="5" t="n">
        <f aca="false">SUM(M692:M697)</f>
        <v>44698227</v>
      </c>
      <c r="N703" s="5" t="n">
        <f aca="false">SUM(L703:M703)</f>
        <v>44698227</v>
      </c>
      <c r="P703" s="5" t="n">
        <f aca="false">SUM(P692:P697)</f>
        <v>44698227</v>
      </c>
      <c r="Q703" s="5" t="n">
        <f aca="false">SUM(O703:P703)</f>
        <v>44698227</v>
      </c>
      <c r="R703" s="27" t="n">
        <v>80.6344676196656</v>
      </c>
    </row>
    <row r="704" customFormat="false" ht="9.75" hidden="false" customHeight="false" outlineLevel="0" collapsed="false">
      <c r="E704" s="32" t="s">
        <v>183</v>
      </c>
      <c r="F704" s="33"/>
      <c r="G704" s="33" t="n">
        <f aca="false">SUM(G699:G703)</f>
        <v>412433152</v>
      </c>
      <c r="H704" s="33" t="n">
        <f aca="false">SUM(H699:H703)</f>
        <v>412433152</v>
      </c>
      <c r="I704" s="34" t="n">
        <f aca="false">SUM(I699:I703)</f>
        <v>0</v>
      </c>
      <c r="J704" s="34" t="n">
        <f aca="false">SUM(J699:J703)</f>
        <v>412433152</v>
      </c>
      <c r="K704" s="34" t="n">
        <f aca="false">I704+J704</f>
        <v>412433152</v>
      </c>
      <c r="L704" s="34"/>
      <c r="M704" s="34" t="n">
        <f aca="false">SUM(M699:M703)</f>
        <v>44698227</v>
      </c>
      <c r="N704" s="34" t="n">
        <f aca="false">SUM(L704:M704)</f>
        <v>44698227</v>
      </c>
      <c r="O704" s="34"/>
      <c r="P704" s="34" t="n">
        <f aca="false">SUM(P700:P703)</f>
        <v>44698227</v>
      </c>
      <c r="Q704" s="34" t="n">
        <f aca="false">SUM(O704:P704)</f>
        <v>44698227</v>
      </c>
      <c r="R704" s="27" t="n">
        <v>10.8376901282659</v>
      </c>
    </row>
    <row r="705" customFormat="false" ht="9" hidden="false" customHeight="false" outlineLevel="0" collapsed="false">
      <c r="E705" s="25" t="s">
        <v>184</v>
      </c>
      <c r="R705" s="27"/>
    </row>
    <row r="706" customFormat="false" ht="9" hidden="false" customHeight="false" outlineLevel="0" collapsed="false">
      <c r="D706" s="2" t="s">
        <v>61</v>
      </c>
      <c r="E706" s="3" t="s">
        <v>62</v>
      </c>
      <c r="G706" s="4" t="n">
        <f aca="false">G699</f>
        <v>2000000</v>
      </c>
      <c r="H706" s="4" t="n">
        <f aca="false">G706</f>
        <v>2000000</v>
      </c>
      <c r="J706" s="5" t="n">
        <v>2000000</v>
      </c>
      <c r="K706" s="5" t="n">
        <f aca="false">I706+J706</f>
        <v>2000000</v>
      </c>
      <c r="N706" s="5" t="n">
        <f aca="false">SUM(L706:M706)</f>
        <v>0</v>
      </c>
      <c r="R706" s="27" t="n">
        <v>0</v>
      </c>
    </row>
    <row r="707" customFormat="false" ht="9" hidden="false" customHeight="false" outlineLevel="0" collapsed="false">
      <c r="D707" s="2" t="s">
        <v>47</v>
      </c>
      <c r="E707" s="3" t="s">
        <v>48</v>
      </c>
      <c r="G707" s="4" t="n">
        <f aca="false">G700</f>
        <v>150000000</v>
      </c>
      <c r="H707" s="4" t="n">
        <f aca="false">G707</f>
        <v>150000000</v>
      </c>
      <c r="J707" s="5" t="n">
        <v>150000000</v>
      </c>
      <c r="K707" s="5" t="n">
        <f aca="false">I707+J707</f>
        <v>150000000</v>
      </c>
      <c r="N707" s="5" t="n">
        <f aca="false">SUM(L707:M707)</f>
        <v>0</v>
      </c>
      <c r="R707" s="27" t="n">
        <v>0</v>
      </c>
    </row>
    <row r="708" customFormat="false" ht="9" hidden="false" customHeight="false" outlineLevel="0" collapsed="false">
      <c r="D708" s="2" t="s">
        <v>108</v>
      </c>
      <c r="E708" s="3" t="s">
        <v>109</v>
      </c>
      <c r="G708" s="4" t="n">
        <f aca="false">G701</f>
        <v>5000000</v>
      </c>
      <c r="H708" s="4" t="n">
        <f aca="false">G708</f>
        <v>5000000</v>
      </c>
      <c r="J708" s="5" t="n">
        <v>5000000</v>
      </c>
      <c r="K708" s="5" t="n">
        <f aca="false">I708+J708</f>
        <v>5000000</v>
      </c>
      <c r="N708" s="5" t="n">
        <f aca="false">SUM(L708:M708)</f>
        <v>0</v>
      </c>
      <c r="R708" s="27" t="n">
        <v>0</v>
      </c>
    </row>
    <row r="709" customFormat="false" ht="9" hidden="false" customHeight="false" outlineLevel="0" collapsed="false">
      <c r="D709" s="2" t="s">
        <v>156</v>
      </c>
      <c r="E709" s="3" t="s">
        <v>157</v>
      </c>
      <c r="G709" s="4" t="n">
        <f aca="false">G702</f>
        <v>200000000</v>
      </c>
      <c r="H709" s="4" t="n">
        <f aca="false">G709</f>
        <v>200000000</v>
      </c>
      <c r="J709" s="5" t="n">
        <v>200000000</v>
      </c>
      <c r="K709" s="5" t="n">
        <f aca="false">I709+J709</f>
        <v>200000000</v>
      </c>
      <c r="N709" s="5" t="n">
        <f aca="false">SUM(L709:M709)</f>
        <v>0</v>
      </c>
      <c r="R709" s="27" t="n">
        <v>0</v>
      </c>
    </row>
    <row r="710" customFormat="false" ht="9.75" hidden="false" customHeight="false" outlineLevel="0" collapsed="false">
      <c r="D710" s="2" t="s">
        <v>71</v>
      </c>
      <c r="E710" s="28" t="s">
        <v>72</v>
      </c>
      <c r="F710" s="29"/>
      <c r="G710" s="29" t="n">
        <f aca="false">G703</f>
        <v>55433152</v>
      </c>
      <c r="H710" s="29" t="n">
        <f aca="false">G710</f>
        <v>55433152</v>
      </c>
      <c r="J710" s="5" t="n">
        <v>55433152</v>
      </c>
      <c r="K710" s="5" t="n">
        <f aca="false">I710+J710</f>
        <v>55433152</v>
      </c>
      <c r="M710" s="5" t="n">
        <f aca="false">SUM(M692:M697)</f>
        <v>44698227</v>
      </c>
      <c r="N710" s="5" t="n">
        <f aca="false">SUM(L710:M710)</f>
        <v>44698227</v>
      </c>
      <c r="P710" s="5" t="n">
        <f aca="false">SUM(P692:P697)</f>
        <v>44698227</v>
      </c>
      <c r="Q710" s="5" t="n">
        <f aca="false">SUM(O710:P710)</f>
        <v>44698227</v>
      </c>
      <c r="R710" s="27" t="n">
        <v>80.6344676196656</v>
      </c>
    </row>
    <row r="711" customFormat="false" ht="9.75" hidden="false" customHeight="false" outlineLevel="0" collapsed="false">
      <c r="E711" s="32" t="s">
        <v>185</v>
      </c>
      <c r="F711" s="33"/>
      <c r="G711" s="33" t="n">
        <f aca="false">SUM(G706:G710)</f>
        <v>412433152</v>
      </c>
      <c r="H711" s="33" t="n">
        <f aca="false">SUM(H706:H710)</f>
        <v>412433152</v>
      </c>
      <c r="I711" s="34" t="n">
        <f aca="false">SUM(I706:I710)</f>
        <v>0</v>
      </c>
      <c r="J711" s="34" t="n">
        <f aca="false">SUM(J706:J710)</f>
        <v>412433152</v>
      </c>
      <c r="K711" s="34" t="n">
        <f aca="false">I711+J711</f>
        <v>412433152</v>
      </c>
      <c r="L711" s="34"/>
      <c r="M711" s="34" t="n">
        <f aca="false">SUM(M706:M710)</f>
        <v>44698227</v>
      </c>
      <c r="N711" s="34" t="n">
        <f aca="false">SUM(L711:M711)</f>
        <v>44698227</v>
      </c>
      <c r="O711" s="34"/>
      <c r="P711" s="34" t="n">
        <f aca="false">SUM(P706:P710)</f>
        <v>44698227</v>
      </c>
      <c r="Q711" s="34" t="n">
        <f aca="false">SUM(O711:P711)</f>
        <v>44698227</v>
      </c>
      <c r="R711" s="27" t="n">
        <v>10.8376901282659</v>
      </c>
    </row>
    <row r="712" customFormat="false" ht="9" hidden="false" customHeight="false" outlineLevel="0" collapsed="false">
      <c r="R712" s="27"/>
    </row>
    <row r="713" customFormat="false" ht="9" hidden="false" customHeight="false" outlineLevel="0" collapsed="false">
      <c r="B713" s="2" t="s">
        <v>186</v>
      </c>
      <c r="E713" s="25" t="s">
        <v>187</v>
      </c>
      <c r="R713" s="27"/>
    </row>
    <row r="714" customFormat="false" ht="18" hidden="false" customHeight="false" outlineLevel="0" collapsed="false">
      <c r="C714" s="40" t="n">
        <v>110</v>
      </c>
      <c r="D714" s="40"/>
      <c r="E714" s="26" t="s">
        <v>18</v>
      </c>
      <c r="R714" s="27"/>
    </row>
    <row r="715" customFormat="false" ht="9" hidden="false" customHeight="false" outlineLevel="0" collapsed="false">
      <c r="D715" s="2" t="n">
        <v>411</v>
      </c>
      <c r="E715" s="3" t="s">
        <v>19</v>
      </c>
      <c r="F715" s="4" t="n">
        <v>9756000</v>
      </c>
      <c r="H715" s="4" t="n">
        <f aca="false">F715+G715</f>
        <v>9756000</v>
      </c>
      <c r="I715" s="5" t="n">
        <v>9268200</v>
      </c>
      <c r="J715" s="5" t="n">
        <v>0</v>
      </c>
      <c r="K715" s="5" t="n">
        <f aca="false">I715+J715</f>
        <v>9268200</v>
      </c>
      <c r="L715" s="5" t="n">
        <v>5600895</v>
      </c>
      <c r="N715" s="5" t="n">
        <f aca="false">SUM(L715:M715)</f>
        <v>5600895</v>
      </c>
      <c r="O715" s="5" t="n">
        <v>5600895</v>
      </c>
      <c r="Q715" s="5" t="n">
        <f aca="false">SUM(O715:P715)</f>
        <v>5600895</v>
      </c>
      <c r="R715" s="27" t="n">
        <v>60.4313135236616</v>
      </c>
    </row>
    <row r="716" customFormat="false" ht="9" hidden="false" customHeight="false" outlineLevel="0" collapsed="false">
      <c r="D716" s="2" t="n">
        <v>412</v>
      </c>
      <c r="E716" s="3" t="s">
        <v>20</v>
      </c>
      <c r="F716" s="4" t="n">
        <v>1747000</v>
      </c>
      <c r="H716" s="4" t="n">
        <f aca="false">F716+G716</f>
        <v>1747000</v>
      </c>
      <c r="I716" s="5" t="n">
        <v>1659650</v>
      </c>
      <c r="J716" s="5" t="n">
        <v>0</v>
      </c>
      <c r="K716" s="5" t="n">
        <f aca="false">I716+J716</f>
        <v>1659650</v>
      </c>
      <c r="L716" s="5" t="n">
        <v>994423</v>
      </c>
      <c r="N716" s="5" t="n">
        <f aca="false">SUM(L716:M716)</f>
        <v>994423</v>
      </c>
      <c r="O716" s="5" t="n">
        <v>994423</v>
      </c>
      <c r="Q716" s="5" t="n">
        <f aca="false">SUM(O716:P716)</f>
        <v>994423</v>
      </c>
      <c r="R716" s="27" t="n">
        <v>59.9176332359232</v>
      </c>
    </row>
    <row r="717" customFormat="false" ht="9" hidden="false" customHeight="false" outlineLevel="0" collapsed="false">
      <c r="D717" s="2" t="n">
        <v>414</v>
      </c>
      <c r="E717" s="3" t="s">
        <v>34</v>
      </c>
      <c r="F717" s="4" t="n">
        <v>320000</v>
      </c>
      <c r="H717" s="4" t="n">
        <f aca="false">F717+G717</f>
        <v>320000</v>
      </c>
      <c r="I717" s="5" t="n">
        <v>320000</v>
      </c>
      <c r="J717" s="5" t="n">
        <v>0</v>
      </c>
      <c r="K717" s="5" t="n">
        <f aca="false">I717+J717</f>
        <v>320000</v>
      </c>
      <c r="L717" s="5" t="n">
        <v>116149</v>
      </c>
      <c r="N717" s="5" t="n">
        <f aca="false">SUM(L717:M717)</f>
        <v>116149</v>
      </c>
      <c r="O717" s="5" t="n">
        <v>116149</v>
      </c>
      <c r="Q717" s="5" t="n">
        <f aca="false">SUM(O717:P717)</f>
        <v>116149</v>
      </c>
      <c r="R717" s="27" t="n">
        <v>36.2965625</v>
      </c>
    </row>
    <row r="718" customFormat="false" ht="9" hidden="false" customHeight="false" outlineLevel="0" collapsed="false">
      <c r="D718" s="2" t="n">
        <v>415</v>
      </c>
      <c r="E718" s="3" t="s">
        <v>22</v>
      </c>
      <c r="F718" s="4" t="n">
        <v>750000</v>
      </c>
      <c r="H718" s="4" t="n">
        <f aca="false">F718+G718</f>
        <v>750000</v>
      </c>
      <c r="I718" s="5" t="n">
        <v>750000</v>
      </c>
      <c r="J718" s="5" t="n">
        <v>0</v>
      </c>
      <c r="K718" s="5" t="n">
        <f aca="false">I718+J718</f>
        <v>750000</v>
      </c>
      <c r="L718" s="5" t="n">
        <v>205905</v>
      </c>
      <c r="N718" s="5" t="n">
        <f aca="false">SUM(L718:M718)</f>
        <v>205905</v>
      </c>
      <c r="O718" s="5" t="n">
        <v>205905</v>
      </c>
      <c r="Q718" s="5" t="n">
        <f aca="false">SUM(O718:P718)</f>
        <v>205905</v>
      </c>
      <c r="R718" s="27" t="n">
        <v>27.454</v>
      </c>
    </row>
    <row r="719" customFormat="false" ht="9" hidden="false" customHeight="false" outlineLevel="0" collapsed="false">
      <c r="D719" s="2" t="n">
        <v>416</v>
      </c>
      <c r="E719" s="3" t="s">
        <v>35</v>
      </c>
      <c r="F719" s="6"/>
      <c r="I719" s="5" t="n">
        <v>1076150</v>
      </c>
      <c r="J719" s="5" t="n">
        <v>0</v>
      </c>
      <c r="K719" s="5" t="n">
        <f aca="false">I719+J719</f>
        <v>1076150</v>
      </c>
      <c r="L719" s="5" t="n">
        <v>1035953</v>
      </c>
      <c r="N719" s="5" t="n">
        <f aca="false">SUM(L719:M719)</f>
        <v>1035953</v>
      </c>
      <c r="O719" s="5" t="n">
        <v>1035953</v>
      </c>
      <c r="Q719" s="5" t="n">
        <f aca="false">SUM(O719:P719)</f>
        <v>1035953</v>
      </c>
      <c r="R719" s="27" t="n">
        <v>96.2647400455327</v>
      </c>
    </row>
    <row r="720" customFormat="false" ht="9" hidden="false" customHeight="false" outlineLevel="0" collapsed="false">
      <c r="D720" s="2" t="n">
        <v>421</v>
      </c>
      <c r="E720" s="3" t="s">
        <v>36</v>
      </c>
      <c r="F720" s="4" t="n">
        <v>1590000</v>
      </c>
      <c r="H720" s="4" t="n">
        <f aca="false">F720+G720</f>
        <v>1590000</v>
      </c>
      <c r="I720" s="5" t="n">
        <v>1905500</v>
      </c>
      <c r="J720" s="5" t="n">
        <v>0</v>
      </c>
      <c r="K720" s="5" t="n">
        <f aca="false">I720+J720</f>
        <v>1905500</v>
      </c>
      <c r="L720" s="5" t="n">
        <v>1265296</v>
      </c>
      <c r="N720" s="5" t="n">
        <f aca="false">SUM(L720:M720)</f>
        <v>1265296</v>
      </c>
      <c r="O720" s="5" t="n">
        <v>1265296</v>
      </c>
      <c r="Q720" s="5" t="n">
        <f aca="false">SUM(O720:P720)</f>
        <v>1265296</v>
      </c>
      <c r="R720" s="27" t="n">
        <v>66.4023091052217</v>
      </c>
    </row>
    <row r="721" customFormat="false" ht="9" hidden="false" customHeight="false" outlineLevel="0" collapsed="false">
      <c r="D721" s="2" t="n">
        <v>422</v>
      </c>
      <c r="E721" s="3" t="s">
        <v>24</v>
      </c>
      <c r="F721" s="4" t="n">
        <v>3800000</v>
      </c>
      <c r="H721" s="4" t="n">
        <f aca="false">F721+G721</f>
        <v>3800000</v>
      </c>
      <c r="I721" s="5" t="n">
        <v>3910000</v>
      </c>
      <c r="J721" s="5" t="n">
        <v>1808906.88</v>
      </c>
      <c r="K721" s="5" t="n">
        <f aca="false">I721+J721</f>
        <v>5718906.88</v>
      </c>
      <c r="L721" s="5" t="n">
        <v>1428460</v>
      </c>
      <c r="N721" s="5" t="n">
        <f aca="false">SUM(L721:M721)</f>
        <v>1428460</v>
      </c>
      <c r="O721" s="5" t="n">
        <v>1428460</v>
      </c>
      <c r="Q721" s="5" t="n">
        <f aca="false">SUM(O721:P721)</f>
        <v>1428460</v>
      </c>
      <c r="R721" s="27" t="n">
        <v>24.9778503125409</v>
      </c>
    </row>
    <row r="722" customFormat="false" ht="9" hidden="false" customHeight="false" outlineLevel="0" collapsed="false">
      <c r="D722" s="2" t="n">
        <v>423</v>
      </c>
      <c r="E722" s="3" t="s">
        <v>37</v>
      </c>
      <c r="F722" s="4" t="n">
        <v>3660000</v>
      </c>
      <c r="H722" s="4" t="n">
        <f aca="false">F722+G722</f>
        <v>3660000</v>
      </c>
      <c r="I722" s="5" t="n">
        <v>5877000</v>
      </c>
      <c r="J722" s="5" t="n">
        <v>17147829.34</v>
      </c>
      <c r="K722" s="5" t="n">
        <f aca="false">I722+J722</f>
        <v>23024829.34</v>
      </c>
      <c r="L722" s="5" t="n">
        <v>4053946</v>
      </c>
      <c r="M722" s="5" t="n">
        <v>7675994</v>
      </c>
      <c r="N722" s="5" t="n">
        <f aca="false">SUM(L722:M722)</f>
        <v>11729940</v>
      </c>
      <c r="O722" s="5" t="n">
        <v>4053946</v>
      </c>
      <c r="P722" s="5" t="n">
        <v>8094000</v>
      </c>
      <c r="Q722" s="5" t="n">
        <f aca="false">SUM(O722:P722)</f>
        <v>12147946</v>
      </c>
      <c r="R722" s="27" t="n">
        <v>52.7601999589891</v>
      </c>
    </row>
    <row r="723" customFormat="false" ht="9" hidden="false" customHeight="false" outlineLevel="0" collapsed="false">
      <c r="D723" s="37" t="n">
        <v>424</v>
      </c>
      <c r="E723" s="3" t="s">
        <v>38</v>
      </c>
      <c r="I723" s="5" t="n">
        <v>8005000</v>
      </c>
      <c r="J723" s="5" t="n">
        <v>0</v>
      </c>
      <c r="K723" s="5" t="n">
        <f aca="false">I723+J723</f>
        <v>8005000</v>
      </c>
      <c r="L723" s="5" t="n">
        <v>7784196</v>
      </c>
      <c r="N723" s="5" t="n">
        <f aca="false">SUM(L723:M723)</f>
        <v>7784196</v>
      </c>
      <c r="O723" s="5" t="n">
        <v>7784196</v>
      </c>
      <c r="Q723" s="5" t="n">
        <f aca="false">SUM(O723:P723)</f>
        <v>7784196</v>
      </c>
      <c r="R723" s="27" t="n">
        <v>97.2416739537789</v>
      </c>
    </row>
    <row r="724" customFormat="false" ht="9" hidden="false" customHeight="false" outlineLevel="0" collapsed="false">
      <c r="D724" s="2" t="n">
        <v>425</v>
      </c>
      <c r="E724" s="3" t="s">
        <v>39</v>
      </c>
      <c r="F724" s="4" t="n">
        <v>163000</v>
      </c>
      <c r="H724" s="4" t="n">
        <f aca="false">F724+G724</f>
        <v>163000</v>
      </c>
      <c r="I724" s="5" t="n">
        <v>363000</v>
      </c>
      <c r="J724" s="5" t="n">
        <v>0</v>
      </c>
      <c r="K724" s="5" t="n">
        <f aca="false">I724+J724</f>
        <v>363000</v>
      </c>
      <c r="L724" s="5" t="n">
        <v>282371</v>
      </c>
      <c r="N724" s="5" t="n">
        <f aca="false">SUM(L724:M724)</f>
        <v>282371</v>
      </c>
      <c r="O724" s="5" t="n">
        <v>282371</v>
      </c>
      <c r="Q724" s="5" t="n">
        <f aca="false">SUM(O724:P724)</f>
        <v>282371</v>
      </c>
      <c r="R724" s="27" t="n">
        <v>77.7881542699725</v>
      </c>
    </row>
    <row r="725" customFormat="false" ht="9" hidden="false" customHeight="false" outlineLevel="0" collapsed="false">
      <c r="D725" s="2" t="n">
        <v>426</v>
      </c>
      <c r="E725" s="3" t="s">
        <v>40</v>
      </c>
      <c r="F725" s="4" t="n">
        <v>970000</v>
      </c>
      <c r="H725" s="4" t="n">
        <f aca="false">F725+G725</f>
        <v>970000</v>
      </c>
      <c r="I725" s="5" t="n">
        <v>1221500</v>
      </c>
      <c r="J725" s="5" t="n">
        <v>828600</v>
      </c>
      <c r="K725" s="5" t="n">
        <f aca="false">I725+J725</f>
        <v>2050100</v>
      </c>
      <c r="L725" s="5" t="n">
        <v>560903</v>
      </c>
      <c r="N725" s="5" t="n">
        <f aca="false">SUM(L725:M725)</f>
        <v>560903</v>
      </c>
      <c r="O725" s="5" t="n">
        <v>560903</v>
      </c>
      <c r="Q725" s="5" t="n">
        <f aca="false">SUM(O725:P725)</f>
        <v>560903</v>
      </c>
      <c r="R725" s="27" t="n">
        <v>27.3597873274474</v>
      </c>
    </row>
    <row r="726" customFormat="false" ht="9.75" hidden="false" customHeight="false" outlineLevel="0" collapsed="false">
      <c r="D726" s="2" t="n">
        <v>481</v>
      </c>
      <c r="E726" s="28" t="s">
        <v>41</v>
      </c>
      <c r="F726" s="29" t="n">
        <v>3000000</v>
      </c>
      <c r="G726" s="29"/>
      <c r="H726" s="29" t="n">
        <f aca="false">F726+G726</f>
        <v>3000000</v>
      </c>
      <c r="I726" s="5" t="n">
        <v>7400000</v>
      </c>
      <c r="J726" s="5" t="n">
        <v>0</v>
      </c>
      <c r="K726" s="5" t="n">
        <f aca="false">I726+J726</f>
        <v>7400000</v>
      </c>
      <c r="L726" s="5" t="n">
        <v>6710000</v>
      </c>
      <c r="N726" s="5" t="n">
        <f aca="false">SUM(L726:M726)</f>
        <v>6710000</v>
      </c>
      <c r="O726" s="5" t="n">
        <v>6710000</v>
      </c>
      <c r="Q726" s="5" t="n">
        <f aca="false">SUM(O726:P726)</f>
        <v>6710000</v>
      </c>
      <c r="R726" s="27" t="n">
        <v>90.6756756756757</v>
      </c>
    </row>
    <row r="727" customFormat="false" ht="9" hidden="false" customHeight="false" outlineLevel="0" collapsed="false">
      <c r="E727" s="25" t="s">
        <v>25</v>
      </c>
      <c r="I727" s="30"/>
      <c r="J727" s="30"/>
      <c r="K727" s="30"/>
      <c r="L727" s="30"/>
      <c r="M727" s="30"/>
      <c r="N727" s="30"/>
      <c r="O727" s="30"/>
      <c r="P727" s="30"/>
      <c r="Q727" s="30"/>
      <c r="R727" s="27"/>
    </row>
    <row r="728" customFormat="false" ht="9" hidden="false" customHeight="false" outlineLevel="0" collapsed="false">
      <c r="D728" s="2" t="s">
        <v>26</v>
      </c>
      <c r="E728" s="3" t="s">
        <v>27</v>
      </c>
      <c r="F728" s="4" t="n">
        <f aca="false">SUM(F715:F727)</f>
        <v>25756000</v>
      </c>
      <c r="H728" s="4" t="n">
        <f aca="false">SUM(H715:H727)</f>
        <v>25756000</v>
      </c>
      <c r="I728" s="5" t="n">
        <v>41756000</v>
      </c>
      <c r="K728" s="5" t="n">
        <f aca="false">I728+J728</f>
        <v>41756000</v>
      </c>
      <c r="L728" s="5" t="n">
        <f aca="false">SUM(L715:L726)</f>
        <v>30038497</v>
      </c>
      <c r="N728" s="5" t="n">
        <f aca="false">SUM(L728:M728)</f>
        <v>30038497</v>
      </c>
      <c r="O728" s="5" t="n">
        <f aca="false">SUM(O715:O726)</f>
        <v>30038497</v>
      </c>
      <c r="Q728" s="5" t="n">
        <f aca="false">SUM(O728:P728)</f>
        <v>30038497</v>
      </c>
      <c r="R728" s="27" t="n">
        <v>71.9381573905547</v>
      </c>
    </row>
    <row r="729" customFormat="false" ht="9.75" hidden="false" customHeight="false" outlineLevel="0" collapsed="false">
      <c r="D729" s="2" t="s">
        <v>47</v>
      </c>
      <c r="E729" s="28" t="s">
        <v>48</v>
      </c>
      <c r="F729" s="29"/>
      <c r="G729" s="29"/>
      <c r="H729" s="29"/>
      <c r="J729" s="5" t="n">
        <v>19785336.22</v>
      </c>
      <c r="K729" s="5" t="n">
        <f aca="false">I729+J729</f>
        <v>19785336.22</v>
      </c>
      <c r="M729" s="5" t="n">
        <f aca="false">SUM(M715:M726)</f>
        <v>7675994</v>
      </c>
      <c r="N729" s="5" t="n">
        <f aca="false">SUM(L729:M729)</f>
        <v>7675994</v>
      </c>
      <c r="P729" s="5" t="n">
        <f aca="false">SUM(P715:P726)</f>
        <v>8094000</v>
      </c>
      <c r="Q729" s="5" t="n">
        <f aca="false">SUM(O729:P729)</f>
        <v>8094000</v>
      </c>
      <c r="R729" s="27" t="n">
        <v>40.9090849404833</v>
      </c>
    </row>
    <row r="730" customFormat="false" ht="9.75" hidden="false" customHeight="false" outlineLevel="0" collapsed="false">
      <c r="E730" s="32" t="s">
        <v>28</v>
      </c>
      <c r="F730" s="33" t="n">
        <f aca="false">F728</f>
        <v>25756000</v>
      </c>
      <c r="G730" s="33"/>
      <c r="H730" s="33" t="n">
        <f aca="false">F730+G730</f>
        <v>25756000</v>
      </c>
      <c r="I730" s="34" t="n">
        <f aca="false">SUM(I728:I729)</f>
        <v>41756000</v>
      </c>
      <c r="J730" s="34" t="n">
        <f aca="false">SUM(J728:J729)</f>
        <v>19785336.22</v>
      </c>
      <c r="K730" s="34" t="n">
        <f aca="false">I730+J730</f>
        <v>61541336.22</v>
      </c>
      <c r="L730" s="34" t="n">
        <f aca="false">SUM(L728:L729)</f>
        <v>30038497</v>
      </c>
      <c r="M730" s="34" t="n">
        <f aca="false">SUM(M728:M729)</f>
        <v>7675994</v>
      </c>
      <c r="N730" s="34" t="n">
        <f aca="false">SUM(L730:M730)</f>
        <v>37714491</v>
      </c>
      <c r="O730" s="34" t="n">
        <f aca="false">SUM(O728:O729)</f>
        <v>30038497</v>
      </c>
      <c r="P730" s="34" t="n">
        <f aca="false">SUM(P728:P729)</f>
        <v>8094000</v>
      </c>
      <c r="Q730" s="34" t="n">
        <f aca="false">SUM(O730:P730)</f>
        <v>38132497</v>
      </c>
      <c r="R730" s="27" t="n">
        <v>61.9624131391666</v>
      </c>
    </row>
    <row r="731" customFormat="false" ht="9" hidden="false" customHeight="false" outlineLevel="0" collapsed="false">
      <c r="E731" s="25" t="s">
        <v>188</v>
      </c>
      <c r="R731" s="27"/>
    </row>
    <row r="732" customFormat="false" ht="9" hidden="false" customHeight="false" outlineLevel="0" collapsed="false">
      <c r="D732" s="2" t="s">
        <v>26</v>
      </c>
      <c r="E732" s="3" t="s">
        <v>27</v>
      </c>
      <c r="F732" s="4" t="n">
        <f aca="false">F728</f>
        <v>25756000</v>
      </c>
      <c r="H732" s="4" t="n">
        <f aca="false">F732+G732</f>
        <v>25756000</v>
      </c>
      <c r="I732" s="5" t="n">
        <v>41756000</v>
      </c>
      <c r="K732" s="5" t="n">
        <f aca="false">I732+J732</f>
        <v>41756000</v>
      </c>
      <c r="L732" s="5" t="n">
        <f aca="false">SUM(L715:L726)</f>
        <v>30038497</v>
      </c>
      <c r="N732" s="5" t="n">
        <f aca="false">SUM(L732:M732)</f>
        <v>30038497</v>
      </c>
      <c r="O732" s="5" t="n">
        <f aca="false">SUM(O715:O726)</f>
        <v>30038497</v>
      </c>
      <c r="Q732" s="5" t="n">
        <f aca="false">SUM(O732:P732)</f>
        <v>30038497</v>
      </c>
      <c r="R732" s="27" t="n">
        <v>71.9381573905547</v>
      </c>
    </row>
    <row r="733" customFormat="false" ht="9.75" hidden="false" customHeight="false" outlineLevel="0" collapsed="false">
      <c r="D733" s="2" t="s">
        <v>47</v>
      </c>
      <c r="E733" s="28" t="s">
        <v>48</v>
      </c>
      <c r="F733" s="29"/>
      <c r="G733" s="29"/>
      <c r="H733" s="29"/>
      <c r="J733" s="5" t="n">
        <v>19785336.22</v>
      </c>
      <c r="K733" s="5" t="n">
        <f aca="false">I733+J733</f>
        <v>19785336.22</v>
      </c>
      <c r="M733" s="5" t="n">
        <f aca="false">SUM(M715:M726)</f>
        <v>7675994</v>
      </c>
      <c r="N733" s="5" t="n">
        <f aca="false">SUM(L733:M733)</f>
        <v>7675994</v>
      </c>
      <c r="P733" s="5" t="n">
        <f aca="false">SUM(P715:P726)</f>
        <v>8094000</v>
      </c>
      <c r="Q733" s="5" t="n">
        <f aca="false">SUM(O733:P733)</f>
        <v>8094000</v>
      </c>
      <c r="R733" s="27" t="n">
        <v>40.9090849404833</v>
      </c>
    </row>
    <row r="734" customFormat="false" ht="9.75" hidden="false" customHeight="false" outlineLevel="0" collapsed="false">
      <c r="E734" s="32" t="s">
        <v>189</v>
      </c>
      <c r="F734" s="33" t="n">
        <f aca="false">SUM(F732:F733)</f>
        <v>25756000</v>
      </c>
      <c r="G734" s="33"/>
      <c r="H734" s="33" t="n">
        <f aca="false">SUM(H732:H733)</f>
        <v>25756000</v>
      </c>
      <c r="I734" s="34" t="n">
        <f aca="false">SUM(I732:I733)</f>
        <v>41756000</v>
      </c>
      <c r="J734" s="34" t="n">
        <f aca="false">SUM(J732:J733)</f>
        <v>19785336.22</v>
      </c>
      <c r="K734" s="34" t="n">
        <f aca="false">I734+J734</f>
        <v>61541336.22</v>
      </c>
      <c r="L734" s="34" t="n">
        <f aca="false">SUM(L732:L733)</f>
        <v>30038497</v>
      </c>
      <c r="M734" s="34" t="n">
        <f aca="false">SUM(M732:M733)</f>
        <v>7675994</v>
      </c>
      <c r="N734" s="34" t="n">
        <f aca="false">SUM(L734:M734)</f>
        <v>37714491</v>
      </c>
      <c r="O734" s="34" t="n">
        <f aca="false">SUM(O732:O733)</f>
        <v>30038497</v>
      </c>
      <c r="P734" s="34" t="n">
        <f aca="false">SUM(P732:P733)</f>
        <v>8094000</v>
      </c>
      <c r="Q734" s="34" t="n">
        <f aca="false">SUM(O734:P734)</f>
        <v>38132497</v>
      </c>
      <c r="R734" s="27" t="n">
        <v>61.9624131391666</v>
      </c>
    </row>
    <row r="735" customFormat="false" ht="9" hidden="false" customHeight="false" outlineLevel="0" collapsed="false">
      <c r="R735" s="27"/>
    </row>
    <row r="736" customFormat="false" ht="18" hidden="false" customHeight="false" outlineLevel="0" collapsed="false">
      <c r="A736" s="47"/>
      <c r="B736" s="40" t="s">
        <v>190</v>
      </c>
      <c r="C736" s="48"/>
      <c r="D736" s="49"/>
      <c r="E736" s="26" t="s">
        <v>191</v>
      </c>
      <c r="F736" s="6"/>
      <c r="G736" s="6"/>
      <c r="H736" s="6"/>
      <c r="R736" s="27"/>
    </row>
    <row r="737" customFormat="false" ht="18" hidden="false" customHeight="false" outlineLevel="0" collapsed="false">
      <c r="A737" s="47"/>
      <c r="B737" s="48"/>
      <c r="C737" s="49" t="n">
        <v>110</v>
      </c>
      <c r="D737" s="49"/>
      <c r="E737" s="26" t="s">
        <v>18</v>
      </c>
      <c r="F737" s="6"/>
      <c r="G737" s="6"/>
      <c r="H737" s="6"/>
      <c r="R737" s="27"/>
    </row>
    <row r="738" customFormat="false" ht="9" hidden="false" customHeight="false" outlineLevel="0" collapsed="false">
      <c r="A738" s="47"/>
      <c r="B738" s="47"/>
      <c r="C738" s="47"/>
      <c r="D738" s="1" t="n">
        <v>411</v>
      </c>
      <c r="E738" s="3" t="s">
        <v>19</v>
      </c>
      <c r="F738" s="4" t="n">
        <v>1900000</v>
      </c>
      <c r="H738" s="4" t="n">
        <f aca="false">F738+G738</f>
        <v>1900000</v>
      </c>
      <c r="I738" s="5" t="n">
        <v>1832000</v>
      </c>
      <c r="J738" s="5" t="n">
        <v>0</v>
      </c>
      <c r="K738" s="5" t="n">
        <f aca="false">I738+J738</f>
        <v>1832000</v>
      </c>
      <c r="L738" s="5" t="n">
        <v>961757</v>
      </c>
      <c r="N738" s="5" t="n">
        <f aca="false">SUM(L738:M738)</f>
        <v>961757</v>
      </c>
      <c r="O738" s="5" t="n">
        <v>961757</v>
      </c>
      <c r="Q738" s="5" t="n">
        <f aca="false">SUM(O738:P738)</f>
        <v>961757</v>
      </c>
      <c r="R738" s="27" t="n">
        <v>52.4976528384279</v>
      </c>
    </row>
    <row r="739" customFormat="false" ht="9" hidden="false" customHeight="false" outlineLevel="0" collapsed="false">
      <c r="A739" s="47"/>
      <c r="B739" s="47"/>
      <c r="C739" s="47"/>
      <c r="D739" s="1" t="n">
        <v>412</v>
      </c>
      <c r="E739" s="3" t="s">
        <v>20</v>
      </c>
      <c r="F739" s="4" t="n">
        <v>500000</v>
      </c>
      <c r="H739" s="4" t="n">
        <f aca="false">F739+G739</f>
        <v>500000</v>
      </c>
      <c r="I739" s="5" t="n">
        <v>482000</v>
      </c>
      <c r="J739" s="5" t="n">
        <v>0</v>
      </c>
      <c r="K739" s="5" t="n">
        <f aca="false">I739+J739</f>
        <v>482000</v>
      </c>
      <c r="L739" s="5" t="n">
        <v>172155</v>
      </c>
      <c r="N739" s="5" t="n">
        <f aca="false">SUM(L739:M739)</f>
        <v>172155</v>
      </c>
      <c r="O739" s="5" t="n">
        <v>172155</v>
      </c>
      <c r="Q739" s="5" t="n">
        <f aca="false">SUM(O739:P739)</f>
        <v>172155</v>
      </c>
      <c r="R739" s="27" t="n">
        <v>35.7168049792531</v>
      </c>
    </row>
    <row r="740" customFormat="false" ht="9" hidden="false" customHeight="false" outlineLevel="0" collapsed="false">
      <c r="A740" s="47"/>
      <c r="B740" s="47"/>
      <c r="C740" s="47"/>
      <c r="D740" s="1" t="n">
        <v>414</v>
      </c>
      <c r="E740" s="3" t="s">
        <v>34</v>
      </c>
      <c r="F740" s="4" t="n">
        <v>100000</v>
      </c>
      <c r="H740" s="4" t="n">
        <f aca="false">F740+G740</f>
        <v>100000</v>
      </c>
      <c r="I740" s="5" t="n">
        <v>100000</v>
      </c>
      <c r="J740" s="5" t="n">
        <v>0</v>
      </c>
      <c r="K740" s="5" t="n">
        <f aca="false">I740+J740</f>
        <v>100000</v>
      </c>
      <c r="L740" s="5" t="n">
        <v>20814</v>
      </c>
      <c r="N740" s="5" t="n">
        <f aca="false">SUM(L740:M740)</f>
        <v>20814</v>
      </c>
      <c r="O740" s="5" t="n">
        <v>20814</v>
      </c>
      <c r="Q740" s="5" t="n">
        <f aca="false">SUM(O740:P740)</f>
        <v>20814</v>
      </c>
      <c r="R740" s="27" t="n">
        <v>20.814</v>
      </c>
    </row>
    <row r="741" customFormat="false" ht="9" hidden="false" customHeight="false" outlineLevel="0" collapsed="false">
      <c r="A741" s="47"/>
      <c r="B741" s="47"/>
      <c r="C741" s="47"/>
      <c r="D741" s="1" t="n">
        <v>415</v>
      </c>
      <c r="E741" s="3" t="s">
        <v>22</v>
      </c>
      <c r="I741" s="5" t="n">
        <v>550000</v>
      </c>
      <c r="J741" s="5" t="n">
        <v>0</v>
      </c>
      <c r="K741" s="5" t="n">
        <f aca="false">I741+J741</f>
        <v>550000</v>
      </c>
      <c r="L741" s="5" t="n">
        <v>449662</v>
      </c>
      <c r="N741" s="5" t="n">
        <f aca="false">SUM(L741:M741)</f>
        <v>449662</v>
      </c>
      <c r="O741" s="5" t="n">
        <v>449662</v>
      </c>
      <c r="Q741" s="5" t="n">
        <f aca="false">SUM(O741:P741)</f>
        <v>449662</v>
      </c>
      <c r="R741" s="27" t="n">
        <v>81.7567272727273</v>
      </c>
    </row>
    <row r="742" customFormat="false" ht="9" hidden="false" customHeight="false" outlineLevel="0" collapsed="false">
      <c r="D742" s="2" t="n">
        <v>416</v>
      </c>
      <c r="E742" s="3" t="s">
        <v>35</v>
      </c>
      <c r="F742" s="6"/>
      <c r="I742" s="5" t="n">
        <v>399650</v>
      </c>
      <c r="J742" s="5" t="n">
        <v>0</v>
      </c>
      <c r="K742" s="5" t="n">
        <f aca="false">I742+J742</f>
        <v>399650</v>
      </c>
      <c r="L742" s="5" t="n">
        <v>399426</v>
      </c>
      <c r="N742" s="5" t="n">
        <f aca="false">SUM(L742:M742)</f>
        <v>399426</v>
      </c>
      <c r="O742" s="5" t="n">
        <v>399426</v>
      </c>
      <c r="Q742" s="5" t="n">
        <f aca="false">SUM(O742:P742)</f>
        <v>399426</v>
      </c>
      <c r="R742" s="27" t="n">
        <v>99.9439509570875</v>
      </c>
    </row>
    <row r="743" customFormat="false" ht="9" hidden="false" customHeight="false" outlineLevel="0" collapsed="false">
      <c r="A743" s="47"/>
      <c r="B743" s="47"/>
      <c r="C743" s="47"/>
      <c r="D743" s="1" t="n">
        <v>421</v>
      </c>
      <c r="E743" s="3" t="s">
        <v>36</v>
      </c>
      <c r="F743" s="4" t="n">
        <v>2607000</v>
      </c>
      <c r="H743" s="4" t="n">
        <f aca="false">F743+G743</f>
        <v>2607000</v>
      </c>
      <c r="I743" s="5" t="n">
        <v>2476650</v>
      </c>
      <c r="J743" s="5" t="n">
        <v>0</v>
      </c>
      <c r="K743" s="5" t="n">
        <f aca="false">I743+J743</f>
        <v>2476650</v>
      </c>
      <c r="L743" s="5" t="n">
        <v>410410</v>
      </c>
      <c r="N743" s="5" t="n">
        <f aca="false">SUM(L743:M743)</f>
        <v>410410</v>
      </c>
      <c r="O743" s="5" t="n">
        <v>410410</v>
      </c>
      <c r="Q743" s="5" t="n">
        <f aca="false">SUM(O743:P743)</f>
        <v>410410</v>
      </c>
      <c r="R743" s="27" t="n">
        <v>16.571174772374</v>
      </c>
    </row>
    <row r="744" customFormat="false" ht="9" hidden="false" customHeight="false" outlineLevel="0" collapsed="false">
      <c r="A744" s="47"/>
      <c r="B744" s="47"/>
      <c r="C744" s="47"/>
      <c r="D744" s="1" t="n">
        <v>422</v>
      </c>
      <c r="E744" s="3" t="s">
        <v>24</v>
      </c>
      <c r="F744" s="4" t="n">
        <v>1119000</v>
      </c>
      <c r="H744" s="4" t="n">
        <f aca="false">F744+G744</f>
        <v>1119000</v>
      </c>
      <c r="I744" s="5" t="n">
        <v>1119000</v>
      </c>
      <c r="J744" s="5" t="n">
        <v>0</v>
      </c>
      <c r="K744" s="5" t="n">
        <f aca="false">I744+J744</f>
        <v>1119000</v>
      </c>
      <c r="L744" s="5" t="n">
        <v>612378</v>
      </c>
      <c r="N744" s="5" t="n">
        <f aca="false">SUM(L744:M744)</f>
        <v>612378</v>
      </c>
      <c r="O744" s="5" t="n">
        <v>612378</v>
      </c>
      <c r="Q744" s="5" t="n">
        <f aca="false">SUM(O744:P744)</f>
        <v>612378</v>
      </c>
      <c r="R744" s="27" t="n">
        <v>54.7254691689008</v>
      </c>
    </row>
    <row r="745" customFormat="false" ht="9" hidden="false" customHeight="false" outlineLevel="0" collapsed="false">
      <c r="A745" s="47"/>
      <c r="B745" s="47"/>
      <c r="C745" s="47"/>
      <c r="D745" s="1" t="n">
        <v>423</v>
      </c>
      <c r="E745" s="3" t="s">
        <v>37</v>
      </c>
      <c r="F745" s="4" t="n">
        <v>2446000</v>
      </c>
      <c r="H745" s="4" t="n">
        <f aca="false">F745+G745</f>
        <v>2446000</v>
      </c>
      <c r="I745" s="5" t="n">
        <v>2446000</v>
      </c>
      <c r="J745" s="5" t="n">
        <v>1093645.88</v>
      </c>
      <c r="K745" s="5" t="n">
        <f aca="false">I745+J745</f>
        <v>3539645.88</v>
      </c>
      <c r="L745" s="5" t="n">
        <v>2377876</v>
      </c>
      <c r="M745" s="5" t="n">
        <v>843207</v>
      </c>
      <c r="N745" s="5" t="n">
        <f aca="false">SUM(L745:M745)</f>
        <v>3221083</v>
      </c>
      <c r="O745" s="5" t="n">
        <v>2377876</v>
      </c>
      <c r="P745" s="5" t="n">
        <v>843207</v>
      </c>
      <c r="Q745" s="5" t="n">
        <f aca="false">SUM(O745:P745)</f>
        <v>3221083</v>
      </c>
      <c r="R745" s="27" t="n">
        <v>91.0001482973206</v>
      </c>
    </row>
    <row r="746" customFormat="false" ht="9" hidden="false" customHeight="false" outlineLevel="0" collapsed="false">
      <c r="A746" s="47"/>
      <c r="B746" s="47"/>
      <c r="C746" s="47"/>
      <c r="D746" s="1" t="n">
        <v>425</v>
      </c>
      <c r="E746" s="3" t="s">
        <v>39</v>
      </c>
      <c r="F746" s="4" t="n">
        <v>928000</v>
      </c>
      <c r="H746" s="4" t="n">
        <f aca="false">F746+G746</f>
        <v>928000</v>
      </c>
      <c r="I746" s="5" t="n">
        <v>881600</v>
      </c>
      <c r="J746" s="5" t="n">
        <v>0</v>
      </c>
      <c r="K746" s="5" t="n">
        <f aca="false">I746+J746</f>
        <v>881600</v>
      </c>
      <c r="L746" s="5" t="n">
        <v>353776</v>
      </c>
      <c r="N746" s="5" t="n">
        <f aca="false">SUM(L746:M746)</f>
        <v>353776</v>
      </c>
      <c r="O746" s="5" t="n">
        <v>353776</v>
      </c>
      <c r="Q746" s="5" t="n">
        <f aca="false">SUM(O746:P746)</f>
        <v>353776</v>
      </c>
      <c r="R746" s="27" t="n">
        <v>40.1288566243194</v>
      </c>
    </row>
    <row r="747" customFormat="false" ht="9" hidden="false" customHeight="false" outlineLevel="0" collapsed="false">
      <c r="A747" s="47"/>
      <c r="B747" s="47"/>
      <c r="C747" s="47"/>
      <c r="D747" s="1" t="n">
        <v>426</v>
      </c>
      <c r="E747" s="3" t="s">
        <v>40</v>
      </c>
      <c r="F747" s="4" t="n">
        <v>2058000</v>
      </c>
      <c r="H747" s="4" t="n">
        <f aca="false">F747+G747</f>
        <v>2058000</v>
      </c>
      <c r="I747" s="5" t="n">
        <v>1955100</v>
      </c>
      <c r="J747" s="5" t="n">
        <v>0</v>
      </c>
      <c r="K747" s="5" t="n">
        <f aca="false">I747+J747</f>
        <v>1955100</v>
      </c>
      <c r="L747" s="5" t="n">
        <v>1457463</v>
      </c>
      <c r="N747" s="5" t="n">
        <f aca="false">SUM(L747:M747)</f>
        <v>1457463</v>
      </c>
      <c r="O747" s="5" t="n">
        <v>1457463</v>
      </c>
      <c r="Q747" s="5" t="n">
        <f aca="false">SUM(O747:P747)</f>
        <v>1457463</v>
      </c>
      <c r="R747" s="27" t="n">
        <v>74.546723952739</v>
      </c>
    </row>
    <row r="748" customFormat="false" ht="9" hidden="false" customHeight="false" outlineLevel="0" collapsed="false">
      <c r="A748" s="47"/>
      <c r="B748" s="47"/>
      <c r="C748" s="47"/>
      <c r="D748" s="1" t="n">
        <v>463</v>
      </c>
      <c r="E748" s="3" t="s">
        <v>129</v>
      </c>
      <c r="F748" s="4" t="n">
        <v>330000000</v>
      </c>
      <c r="H748" s="4" t="n">
        <f aca="false">F748+G748</f>
        <v>330000000</v>
      </c>
      <c r="I748" s="5" t="n">
        <v>330000000</v>
      </c>
      <c r="J748" s="5" t="n">
        <v>0</v>
      </c>
      <c r="K748" s="5" t="n">
        <f aca="false">I748+J748</f>
        <v>330000000</v>
      </c>
      <c r="L748" s="5" t="n">
        <v>276929585</v>
      </c>
      <c r="N748" s="5" t="n">
        <f aca="false">SUM(L748:M748)</f>
        <v>276929585</v>
      </c>
      <c r="O748" s="5" t="n">
        <v>276929585</v>
      </c>
      <c r="Q748" s="5" t="n">
        <f aca="false">SUM(O748:P748)</f>
        <v>276929585</v>
      </c>
      <c r="R748" s="27" t="n">
        <v>83.9180560606061</v>
      </c>
    </row>
    <row r="749" customFormat="false" ht="18" hidden="false" customHeight="false" outlineLevel="0" collapsed="false">
      <c r="A749" s="47"/>
      <c r="B749" s="47"/>
      <c r="C749" s="47"/>
      <c r="D749" s="49" t="n">
        <v>482</v>
      </c>
      <c r="E749" s="38" t="s">
        <v>55</v>
      </c>
      <c r="F749" s="4" t="n">
        <v>200000</v>
      </c>
      <c r="H749" s="4" t="n">
        <f aca="false">F749+G749</f>
        <v>200000</v>
      </c>
      <c r="I749" s="5" t="n">
        <v>200000</v>
      </c>
      <c r="J749" s="5" t="n">
        <v>0</v>
      </c>
      <c r="K749" s="5" t="n">
        <f aca="false">I749+J749</f>
        <v>200000</v>
      </c>
      <c r="N749" s="5" t="n">
        <f aca="false">SUM(L749:M749)</f>
        <v>0</v>
      </c>
      <c r="Q749" s="5" t="n">
        <f aca="false">SUM(O749:P749)</f>
        <v>0</v>
      </c>
      <c r="R749" s="27" t="n">
        <v>0</v>
      </c>
    </row>
    <row r="750" customFormat="false" ht="9.75" hidden="false" customHeight="false" outlineLevel="0" collapsed="false">
      <c r="A750" s="47"/>
      <c r="B750" s="47"/>
      <c r="C750" s="47"/>
      <c r="D750" s="1" t="n">
        <v>512</v>
      </c>
      <c r="E750" s="28" t="s">
        <v>44</v>
      </c>
      <c r="F750" s="29" t="n">
        <v>108000</v>
      </c>
      <c r="G750" s="29"/>
      <c r="H750" s="29" t="n">
        <f aca="false">F750+G750</f>
        <v>108000</v>
      </c>
      <c r="I750" s="5" t="n">
        <v>108000</v>
      </c>
      <c r="J750" s="5" t="n">
        <v>0</v>
      </c>
      <c r="K750" s="5" t="n">
        <f aca="false">I750+J750</f>
        <v>108000</v>
      </c>
      <c r="N750" s="5" t="n">
        <f aca="false">SUM(L750:M750)</f>
        <v>0</v>
      </c>
      <c r="Q750" s="5" t="n">
        <f aca="false">SUM(O750:P750)</f>
        <v>0</v>
      </c>
      <c r="R750" s="27" t="n">
        <v>0</v>
      </c>
    </row>
    <row r="751" customFormat="false" ht="9" hidden="false" customHeight="false" outlineLevel="0" collapsed="false">
      <c r="A751" s="47"/>
      <c r="B751" s="47"/>
      <c r="C751" s="47"/>
      <c r="D751" s="1"/>
      <c r="E751" s="25" t="s">
        <v>25</v>
      </c>
      <c r="I751" s="30"/>
      <c r="J751" s="30"/>
      <c r="K751" s="30"/>
      <c r="L751" s="30"/>
      <c r="M751" s="30"/>
      <c r="N751" s="30"/>
      <c r="O751" s="30"/>
      <c r="P751" s="30"/>
      <c r="Q751" s="30"/>
      <c r="R751" s="27"/>
    </row>
    <row r="752" customFormat="false" ht="9" hidden="false" customHeight="false" outlineLevel="0" collapsed="false">
      <c r="A752" s="47"/>
      <c r="B752" s="47"/>
      <c r="C752" s="47"/>
      <c r="D752" s="2" t="s">
        <v>26</v>
      </c>
      <c r="E752" s="3" t="s">
        <v>27</v>
      </c>
      <c r="F752" s="4" t="n">
        <f aca="false">SUM(F738:F751)</f>
        <v>341966000</v>
      </c>
      <c r="H752" s="4" t="n">
        <f aca="false">SUM(H738:H751)</f>
        <v>341966000</v>
      </c>
      <c r="I752" s="5" t="n">
        <v>342550000</v>
      </c>
      <c r="K752" s="5" t="n">
        <f aca="false">I752+J752</f>
        <v>342550000</v>
      </c>
      <c r="L752" s="5" t="n">
        <f aca="false">SUM(L738:L750)</f>
        <v>284145302</v>
      </c>
      <c r="N752" s="5" t="n">
        <f aca="false">SUM(L752:M752)</f>
        <v>284145302</v>
      </c>
      <c r="O752" s="5" t="n">
        <f aca="false">SUM(O738:O750)</f>
        <v>284145302</v>
      </c>
      <c r="Q752" s="5" t="n">
        <f aca="false">SUM(O752:P752)</f>
        <v>284145302</v>
      </c>
      <c r="R752" s="27" t="n">
        <v>82.9500224784703</v>
      </c>
    </row>
    <row r="753" customFormat="false" ht="9.75" hidden="false" customHeight="false" outlineLevel="0" collapsed="false">
      <c r="A753" s="47"/>
      <c r="B753" s="47"/>
      <c r="C753" s="47"/>
      <c r="D753" s="2" t="s">
        <v>47</v>
      </c>
      <c r="E753" s="28" t="s">
        <v>48</v>
      </c>
      <c r="F753" s="29"/>
      <c r="G753" s="29"/>
      <c r="H753" s="29"/>
      <c r="J753" s="5" t="n">
        <v>1093645.88</v>
      </c>
      <c r="K753" s="5" t="n">
        <f aca="false">I753+J753</f>
        <v>1093645.88</v>
      </c>
      <c r="M753" s="5" t="n">
        <f aca="false">SUM(M738:M750)</f>
        <v>843207</v>
      </c>
      <c r="N753" s="5" t="n">
        <f aca="false">SUM(L753:M753)</f>
        <v>843207</v>
      </c>
      <c r="P753" s="5" t="n">
        <f aca="false">SUM(P738:P750)</f>
        <v>843207</v>
      </c>
      <c r="Q753" s="5" t="n">
        <f aca="false">SUM(O753:P753)</f>
        <v>843207</v>
      </c>
      <c r="R753" s="27" t="n">
        <v>77.1005510485716</v>
      </c>
    </row>
    <row r="754" customFormat="false" ht="9.75" hidden="false" customHeight="false" outlineLevel="0" collapsed="false">
      <c r="A754" s="47"/>
      <c r="B754" s="47"/>
      <c r="E754" s="32" t="s">
        <v>28</v>
      </c>
      <c r="F754" s="33" t="n">
        <f aca="false">F752</f>
        <v>341966000</v>
      </c>
      <c r="G754" s="33"/>
      <c r="H754" s="33" t="n">
        <f aca="false">H752</f>
        <v>341966000</v>
      </c>
      <c r="I754" s="34" t="n">
        <f aca="false">SUM(I752:I753)</f>
        <v>342550000</v>
      </c>
      <c r="J754" s="34" t="n">
        <f aca="false">SUM(J752:J753)</f>
        <v>1093645.88</v>
      </c>
      <c r="K754" s="34" t="n">
        <f aca="false">I754+J754</f>
        <v>343643645.88</v>
      </c>
      <c r="L754" s="34" t="n">
        <f aca="false">SUM(L752:L753)</f>
        <v>284145302</v>
      </c>
      <c r="M754" s="34" t="n">
        <f aca="false">SUM(M752:M753)</f>
        <v>843207</v>
      </c>
      <c r="N754" s="34" t="n">
        <f aca="false">SUM(L754:M754)</f>
        <v>284988509</v>
      </c>
      <c r="O754" s="34" t="n">
        <f aca="false">SUM(O752:O753)</f>
        <v>284145302</v>
      </c>
      <c r="P754" s="34" t="n">
        <f aca="false">SUM(P752:P753)</f>
        <v>843207</v>
      </c>
      <c r="Q754" s="34" t="n">
        <f aca="false">SUM(O754:P754)</f>
        <v>284988509</v>
      </c>
      <c r="R754" s="27" t="n">
        <v>82.9314065360364</v>
      </c>
    </row>
    <row r="755" customFormat="false" ht="9" hidden="false" customHeight="false" outlineLevel="0" collapsed="false">
      <c r="A755" s="47"/>
      <c r="B755" s="47"/>
      <c r="C755" s="47"/>
      <c r="E755" s="25" t="s">
        <v>192</v>
      </c>
      <c r="R755" s="27"/>
    </row>
    <row r="756" customFormat="false" ht="9" hidden="false" customHeight="false" outlineLevel="0" collapsed="false">
      <c r="A756" s="47"/>
      <c r="B756" s="47"/>
      <c r="C756" s="47"/>
      <c r="D756" s="2" t="s">
        <v>26</v>
      </c>
      <c r="E756" s="3" t="s">
        <v>27</v>
      </c>
      <c r="F756" s="4" t="n">
        <f aca="false">F752</f>
        <v>341966000</v>
      </c>
      <c r="H756" s="4" t="n">
        <f aca="false">H752</f>
        <v>341966000</v>
      </c>
      <c r="I756" s="5" t="n">
        <v>342550000</v>
      </c>
      <c r="K756" s="5" t="n">
        <f aca="false">I756+J756</f>
        <v>342550000</v>
      </c>
      <c r="L756" s="5" t="n">
        <f aca="false">SUM(L738:L750)</f>
        <v>284145302</v>
      </c>
      <c r="N756" s="5" t="n">
        <f aca="false">SUM(L756:M756)</f>
        <v>284145302</v>
      </c>
      <c r="O756" s="5" t="n">
        <f aca="false">SUM(O738:O750)</f>
        <v>284145302</v>
      </c>
      <c r="Q756" s="5" t="n">
        <f aca="false">SUM(O756:P756)</f>
        <v>284145302</v>
      </c>
      <c r="R756" s="27" t="n">
        <v>82.9500224784703</v>
      </c>
    </row>
    <row r="757" customFormat="false" ht="9.75" hidden="false" customHeight="false" outlineLevel="0" collapsed="false">
      <c r="A757" s="47"/>
      <c r="B757" s="47"/>
      <c r="C757" s="47"/>
      <c r="D757" s="2" t="s">
        <v>47</v>
      </c>
      <c r="E757" s="28" t="s">
        <v>48</v>
      </c>
      <c r="F757" s="50"/>
      <c r="G757" s="50"/>
      <c r="H757" s="50"/>
      <c r="J757" s="5" t="n">
        <v>1093645.88</v>
      </c>
      <c r="K757" s="5" t="n">
        <f aca="false">I757+J757</f>
        <v>1093645.88</v>
      </c>
      <c r="M757" s="5" t="n">
        <f aca="false">SUM(M738:M750)</f>
        <v>843207</v>
      </c>
      <c r="N757" s="5" t="n">
        <f aca="false">SUM(L757:M757)</f>
        <v>843207</v>
      </c>
      <c r="P757" s="5" t="n">
        <f aca="false">SUM(P738:P750)</f>
        <v>843207</v>
      </c>
      <c r="Q757" s="5" t="n">
        <f aca="false">SUM(O757:P757)</f>
        <v>843207</v>
      </c>
      <c r="R757" s="27" t="n">
        <v>77.1005510485716</v>
      </c>
    </row>
    <row r="758" customFormat="false" ht="9.75" hidden="false" customHeight="false" outlineLevel="0" collapsed="false">
      <c r="A758" s="47"/>
      <c r="B758" s="47"/>
      <c r="C758" s="47"/>
      <c r="D758" s="1"/>
      <c r="E758" s="32" t="s">
        <v>193</v>
      </c>
      <c r="F758" s="33" t="n">
        <f aca="false">SUM(F756:F757)</f>
        <v>341966000</v>
      </c>
      <c r="G758" s="33"/>
      <c r="H758" s="33" t="n">
        <f aca="false">SUM(H756:H757)</f>
        <v>341966000</v>
      </c>
      <c r="I758" s="34" t="n">
        <f aca="false">SUM(I756:I757)</f>
        <v>342550000</v>
      </c>
      <c r="J758" s="34" t="n">
        <f aca="false">SUM(J756:J757)</f>
        <v>1093645.88</v>
      </c>
      <c r="K758" s="34" t="n">
        <f aca="false">I758+J758</f>
        <v>343643645.88</v>
      </c>
      <c r="L758" s="34" t="n">
        <f aca="false">SUM(L756:L757)</f>
        <v>284145302</v>
      </c>
      <c r="M758" s="34" t="n">
        <f aca="false">SUM(M756:M757)</f>
        <v>843207</v>
      </c>
      <c r="N758" s="34" t="n">
        <f aca="false">SUM(L758:M758)</f>
        <v>284988509</v>
      </c>
      <c r="O758" s="34" t="n">
        <f aca="false">SUM(O756:O757)</f>
        <v>284145302</v>
      </c>
      <c r="P758" s="34" t="n">
        <f aca="false">SUM(P756:P757)</f>
        <v>843207</v>
      </c>
      <c r="Q758" s="34" t="n">
        <f aca="false">SUM(O758:P758)</f>
        <v>284988509</v>
      </c>
      <c r="R758" s="27" t="n">
        <v>82.9314065360364</v>
      </c>
    </row>
    <row r="759" customFormat="false" ht="9" hidden="false" customHeight="false" outlineLevel="0" collapsed="false">
      <c r="A759" s="47"/>
      <c r="B759" s="47"/>
      <c r="C759" s="47"/>
      <c r="D759" s="1"/>
      <c r="F759" s="6"/>
      <c r="G759" s="6"/>
      <c r="H759" s="6"/>
      <c r="R759" s="27"/>
    </row>
    <row r="760" customFormat="false" ht="18" hidden="false" customHeight="false" outlineLevel="0" collapsed="false">
      <c r="A760" s="47"/>
      <c r="B760" s="2" t="s">
        <v>194</v>
      </c>
      <c r="C760" s="48"/>
      <c r="D760" s="49"/>
      <c r="E760" s="26" t="s">
        <v>195</v>
      </c>
      <c r="F760" s="6"/>
      <c r="G760" s="6"/>
      <c r="H760" s="6"/>
      <c r="R760" s="27"/>
    </row>
    <row r="761" customFormat="false" ht="18" hidden="false" customHeight="false" outlineLevel="0" collapsed="false">
      <c r="A761" s="47"/>
      <c r="B761" s="48"/>
      <c r="C761" s="49" t="n">
        <v>110</v>
      </c>
      <c r="D761" s="49"/>
      <c r="E761" s="26" t="s">
        <v>18</v>
      </c>
      <c r="F761" s="6"/>
      <c r="G761" s="6"/>
      <c r="H761" s="6"/>
      <c r="R761" s="27"/>
    </row>
    <row r="762" customFormat="false" ht="9" hidden="false" customHeight="false" outlineLevel="0" collapsed="false">
      <c r="A762" s="47"/>
      <c r="B762" s="47"/>
      <c r="C762" s="47"/>
      <c r="D762" s="1" t="n">
        <v>411</v>
      </c>
      <c r="E762" s="3" t="s">
        <v>19</v>
      </c>
      <c r="F762" s="4" t="n">
        <v>21053000</v>
      </c>
      <c r="H762" s="4" t="n">
        <f aca="false">F762+G762</f>
        <v>21053000</v>
      </c>
      <c r="I762" s="5" t="n">
        <v>20290350</v>
      </c>
      <c r="J762" s="5" t="n">
        <v>0</v>
      </c>
      <c r="K762" s="5" t="n">
        <f aca="false">I762+J762</f>
        <v>20290350</v>
      </c>
      <c r="L762" s="5" t="n">
        <v>16268454</v>
      </c>
      <c r="N762" s="5" t="n">
        <f aca="false">SUM(L762:M762)</f>
        <v>16268454</v>
      </c>
      <c r="O762" s="5" t="n">
        <v>16268454</v>
      </c>
      <c r="Q762" s="5" t="n">
        <f aca="false">SUM(O762:P762)</f>
        <v>16268454</v>
      </c>
      <c r="R762" s="27" t="n">
        <v>80.1782817940548</v>
      </c>
    </row>
    <row r="763" customFormat="false" ht="9" hidden="false" customHeight="false" outlineLevel="0" collapsed="false">
      <c r="A763" s="47"/>
      <c r="B763" s="47"/>
      <c r="C763" s="47"/>
      <c r="D763" s="1" t="n">
        <v>412</v>
      </c>
      <c r="E763" s="3" t="s">
        <v>20</v>
      </c>
      <c r="F763" s="4" t="n">
        <v>3769000</v>
      </c>
      <c r="H763" s="4" t="n">
        <f aca="false">F763+G763</f>
        <v>3769000</v>
      </c>
      <c r="I763" s="5" t="n">
        <v>3632550</v>
      </c>
      <c r="J763" s="5" t="n">
        <v>0</v>
      </c>
      <c r="K763" s="5" t="n">
        <f aca="false">I763+J763</f>
        <v>3632550</v>
      </c>
      <c r="L763" s="5" t="n">
        <v>2913128</v>
      </c>
      <c r="N763" s="5" t="n">
        <f aca="false">SUM(L763:M763)</f>
        <v>2913128</v>
      </c>
      <c r="O763" s="5" t="n">
        <v>2913128</v>
      </c>
      <c r="Q763" s="5" t="n">
        <f aca="false">SUM(O763:P763)</f>
        <v>2913128</v>
      </c>
      <c r="R763" s="27" t="n">
        <v>80.195124636963</v>
      </c>
    </row>
    <row r="764" customFormat="false" ht="9" hidden="false" customHeight="false" outlineLevel="0" collapsed="false">
      <c r="A764" s="47"/>
      <c r="B764" s="47"/>
      <c r="C764" s="47"/>
      <c r="D764" s="1" t="n">
        <v>413</v>
      </c>
      <c r="E764" s="3" t="s">
        <v>21</v>
      </c>
      <c r="F764" s="4" t="n">
        <v>200000</v>
      </c>
      <c r="H764" s="4" t="n">
        <f aca="false">F764+G764</f>
        <v>200000</v>
      </c>
      <c r="I764" s="5" t="n">
        <v>200000</v>
      </c>
      <c r="J764" s="5" t="n">
        <v>0</v>
      </c>
      <c r="K764" s="5" t="n">
        <f aca="false">I764+J764</f>
        <v>200000</v>
      </c>
      <c r="L764" s="5" t="n">
        <v>42000</v>
      </c>
      <c r="N764" s="5" t="n">
        <f aca="false">SUM(L764:M764)</f>
        <v>42000</v>
      </c>
      <c r="O764" s="5" t="n">
        <v>42000</v>
      </c>
      <c r="Q764" s="5" t="n">
        <f aca="false">SUM(O764:P764)</f>
        <v>42000</v>
      </c>
      <c r="R764" s="27" t="n">
        <v>21</v>
      </c>
    </row>
    <row r="765" customFormat="false" ht="9" hidden="false" customHeight="false" outlineLevel="0" collapsed="false">
      <c r="A765" s="47"/>
      <c r="B765" s="47"/>
      <c r="C765" s="47"/>
      <c r="D765" s="1" t="n">
        <v>414</v>
      </c>
      <c r="E765" s="3" t="s">
        <v>34</v>
      </c>
      <c r="F765" s="4" t="n">
        <v>100000</v>
      </c>
      <c r="H765" s="4" t="n">
        <f aca="false">F765+G765</f>
        <v>100000</v>
      </c>
      <c r="I765" s="5" t="n">
        <v>100000</v>
      </c>
      <c r="J765" s="5" t="n">
        <v>0</v>
      </c>
      <c r="K765" s="5" t="n">
        <f aca="false">I765+J765</f>
        <v>100000</v>
      </c>
      <c r="L765" s="5" t="n">
        <v>50150</v>
      </c>
      <c r="N765" s="5" t="n">
        <f aca="false">SUM(L765:M765)</f>
        <v>50150</v>
      </c>
      <c r="O765" s="5" t="n">
        <v>50150</v>
      </c>
      <c r="Q765" s="5" t="n">
        <f aca="false">SUM(O765:P765)</f>
        <v>50150</v>
      </c>
      <c r="R765" s="27" t="n">
        <v>50.15</v>
      </c>
    </row>
    <row r="766" customFormat="false" ht="9" hidden="false" customHeight="false" outlineLevel="0" collapsed="false">
      <c r="A766" s="47"/>
      <c r="B766" s="47"/>
      <c r="C766" s="47"/>
      <c r="D766" s="1" t="n">
        <v>415</v>
      </c>
      <c r="E766" s="3" t="s">
        <v>22</v>
      </c>
      <c r="F766" s="4" t="n">
        <v>365000</v>
      </c>
      <c r="H766" s="4" t="n">
        <f aca="false">F766+G766</f>
        <v>365000</v>
      </c>
      <c r="I766" s="5" t="n">
        <v>365000</v>
      </c>
      <c r="J766" s="5" t="n">
        <v>0</v>
      </c>
      <c r="K766" s="5" t="n">
        <f aca="false">I766+J766</f>
        <v>365000</v>
      </c>
      <c r="L766" s="5" t="n">
        <v>315291</v>
      </c>
      <c r="N766" s="5" t="n">
        <f aca="false">SUM(L766:M766)</f>
        <v>315291</v>
      </c>
      <c r="O766" s="5" t="n">
        <v>315291</v>
      </c>
      <c r="Q766" s="5" t="n">
        <f aca="false">SUM(O766:P766)</f>
        <v>315291</v>
      </c>
      <c r="R766" s="27" t="n">
        <v>86.381095890411</v>
      </c>
    </row>
    <row r="767" customFormat="false" ht="9" hidden="false" customHeight="false" outlineLevel="0" collapsed="false">
      <c r="D767" s="2" t="n">
        <v>416</v>
      </c>
      <c r="E767" s="3" t="s">
        <v>35</v>
      </c>
      <c r="F767" s="6"/>
      <c r="I767" s="5" t="n">
        <v>1611400</v>
      </c>
      <c r="J767" s="5" t="n">
        <v>0</v>
      </c>
      <c r="K767" s="5" t="n">
        <f aca="false">I767+J767</f>
        <v>1611400</v>
      </c>
      <c r="L767" s="5" t="n">
        <v>1467832</v>
      </c>
      <c r="N767" s="5" t="n">
        <f aca="false">SUM(L767:M767)</f>
        <v>1467832</v>
      </c>
      <c r="O767" s="5" t="n">
        <v>1467832</v>
      </c>
      <c r="Q767" s="5" t="n">
        <f aca="false">SUM(O767:P767)</f>
        <v>1467832</v>
      </c>
      <c r="R767" s="27" t="n">
        <v>91.0904803276654</v>
      </c>
    </row>
    <row r="768" customFormat="false" ht="9" hidden="false" customHeight="false" outlineLevel="0" collapsed="false">
      <c r="A768" s="47"/>
      <c r="B768" s="47"/>
      <c r="C768" s="47"/>
      <c r="D768" s="1" t="n">
        <v>421</v>
      </c>
      <c r="E768" s="3" t="s">
        <v>36</v>
      </c>
      <c r="F768" s="4" t="n">
        <v>17750000</v>
      </c>
      <c r="H768" s="4" t="n">
        <f aca="false">F768+G768</f>
        <v>17750000</v>
      </c>
      <c r="I768" s="5" t="n">
        <v>17379700</v>
      </c>
      <c r="J768" s="5" t="n">
        <v>0</v>
      </c>
      <c r="K768" s="5" t="n">
        <f aca="false">I768+J768</f>
        <v>17379700</v>
      </c>
      <c r="L768" s="5" t="n">
        <v>17063813</v>
      </c>
      <c r="N768" s="5" t="n">
        <f aca="false">SUM(L768:M768)</f>
        <v>17063813</v>
      </c>
      <c r="O768" s="5" t="n">
        <v>17063813</v>
      </c>
      <c r="Q768" s="5" t="n">
        <f aca="false">SUM(O768:P768)</f>
        <v>17063813</v>
      </c>
      <c r="R768" s="27" t="n">
        <v>98.1824369810756</v>
      </c>
    </row>
    <row r="769" customFormat="false" ht="9" hidden="false" customHeight="false" outlineLevel="0" collapsed="false">
      <c r="A769" s="47"/>
      <c r="B769" s="47"/>
      <c r="C769" s="47"/>
      <c r="D769" s="1" t="n">
        <v>422</v>
      </c>
      <c r="E769" s="3" t="s">
        <v>24</v>
      </c>
      <c r="F769" s="4" t="n">
        <v>19486000</v>
      </c>
      <c r="H769" s="4" t="n">
        <f aca="false">F769+G769</f>
        <v>19486000</v>
      </c>
      <c r="I769" s="5" t="n">
        <v>19486000</v>
      </c>
      <c r="J769" s="5" t="n">
        <v>0</v>
      </c>
      <c r="K769" s="5" t="n">
        <f aca="false">I769+J769</f>
        <v>19486000</v>
      </c>
      <c r="L769" s="5" t="n">
        <v>8668141</v>
      </c>
      <c r="N769" s="5" t="n">
        <f aca="false">SUM(L769:M769)</f>
        <v>8668141</v>
      </c>
      <c r="O769" s="5" t="n">
        <v>8668141</v>
      </c>
      <c r="Q769" s="5" t="n">
        <f aca="false">SUM(O769:P769)</f>
        <v>8668141</v>
      </c>
      <c r="R769" s="27" t="n">
        <v>44.4839423175613</v>
      </c>
    </row>
    <row r="770" customFormat="false" ht="9" hidden="false" customHeight="false" outlineLevel="0" collapsed="false">
      <c r="A770" s="47"/>
      <c r="B770" s="47"/>
      <c r="C770" s="47"/>
      <c r="D770" s="1" t="n">
        <v>423</v>
      </c>
      <c r="E770" s="3" t="s">
        <v>37</v>
      </c>
      <c r="F770" s="4" t="n">
        <v>24250000</v>
      </c>
      <c r="H770" s="4" t="n">
        <f aca="false">F770+G770</f>
        <v>24250000</v>
      </c>
      <c r="I770" s="5" t="n">
        <v>24250000</v>
      </c>
      <c r="J770" s="5" t="n">
        <v>0</v>
      </c>
      <c r="K770" s="5" t="n">
        <f aca="false">I770+J770</f>
        <v>24250000</v>
      </c>
      <c r="L770" s="5" t="n">
        <v>20946333</v>
      </c>
      <c r="M770" s="5" t="n">
        <v>80000</v>
      </c>
      <c r="N770" s="5" t="n">
        <f aca="false">SUM(L770:M770)</f>
        <v>21026333</v>
      </c>
      <c r="O770" s="5" t="n">
        <v>20946333</v>
      </c>
      <c r="P770" s="5" t="n">
        <v>80000</v>
      </c>
      <c r="Q770" s="5" t="n">
        <f aca="false">SUM(O770:P770)</f>
        <v>21026333</v>
      </c>
      <c r="R770" s="27" t="n">
        <v>86.7065278350516</v>
      </c>
    </row>
    <row r="771" customFormat="false" ht="9" hidden="false" customHeight="false" outlineLevel="0" collapsed="false">
      <c r="A771" s="47"/>
      <c r="B771" s="47"/>
      <c r="C771" s="47"/>
      <c r="D771" s="1" t="n">
        <v>424</v>
      </c>
      <c r="E771" s="3" t="s">
        <v>38</v>
      </c>
      <c r="F771" s="4" t="n">
        <v>41517000</v>
      </c>
      <c r="H771" s="4" t="n">
        <f aca="false">F771+G771</f>
        <v>41517000</v>
      </c>
      <c r="I771" s="5" t="n">
        <v>41517000</v>
      </c>
      <c r="J771" s="5" t="n">
        <v>0</v>
      </c>
      <c r="K771" s="5" t="n">
        <f aca="false">I771+J771</f>
        <v>41517000</v>
      </c>
      <c r="L771" s="5" t="n">
        <v>41231006</v>
      </c>
      <c r="N771" s="5" t="n">
        <f aca="false">SUM(L771:M771)</f>
        <v>41231006</v>
      </c>
      <c r="O771" s="5" t="n">
        <v>41231006</v>
      </c>
      <c r="Q771" s="5" t="n">
        <f aca="false">SUM(O771:P771)</f>
        <v>41231006</v>
      </c>
      <c r="R771" s="27" t="n">
        <v>99.3111400149336</v>
      </c>
    </row>
    <row r="772" customFormat="false" ht="9" hidden="false" customHeight="false" outlineLevel="0" collapsed="false">
      <c r="A772" s="47"/>
      <c r="B772" s="47"/>
      <c r="C772" s="47"/>
      <c r="D772" s="1" t="n">
        <v>425</v>
      </c>
      <c r="E772" s="3" t="s">
        <v>39</v>
      </c>
      <c r="F772" s="4" t="n">
        <v>3200000</v>
      </c>
      <c r="H772" s="4" t="n">
        <f aca="false">F772+G772</f>
        <v>3200000</v>
      </c>
      <c r="I772" s="5" t="n">
        <v>3200000</v>
      </c>
      <c r="J772" s="5" t="n">
        <v>0</v>
      </c>
      <c r="K772" s="5" t="n">
        <f aca="false">I772+J772</f>
        <v>3200000</v>
      </c>
      <c r="L772" s="5" t="n">
        <v>2827874</v>
      </c>
      <c r="N772" s="5" t="n">
        <f aca="false">SUM(L772:M772)</f>
        <v>2827874</v>
      </c>
      <c r="O772" s="5" t="n">
        <v>2827874</v>
      </c>
      <c r="Q772" s="5" t="n">
        <f aca="false">SUM(O772:P772)</f>
        <v>2827874</v>
      </c>
      <c r="R772" s="27" t="n">
        <v>88.3710625</v>
      </c>
    </row>
    <row r="773" customFormat="false" ht="9" hidden="false" customHeight="false" outlineLevel="0" collapsed="false">
      <c r="A773" s="47"/>
      <c r="B773" s="47"/>
      <c r="C773" s="47"/>
      <c r="D773" s="1" t="n">
        <v>426</v>
      </c>
      <c r="E773" s="3" t="s">
        <v>40</v>
      </c>
      <c r="F773" s="4" t="n">
        <v>5400000</v>
      </c>
      <c r="H773" s="4" t="n">
        <f aca="false">F773+G773</f>
        <v>5400000</v>
      </c>
      <c r="I773" s="5" t="n">
        <v>5400000</v>
      </c>
      <c r="J773" s="5" t="n">
        <v>0</v>
      </c>
      <c r="K773" s="5" t="n">
        <f aca="false">I773+J773</f>
        <v>5400000</v>
      </c>
      <c r="L773" s="5" t="n">
        <v>2474341</v>
      </c>
      <c r="M773" s="5" t="n">
        <v>480000</v>
      </c>
      <c r="N773" s="5" t="n">
        <f aca="false">SUM(L773:M773)</f>
        <v>2954341</v>
      </c>
      <c r="O773" s="5" t="n">
        <v>2474341</v>
      </c>
      <c r="P773" s="5" t="n">
        <v>480000</v>
      </c>
      <c r="Q773" s="5" t="n">
        <f aca="false">SUM(O773:P773)</f>
        <v>2954341</v>
      </c>
      <c r="R773" s="27" t="n">
        <v>54.7100185185185</v>
      </c>
    </row>
    <row r="774" customFormat="false" ht="9" hidden="false" customHeight="false" outlineLevel="0" collapsed="false">
      <c r="A774" s="47"/>
      <c r="B774" s="47"/>
      <c r="C774" s="47"/>
      <c r="D774" s="1" t="n">
        <v>463</v>
      </c>
      <c r="E774" s="3" t="s">
        <v>129</v>
      </c>
      <c r="F774" s="4" t="n">
        <v>1994536000</v>
      </c>
      <c r="G774" s="4" t="n">
        <v>74105000</v>
      </c>
      <c r="H774" s="4" t="n">
        <f aca="false">F774+G774</f>
        <v>2068641000</v>
      </c>
      <c r="I774" s="5" t="n">
        <v>2072136000</v>
      </c>
      <c r="J774" s="5" t="n">
        <v>74105000</v>
      </c>
      <c r="K774" s="5" t="n">
        <f aca="false">I774+J774</f>
        <v>2146241000</v>
      </c>
      <c r="L774" s="5" t="n">
        <v>2072106229</v>
      </c>
      <c r="N774" s="5" t="n">
        <f aca="false">SUM(L774:M774)</f>
        <v>2072106229</v>
      </c>
      <c r="O774" s="5" t="n">
        <v>2072106229</v>
      </c>
      <c r="Q774" s="5" t="n">
        <f aca="false">SUM(O774:P774)</f>
        <v>2072106229</v>
      </c>
      <c r="R774" s="27" t="n">
        <v>96.5458319452475</v>
      </c>
    </row>
    <row r="775" customFormat="false" ht="9" hidden="false" customHeight="false" outlineLevel="0" collapsed="false">
      <c r="A775" s="47"/>
      <c r="B775" s="47"/>
      <c r="C775" s="47"/>
      <c r="D775" s="1" t="n">
        <v>472</v>
      </c>
      <c r="E775" s="3" t="s">
        <v>107</v>
      </c>
      <c r="F775" s="4" t="n">
        <v>746400000</v>
      </c>
      <c r="H775" s="4" t="n">
        <f aca="false">F775+G775</f>
        <v>746400000</v>
      </c>
      <c r="I775" s="5" t="n">
        <v>746400000</v>
      </c>
      <c r="J775" s="5" t="n">
        <v>0</v>
      </c>
      <c r="K775" s="5" t="n">
        <f aca="false">I775+J775</f>
        <v>746400000</v>
      </c>
      <c r="L775" s="5" t="n">
        <v>728615202</v>
      </c>
      <c r="M775" s="5" t="n">
        <v>120000</v>
      </c>
      <c r="N775" s="5" t="n">
        <f aca="false">SUM(L775:M775)</f>
        <v>728735202</v>
      </c>
      <c r="O775" s="5" t="n">
        <v>728615202</v>
      </c>
      <c r="P775" s="5" t="n">
        <v>120000</v>
      </c>
      <c r="Q775" s="5" t="n">
        <f aca="false">SUM(O775:P775)</f>
        <v>728735202</v>
      </c>
      <c r="R775" s="27" t="n">
        <v>97.6333336012862</v>
      </c>
    </row>
    <row r="776" customFormat="false" ht="9" hidden="false" customHeight="false" outlineLevel="0" collapsed="false">
      <c r="A776" s="47"/>
      <c r="B776" s="47"/>
      <c r="C776" s="47"/>
      <c r="D776" s="1" t="n">
        <v>481</v>
      </c>
      <c r="E776" s="3" t="s">
        <v>41</v>
      </c>
      <c r="F776" s="4" t="n">
        <v>500000</v>
      </c>
      <c r="H776" s="4" t="n">
        <f aca="false">F776+G776</f>
        <v>500000</v>
      </c>
      <c r="I776" s="5" t="n">
        <v>500000</v>
      </c>
      <c r="J776" s="5" t="n">
        <v>0</v>
      </c>
      <c r="K776" s="5" t="n">
        <f aca="false">I776+J776</f>
        <v>500000</v>
      </c>
      <c r="L776" s="5" t="n">
        <v>286520</v>
      </c>
      <c r="N776" s="5" t="n">
        <f aca="false">SUM(L776:M776)</f>
        <v>286520</v>
      </c>
      <c r="O776" s="5" t="n">
        <v>286520</v>
      </c>
      <c r="Q776" s="5" t="n">
        <f aca="false">SUM(O776:P776)</f>
        <v>286520</v>
      </c>
      <c r="R776" s="27" t="n">
        <v>57.304</v>
      </c>
    </row>
    <row r="777" customFormat="false" ht="18" hidden="false" customHeight="false" outlineLevel="0" collapsed="false">
      <c r="A777" s="47"/>
      <c r="B777" s="47"/>
      <c r="C777" s="47"/>
      <c r="D777" s="49" t="n">
        <v>482</v>
      </c>
      <c r="E777" s="38" t="s">
        <v>55</v>
      </c>
      <c r="F777" s="4" t="n">
        <v>200000</v>
      </c>
      <c r="H777" s="4" t="n">
        <f aca="false">F777+G777</f>
        <v>200000</v>
      </c>
      <c r="I777" s="5" t="n">
        <v>200000</v>
      </c>
      <c r="J777" s="5" t="n">
        <v>0</v>
      </c>
      <c r="K777" s="5" t="n">
        <f aca="false">I777+J777</f>
        <v>200000</v>
      </c>
      <c r="L777" s="5" t="n">
        <v>93201</v>
      </c>
      <c r="N777" s="5" t="n">
        <f aca="false">SUM(L777:M777)</f>
        <v>93201</v>
      </c>
      <c r="O777" s="5" t="n">
        <v>93201</v>
      </c>
      <c r="Q777" s="5" t="n">
        <f aca="false">SUM(O777:P777)</f>
        <v>93201</v>
      </c>
      <c r="R777" s="27" t="n">
        <v>46.6005</v>
      </c>
    </row>
    <row r="778" customFormat="false" ht="9.75" hidden="false" customHeight="false" outlineLevel="0" collapsed="false">
      <c r="A778" s="47"/>
      <c r="B778" s="47"/>
      <c r="C778" s="47"/>
      <c r="D778" s="1" t="n">
        <v>512</v>
      </c>
      <c r="E778" s="28" t="s">
        <v>44</v>
      </c>
      <c r="F778" s="29" t="n">
        <v>1500000</v>
      </c>
      <c r="G778" s="29"/>
      <c r="H778" s="29" t="n">
        <f aca="false">F778+G778</f>
        <v>1500000</v>
      </c>
      <c r="I778" s="5" t="n">
        <v>1500000</v>
      </c>
      <c r="J778" s="5" t="n">
        <v>0</v>
      </c>
      <c r="K778" s="5" t="n">
        <f aca="false">I778+J778</f>
        <v>1500000</v>
      </c>
      <c r="L778" s="5" t="n">
        <v>1259984</v>
      </c>
      <c r="N778" s="5" t="n">
        <f aca="false">SUM(L778:M778)</f>
        <v>1259984</v>
      </c>
      <c r="O778" s="5" t="n">
        <v>1259984</v>
      </c>
      <c r="Q778" s="5" t="n">
        <f aca="false">SUM(O778:P778)</f>
        <v>1259984</v>
      </c>
      <c r="R778" s="27" t="n">
        <v>83.9989333333333</v>
      </c>
    </row>
    <row r="779" customFormat="false" ht="9" hidden="false" customHeight="false" outlineLevel="0" collapsed="false">
      <c r="A779" s="47"/>
      <c r="B779" s="47"/>
      <c r="C779" s="47"/>
      <c r="D779" s="1"/>
      <c r="E779" s="25" t="s">
        <v>25</v>
      </c>
      <c r="I779" s="30"/>
      <c r="J779" s="30"/>
      <c r="K779" s="30"/>
      <c r="L779" s="30"/>
      <c r="M779" s="30"/>
      <c r="N779" s="30"/>
      <c r="O779" s="30"/>
      <c r="P779" s="30"/>
      <c r="Q779" s="30"/>
      <c r="R779" s="27"/>
    </row>
    <row r="780" customFormat="false" ht="9" hidden="false" customHeight="false" outlineLevel="0" collapsed="false">
      <c r="A780" s="47"/>
      <c r="B780" s="47"/>
      <c r="C780" s="47"/>
      <c r="D780" s="2" t="s">
        <v>26</v>
      </c>
      <c r="E780" s="3" t="s">
        <v>27</v>
      </c>
      <c r="F780" s="4" t="n">
        <f aca="false">SUM(F762:F779)</f>
        <v>2880226000</v>
      </c>
      <c r="H780" s="4" t="n">
        <f aca="false">F780+G780</f>
        <v>2880226000</v>
      </c>
      <c r="I780" s="5" t="n">
        <v>2958168000</v>
      </c>
      <c r="K780" s="5" t="n">
        <f aca="false">I780+J780</f>
        <v>2958168000</v>
      </c>
      <c r="L780" s="5" t="n">
        <f aca="false">SUM(L762:L778)</f>
        <v>2916629499</v>
      </c>
      <c r="N780" s="5" t="n">
        <f aca="false">SUM(L780:M780)</f>
        <v>2916629499</v>
      </c>
      <c r="O780" s="5" t="n">
        <f aca="false">SUM(O762:O778)</f>
        <v>2916629499</v>
      </c>
      <c r="Q780" s="5" t="n">
        <f aca="false">SUM(O780:P780)</f>
        <v>2916629499</v>
      </c>
      <c r="R780" s="27" t="n">
        <v>98.5958031795355</v>
      </c>
    </row>
    <row r="781" customFormat="false" ht="9.75" hidden="false" customHeight="false" outlineLevel="0" collapsed="false">
      <c r="D781" s="2" t="s">
        <v>61</v>
      </c>
      <c r="E781" s="3" t="s">
        <v>62</v>
      </c>
      <c r="F781" s="29"/>
      <c r="G781" s="29" t="n">
        <f aca="false">+G774</f>
        <v>74105000</v>
      </c>
      <c r="H781" s="29" t="n">
        <f aca="false">F781+G781</f>
        <v>74105000</v>
      </c>
      <c r="J781" s="5" t="n">
        <v>74105000</v>
      </c>
      <c r="K781" s="5" t="n">
        <f aca="false">I781+J781</f>
        <v>74105000</v>
      </c>
      <c r="N781" s="5" t="n">
        <f aca="false">SUM(L781:M781)</f>
        <v>0</v>
      </c>
      <c r="Q781" s="5" t="n">
        <f aca="false">SUM(O781:P781)</f>
        <v>0</v>
      </c>
      <c r="R781" s="27" t="n">
        <v>0</v>
      </c>
    </row>
    <row r="782" customFormat="false" ht="9.75" hidden="false" customHeight="false" outlineLevel="0" collapsed="false">
      <c r="D782" s="2" t="s">
        <v>156</v>
      </c>
      <c r="E782" s="3" t="s">
        <v>157</v>
      </c>
      <c r="F782" s="29"/>
      <c r="G782" s="29"/>
      <c r="H782" s="29"/>
      <c r="M782" s="5" t="n">
        <f aca="false">SUM(M762:M778)</f>
        <v>680000</v>
      </c>
      <c r="N782" s="5" t="n">
        <f aca="false">SUM(L782:M782)</f>
        <v>680000</v>
      </c>
      <c r="P782" s="5" t="n">
        <f aca="false">SUM(P762:P778)</f>
        <v>680000</v>
      </c>
      <c r="Q782" s="5" t="n">
        <f aca="false">SUM(O782:P782)</f>
        <v>680000</v>
      </c>
      <c r="R782" s="27"/>
    </row>
    <row r="783" customFormat="false" ht="9.75" hidden="false" customHeight="false" outlineLevel="0" collapsed="false">
      <c r="A783" s="47"/>
      <c r="B783" s="47"/>
      <c r="E783" s="32" t="s">
        <v>28</v>
      </c>
      <c r="F783" s="33" t="n">
        <f aca="false">SUM(F780,F781)</f>
        <v>2880226000</v>
      </c>
      <c r="G783" s="33" t="n">
        <f aca="false">+G781</f>
        <v>74105000</v>
      </c>
      <c r="H783" s="33" t="n">
        <f aca="false">SUM(H780,H781)</f>
        <v>2954331000</v>
      </c>
      <c r="I783" s="34" t="n">
        <f aca="false">SUM(I780:I781)</f>
        <v>2958168000</v>
      </c>
      <c r="J783" s="34" t="n">
        <f aca="false">SUM(J780:J781)</f>
        <v>74105000</v>
      </c>
      <c r="K783" s="34" t="n">
        <f aca="false">I783+J783</f>
        <v>3032273000</v>
      </c>
      <c r="L783" s="34" t="n">
        <f aca="false">SUM(L780:L782)</f>
        <v>2916629499</v>
      </c>
      <c r="M783" s="34" t="n">
        <f aca="false">SUM(M780:M782)</f>
        <v>680000</v>
      </c>
      <c r="N783" s="34" t="n">
        <f aca="false">SUM(L783:M783)</f>
        <v>2917309499</v>
      </c>
      <c r="O783" s="34" t="n">
        <f aca="false">SUM(O780:O782)</f>
        <v>2916629499</v>
      </c>
      <c r="P783" s="34" t="n">
        <f aca="false">SUM(P780:P782)</f>
        <v>680000</v>
      </c>
      <c r="Q783" s="34" t="n">
        <f aca="false">SUM(O783:P783)</f>
        <v>2917309499</v>
      </c>
      <c r="R783" s="27" t="n">
        <v>96.2086691732572</v>
      </c>
    </row>
    <row r="784" customFormat="false" ht="9" hidden="false" customHeight="false" outlineLevel="0" collapsed="false">
      <c r="A784" s="47"/>
      <c r="B784" s="47"/>
      <c r="C784" s="47"/>
      <c r="E784" s="25"/>
      <c r="F784" s="39"/>
      <c r="G784" s="39"/>
      <c r="H784" s="39"/>
      <c r="R784" s="27"/>
    </row>
    <row r="785" customFormat="false" ht="27" hidden="false" customHeight="true" outlineLevel="0" collapsed="false">
      <c r="E785" s="51" t="s">
        <v>196</v>
      </c>
      <c r="F785" s="52" t="s">
        <v>197</v>
      </c>
      <c r="G785" s="53"/>
      <c r="H785" s="53"/>
      <c r="I785" s="54" t="s">
        <v>197</v>
      </c>
      <c r="J785" s="54"/>
      <c r="K785" s="54"/>
      <c r="L785" s="55"/>
      <c r="M785" s="56"/>
      <c r="N785" s="56"/>
      <c r="O785" s="54" t="s">
        <v>197</v>
      </c>
      <c r="P785" s="54"/>
      <c r="Q785" s="54"/>
      <c r="R785" s="27"/>
    </row>
    <row r="786" customFormat="false" ht="18" hidden="false" customHeight="false" outlineLevel="0" collapsed="false">
      <c r="D786" s="44" t="n">
        <v>551</v>
      </c>
      <c r="E786" s="57" t="s">
        <v>198</v>
      </c>
      <c r="F786" s="4" t="n">
        <f aca="false">+F795+F804+F817+F823+F826+F831+F854</f>
        <v>751227000</v>
      </c>
      <c r="H786" s="4" t="n">
        <f aca="false">F786+G786</f>
        <v>751227000</v>
      </c>
      <c r="I786" s="5" t="n">
        <v>751227000</v>
      </c>
      <c r="J786" s="5" t="n">
        <v>0</v>
      </c>
      <c r="K786" s="5" t="n">
        <f aca="false">SUM(I786:J786)</f>
        <v>751227000</v>
      </c>
      <c r="L786" s="5" t="n">
        <v>48386552</v>
      </c>
      <c r="N786" s="5" t="n">
        <f aca="false">SUM(L786:M786)</f>
        <v>48386552</v>
      </c>
      <c r="O786" s="5" t="n">
        <v>48386552</v>
      </c>
      <c r="Q786" s="5" t="n">
        <f aca="false">SUM(O786:P786)</f>
        <v>48386552</v>
      </c>
      <c r="R786" s="27" t="n">
        <v>6.44100278610859</v>
      </c>
    </row>
    <row r="787" customFormat="false" ht="9" hidden="false" customHeight="false" outlineLevel="0" collapsed="false">
      <c r="E787" s="26" t="s">
        <v>199</v>
      </c>
      <c r="F787" s="6"/>
      <c r="G787" s="6"/>
      <c r="K787" s="5" t="n">
        <f aca="false">SUM(I787:J787)</f>
        <v>0</v>
      </c>
      <c r="N787" s="5" t="n">
        <f aca="false">SUM(L787:M787)</f>
        <v>0</v>
      </c>
      <c r="R787" s="27"/>
    </row>
    <row r="788" customFormat="false" ht="27" hidden="false" customHeight="false" outlineLevel="0" collapsed="false">
      <c r="E788" s="38" t="s">
        <v>200</v>
      </c>
      <c r="F788" s="4" t="n">
        <v>1598000</v>
      </c>
      <c r="H788" s="4" t="n">
        <f aca="false">F788+G788</f>
        <v>1598000</v>
      </c>
      <c r="I788" s="4" t="n">
        <v>1598000</v>
      </c>
      <c r="K788" s="5" t="n">
        <f aca="false">SUM(I788:J788)</f>
        <v>1598000</v>
      </c>
      <c r="N788" s="5" t="n">
        <f aca="false">SUM(L788:M788)</f>
        <v>0</v>
      </c>
      <c r="R788" s="27"/>
    </row>
    <row r="789" customFormat="false" ht="27" hidden="false" customHeight="false" outlineLevel="0" collapsed="false">
      <c r="E789" s="38" t="s">
        <v>201</v>
      </c>
      <c r="I789" s="4"/>
      <c r="K789" s="5" t="n">
        <f aca="false">SUM(I789:J789)</f>
        <v>0</v>
      </c>
      <c r="N789" s="5" t="n">
        <f aca="false">SUM(L789:M789)</f>
        <v>0</v>
      </c>
      <c r="R789" s="27"/>
    </row>
    <row r="790" customFormat="false" ht="18" hidden="false" customHeight="false" outlineLevel="0" collapsed="false">
      <c r="E790" s="38" t="s">
        <v>202</v>
      </c>
      <c r="F790" s="4" t="n">
        <v>5120000</v>
      </c>
      <c r="H790" s="4" t="n">
        <f aca="false">F790+G790</f>
        <v>5120000</v>
      </c>
      <c r="I790" s="4" t="n">
        <v>5120000</v>
      </c>
      <c r="K790" s="5" t="n">
        <f aca="false">SUM(I790:J790)</f>
        <v>5120000</v>
      </c>
      <c r="N790" s="5" t="n">
        <f aca="false">SUM(L790:M790)</f>
        <v>0</v>
      </c>
      <c r="R790" s="27"/>
    </row>
    <row r="791" customFormat="false" ht="18" hidden="false" customHeight="false" outlineLevel="0" collapsed="false">
      <c r="E791" s="38" t="s">
        <v>203</v>
      </c>
      <c r="I791" s="4"/>
      <c r="K791" s="5" t="n">
        <f aca="false">SUM(I791:J791)</f>
        <v>0</v>
      </c>
      <c r="N791" s="5" t="n">
        <f aca="false">SUM(L791:M791)</f>
        <v>0</v>
      </c>
      <c r="R791" s="27"/>
    </row>
    <row r="792" customFormat="false" ht="18" hidden="false" customHeight="false" outlineLevel="0" collapsed="false">
      <c r="E792" s="38" t="s">
        <v>204</v>
      </c>
      <c r="I792" s="4"/>
      <c r="K792" s="5" t="n">
        <f aca="false">SUM(I792:J792)</f>
        <v>0</v>
      </c>
      <c r="N792" s="5" t="n">
        <f aca="false">SUM(L792:M792)</f>
        <v>0</v>
      </c>
      <c r="R792" s="27"/>
    </row>
    <row r="793" customFormat="false" ht="9" hidden="false" customHeight="false" outlineLevel="0" collapsed="false">
      <c r="E793" s="38" t="s">
        <v>205</v>
      </c>
      <c r="I793" s="4"/>
      <c r="K793" s="5" t="n">
        <f aca="false">SUM(I793:J793)</f>
        <v>0</v>
      </c>
      <c r="N793" s="5" t="n">
        <f aca="false">SUM(L793:M793)</f>
        <v>0</v>
      </c>
      <c r="R793" s="27"/>
    </row>
    <row r="794" customFormat="false" ht="27" hidden="false" customHeight="false" outlineLevel="0" collapsed="false">
      <c r="E794" s="38" t="s">
        <v>206</v>
      </c>
      <c r="I794" s="4"/>
      <c r="K794" s="5" t="n">
        <f aca="false">SUM(I794:J794)</f>
        <v>0</v>
      </c>
      <c r="N794" s="5" t="n">
        <f aca="false">SUM(L794:M794)</f>
        <v>0</v>
      </c>
      <c r="R794" s="27"/>
    </row>
    <row r="795" customFormat="false" ht="9" hidden="false" customHeight="false" outlineLevel="0" collapsed="false">
      <c r="E795" s="51" t="s">
        <v>207</v>
      </c>
      <c r="F795" s="58" t="n">
        <f aca="false">SUM(F788:F794)</f>
        <v>6718000</v>
      </c>
      <c r="G795" s="58"/>
      <c r="H795" s="58" t="n">
        <f aca="false">F795+G795</f>
        <v>6718000</v>
      </c>
      <c r="I795" s="58" t="n">
        <f aca="false">SUM(I788:I794)</f>
        <v>6718000</v>
      </c>
      <c r="J795" s="59"/>
      <c r="K795" s="60" t="n">
        <f aca="false">SUM(I795:J795)</f>
        <v>6718000</v>
      </c>
      <c r="L795" s="59"/>
      <c r="M795" s="59"/>
      <c r="N795" s="59"/>
      <c r="O795" s="59"/>
      <c r="P795" s="59"/>
      <c r="Q795" s="59"/>
      <c r="R795" s="27"/>
    </row>
    <row r="796" customFormat="false" ht="9" hidden="false" customHeight="false" outlineLevel="0" collapsed="false">
      <c r="E796" s="26" t="s">
        <v>208</v>
      </c>
      <c r="F796" s="6"/>
      <c r="G796" s="6"/>
      <c r="I796" s="6"/>
      <c r="R796" s="27"/>
    </row>
    <row r="797" customFormat="false" ht="18" hidden="false" customHeight="false" outlineLevel="0" collapsed="false">
      <c r="E797" s="38" t="s">
        <v>209</v>
      </c>
      <c r="F797" s="4" t="n">
        <v>3734000</v>
      </c>
      <c r="H797" s="4" t="n">
        <f aca="false">F797+G797</f>
        <v>3734000</v>
      </c>
      <c r="I797" s="4" t="n">
        <v>3734000</v>
      </c>
      <c r="K797" s="5" t="n">
        <f aca="false">SUM(I797:J797)</f>
        <v>3734000</v>
      </c>
      <c r="R797" s="27"/>
    </row>
    <row r="798" customFormat="false" ht="45" hidden="false" customHeight="false" outlineLevel="0" collapsed="false">
      <c r="E798" s="38" t="s">
        <v>210</v>
      </c>
      <c r="F798" s="4" t="n">
        <v>13600000</v>
      </c>
      <c r="H798" s="4" t="n">
        <f aca="false">F798+G798</f>
        <v>13600000</v>
      </c>
      <c r="I798" s="4" t="n">
        <v>13600000</v>
      </c>
      <c r="K798" s="5" t="n">
        <f aca="false">SUM(I798:J798)</f>
        <v>13600000</v>
      </c>
      <c r="R798" s="27"/>
    </row>
    <row r="799" customFormat="false" ht="18" hidden="false" customHeight="false" outlineLevel="0" collapsed="false">
      <c r="E799" s="38" t="s">
        <v>211</v>
      </c>
      <c r="I799" s="4"/>
      <c r="K799" s="5" t="n">
        <f aca="false">SUM(I799:J799)</f>
        <v>0</v>
      </c>
      <c r="R799" s="27"/>
    </row>
    <row r="800" customFormat="false" ht="18" hidden="false" customHeight="false" outlineLevel="0" collapsed="false">
      <c r="E800" s="38" t="s">
        <v>212</v>
      </c>
      <c r="F800" s="4" t="n">
        <v>1280000</v>
      </c>
      <c r="H800" s="4" t="n">
        <f aca="false">F800+G800</f>
        <v>1280000</v>
      </c>
      <c r="I800" s="4" t="n">
        <v>1280000</v>
      </c>
      <c r="K800" s="5" t="n">
        <f aca="false">SUM(I800:J800)</f>
        <v>1280000</v>
      </c>
      <c r="R800" s="27"/>
    </row>
    <row r="801" customFormat="false" ht="9" hidden="false" customHeight="false" outlineLevel="0" collapsed="false">
      <c r="E801" s="38" t="s">
        <v>213</v>
      </c>
      <c r="F801" s="4" t="n">
        <v>3738000</v>
      </c>
      <c r="H801" s="4" t="n">
        <f aca="false">F801+G801</f>
        <v>3738000</v>
      </c>
      <c r="I801" s="4" t="n">
        <v>3738000</v>
      </c>
      <c r="K801" s="5" t="n">
        <f aca="false">SUM(I801:J801)</f>
        <v>3738000</v>
      </c>
      <c r="R801" s="27"/>
    </row>
    <row r="802" customFormat="false" ht="9" hidden="false" customHeight="false" outlineLevel="0" collapsed="false">
      <c r="E802" s="38" t="s">
        <v>214</v>
      </c>
      <c r="F802" s="4" t="n">
        <v>1383000</v>
      </c>
      <c r="H802" s="4" t="n">
        <f aca="false">F802+G802</f>
        <v>1383000</v>
      </c>
      <c r="I802" s="4" t="n">
        <v>1383000</v>
      </c>
      <c r="K802" s="5" t="n">
        <f aca="false">SUM(I802:J802)</f>
        <v>1383000</v>
      </c>
      <c r="R802" s="27"/>
    </row>
    <row r="803" customFormat="false" ht="9" hidden="false" customHeight="false" outlineLevel="0" collapsed="false">
      <c r="E803" s="38" t="s">
        <v>215</v>
      </c>
      <c r="F803" s="4" t="n">
        <v>2422000</v>
      </c>
      <c r="H803" s="4" t="n">
        <f aca="false">F803+G803</f>
        <v>2422000</v>
      </c>
      <c r="I803" s="4" t="n">
        <v>2422000</v>
      </c>
      <c r="K803" s="5" t="n">
        <f aca="false">SUM(I803:J803)</f>
        <v>2422000</v>
      </c>
      <c r="R803" s="27"/>
    </row>
    <row r="804" customFormat="false" ht="9" hidden="false" customHeight="false" outlineLevel="0" collapsed="false">
      <c r="E804" s="51" t="s">
        <v>216</v>
      </c>
      <c r="F804" s="58" t="n">
        <f aca="false">SUM(F797:F803)</f>
        <v>26157000</v>
      </c>
      <c r="G804" s="58"/>
      <c r="H804" s="58" t="n">
        <f aca="false">F804+G804</f>
        <v>26157000</v>
      </c>
      <c r="I804" s="58" t="n">
        <f aca="false">SUM(I797:I803)</f>
        <v>26157000</v>
      </c>
      <c r="J804" s="59"/>
      <c r="K804" s="60" t="n">
        <f aca="false">SUM(I804:J804)</f>
        <v>26157000</v>
      </c>
      <c r="L804" s="59"/>
      <c r="M804" s="59"/>
      <c r="N804" s="59"/>
      <c r="O804" s="59"/>
      <c r="P804" s="59"/>
      <c r="Q804" s="59"/>
      <c r="R804" s="27"/>
    </row>
    <row r="805" customFormat="false" ht="9" hidden="false" customHeight="false" outlineLevel="0" collapsed="false">
      <c r="E805" s="26" t="s">
        <v>217</v>
      </c>
      <c r="F805" s="6"/>
      <c r="G805" s="6"/>
      <c r="I805" s="6"/>
      <c r="R805" s="27"/>
    </row>
    <row r="806" customFormat="false" ht="27" hidden="false" customHeight="false" outlineLevel="0" collapsed="false">
      <c r="E806" s="38" t="s">
        <v>218</v>
      </c>
      <c r="F806" s="4" t="n">
        <v>12750000</v>
      </c>
      <c r="H806" s="4" t="n">
        <f aca="false">F806+G806</f>
        <v>12750000</v>
      </c>
      <c r="I806" s="4" t="n">
        <v>12750000</v>
      </c>
      <c r="K806" s="5" t="n">
        <f aca="false">SUM(I806:J806)</f>
        <v>12750000</v>
      </c>
      <c r="R806" s="27"/>
    </row>
    <row r="807" customFormat="false" ht="27" hidden="false" customHeight="false" outlineLevel="0" collapsed="false">
      <c r="E807" s="38" t="s">
        <v>219</v>
      </c>
      <c r="I807" s="4"/>
      <c r="K807" s="5" t="n">
        <f aca="false">SUM(I807:J807)</f>
        <v>0</v>
      </c>
      <c r="R807" s="27"/>
    </row>
    <row r="808" customFormat="false" ht="18" hidden="false" customHeight="false" outlineLevel="0" collapsed="false">
      <c r="E808" s="38" t="s">
        <v>220</v>
      </c>
      <c r="F808" s="4" t="n">
        <v>8718000</v>
      </c>
      <c r="H808" s="4" t="n">
        <f aca="false">F808+G808</f>
        <v>8718000</v>
      </c>
      <c r="I808" s="4" t="n">
        <v>8718000</v>
      </c>
      <c r="K808" s="5" t="n">
        <f aca="false">SUM(I808:J808)</f>
        <v>8718000</v>
      </c>
      <c r="R808" s="27"/>
    </row>
    <row r="809" customFormat="false" ht="27" hidden="false" customHeight="false" outlineLevel="0" collapsed="false">
      <c r="E809" s="38" t="s">
        <v>221</v>
      </c>
      <c r="I809" s="4"/>
      <c r="K809" s="5" t="n">
        <f aca="false">SUM(I809:J809)</f>
        <v>0</v>
      </c>
      <c r="R809" s="27"/>
    </row>
    <row r="810" customFormat="false" ht="18" hidden="false" customHeight="false" outlineLevel="0" collapsed="false">
      <c r="E810" s="38" t="s">
        <v>222</v>
      </c>
      <c r="F810" s="4" t="n">
        <v>24787000</v>
      </c>
      <c r="H810" s="4" t="n">
        <f aca="false">F810+G810</f>
        <v>24787000</v>
      </c>
      <c r="I810" s="4" t="n">
        <v>24787000</v>
      </c>
      <c r="K810" s="5" t="n">
        <f aca="false">SUM(I810:J810)</f>
        <v>24787000</v>
      </c>
      <c r="R810" s="27"/>
    </row>
    <row r="811" customFormat="false" ht="36" hidden="false" customHeight="false" outlineLevel="0" collapsed="false">
      <c r="E811" s="38" t="s">
        <v>223</v>
      </c>
      <c r="F811" s="4" t="n">
        <v>162458000</v>
      </c>
      <c r="H811" s="4" t="n">
        <f aca="false">F811+G811</f>
        <v>162458000</v>
      </c>
      <c r="I811" s="4" t="n">
        <v>162458000</v>
      </c>
      <c r="K811" s="5" t="n">
        <f aca="false">SUM(I811:J811)</f>
        <v>162458000</v>
      </c>
      <c r="R811" s="27"/>
    </row>
    <row r="812" customFormat="false" ht="27" hidden="false" customHeight="false" outlineLevel="0" collapsed="false">
      <c r="E812" s="38" t="s">
        <v>224</v>
      </c>
      <c r="F812" s="4" t="n">
        <v>117771000</v>
      </c>
      <c r="H812" s="4" t="n">
        <f aca="false">F812+G812</f>
        <v>117771000</v>
      </c>
      <c r="I812" s="4" t="n">
        <v>117771000</v>
      </c>
      <c r="K812" s="5" t="n">
        <f aca="false">SUM(I812:J812)</f>
        <v>117771000</v>
      </c>
      <c r="R812" s="27"/>
    </row>
    <row r="813" customFormat="false" ht="27" hidden="false" customHeight="false" outlineLevel="0" collapsed="false">
      <c r="E813" s="38" t="s">
        <v>225</v>
      </c>
      <c r="I813" s="4"/>
      <c r="K813" s="5" t="n">
        <f aca="false">SUM(I813:J813)</f>
        <v>0</v>
      </c>
      <c r="R813" s="27"/>
    </row>
    <row r="814" customFormat="false" ht="27" hidden="false" customHeight="false" outlineLevel="0" collapsed="false">
      <c r="E814" s="38" t="s">
        <v>226</v>
      </c>
      <c r="F814" s="4" t="n">
        <v>7443000</v>
      </c>
      <c r="H814" s="4" t="n">
        <f aca="false">F814+G814</f>
        <v>7443000</v>
      </c>
      <c r="I814" s="4" t="n">
        <v>7443000</v>
      </c>
      <c r="K814" s="5" t="n">
        <f aca="false">SUM(I814:J814)</f>
        <v>7443000</v>
      </c>
      <c r="R814" s="27"/>
    </row>
    <row r="815" customFormat="false" ht="36" hidden="false" customHeight="false" outlineLevel="0" collapsed="false">
      <c r="E815" s="38" t="s">
        <v>227</v>
      </c>
      <c r="I815" s="4"/>
      <c r="K815" s="5" t="n">
        <f aca="false">SUM(I815:J815)</f>
        <v>0</v>
      </c>
      <c r="R815" s="27"/>
    </row>
    <row r="816" customFormat="false" ht="54" hidden="false" customHeight="false" outlineLevel="0" collapsed="false">
      <c r="E816" s="38" t="s">
        <v>228</v>
      </c>
      <c r="F816" s="4" t="n">
        <v>44548000</v>
      </c>
      <c r="H816" s="4" t="n">
        <f aca="false">F816+G816</f>
        <v>44548000</v>
      </c>
      <c r="I816" s="4" t="n">
        <v>44548000</v>
      </c>
      <c r="K816" s="5" t="n">
        <f aca="false">SUM(I816:J816)</f>
        <v>44548000</v>
      </c>
      <c r="R816" s="27"/>
    </row>
    <row r="817" customFormat="false" ht="9" hidden="false" customHeight="false" outlineLevel="0" collapsed="false">
      <c r="E817" s="51" t="s">
        <v>229</v>
      </c>
      <c r="F817" s="58" t="n">
        <f aca="false">SUM(F806:F816)</f>
        <v>378475000</v>
      </c>
      <c r="G817" s="58"/>
      <c r="H817" s="58" t="n">
        <f aca="false">F817+G817</f>
        <v>378475000</v>
      </c>
      <c r="I817" s="58" t="n">
        <f aca="false">SUM(I806:I816)</f>
        <v>378475000</v>
      </c>
      <c r="J817" s="59"/>
      <c r="K817" s="60" t="n">
        <f aca="false">SUM(I817:J817)</f>
        <v>378475000</v>
      </c>
      <c r="L817" s="59"/>
      <c r="M817" s="59"/>
      <c r="N817" s="59"/>
      <c r="O817" s="59"/>
      <c r="P817" s="59"/>
      <c r="Q817" s="59"/>
      <c r="R817" s="27"/>
    </row>
    <row r="818" customFormat="false" ht="9" hidden="false" customHeight="false" outlineLevel="0" collapsed="false">
      <c r="E818" s="26" t="s">
        <v>230</v>
      </c>
      <c r="F818" s="6"/>
      <c r="G818" s="6"/>
      <c r="I818" s="6"/>
      <c r="R818" s="27"/>
    </row>
    <row r="819" customFormat="false" ht="27" hidden="false" customHeight="false" outlineLevel="0" collapsed="false">
      <c r="E819" s="38" t="s">
        <v>231</v>
      </c>
      <c r="F819" s="4" t="n">
        <v>51205000</v>
      </c>
      <c r="H819" s="4" t="n">
        <f aca="false">F819+G819</f>
        <v>51205000</v>
      </c>
      <c r="I819" s="4" t="n">
        <v>51205000</v>
      </c>
      <c r="K819" s="5" t="n">
        <f aca="false">SUM(I819:J819)</f>
        <v>51205000</v>
      </c>
      <c r="N819" s="5" t="n">
        <f aca="false">SUM(L819:M819)</f>
        <v>0</v>
      </c>
      <c r="R819" s="27"/>
    </row>
    <row r="820" customFormat="false" ht="18" hidden="false" customHeight="false" outlineLevel="0" collapsed="false">
      <c r="E820" s="38" t="s">
        <v>232</v>
      </c>
      <c r="F820" s="4" t="n">
        <v>48133000</v>
      </c>
      <c r="H820" s="4" t="n">
        <f aca="false">F820+G820</f>
        <v>48133000</v>
      </c>
      <c r="I820" s="4" t="n">
        <v>48133000</v>
      </c>
      <c r="K820" s="5" t="n">
        <f aca="false">SUM(I820:J820)</f>
        <v>48133000</v>
      </c>
      <c r="L820" s="5" t="n">
        <v>35442623</v>
      </c>
      <c r="N820" s="5" t="n">
        <f aca="false">SUM(L820:M820)</f>
        <v>35442623</v>
      </c>
      <c r="O820" s="5" t="n">
        <v>35442623</v>
      </c>
      <c r="Q820" s="5" t="n">
        <f aca="false">SUM(O820:P820)</f>
        <v>35442623</v>
      </c>
      <c r="R820" s="27"/>
    </row>
    <row r="821" customFormat="false" ht="18" hidden="false" customHeight="false" outlineLevel="0" collapsed="false">
      <c r="E821" s="38" t="s">
        <v>233</v>
      </c>
      <c r="F821" s="4" t="n">
        <v>73735000</v>
      </c>
      <c r="H821" s="4" t="n">
        <f aca="false">F821+G821</f>
        <v>73735000</v>
      </c>
      <c r="I821" s="4" t="n">
        <v>73735000</v>
      </c>
      <c r="K821" s="5" t="n">
        <f aca="false">SUM(I821:J821)</f>
        <v>73735000</v>
      </c>
      <c r="N821" s="5" t="n">
        <f aca="false">SUM(L821:M821)</f>
        <v>0</v>
      </c>
      <c r="R821" s="27"/>
    </row>
    <row r="822" customFormat="false" ht="18" hidden="false" customHeight="false" outlineLevel="0" collapsed="false">
      <c r="E822" s="38" t="s">
        <v>234</v>
      </c>
      <c r="I822" s="4"/>
      <c r="K822" s="5" t="n">
        <f aca="false">SUM(I822:J822)</f>
        <v>0</v>
      </c>
      <c r="N822" s="5" t="n">
        <f aca="false">SUM(L822:M822)</f>
        <v>0</v>
      </c>
      <c r="R822" s="27"/>
    </row>
    <row r="823" customFormat="false" ht="9" hidden="false" customHeight="false" outlineLevel="0" collapsed="false">
      <c r="E823" s="51" t="s">
        <v>235</v>
      </c>
      <c r="F823" s="58" t="n">
        <f aca="false">SUM(F819:F822)</f>
        <v>173073000</v>
      </c>
      <c r="G823" s="58"/>
      <c r="H823" s="58" t="n">
        <f aca="false">F823+G823</f>
        <v>173073000</v>
      </c>
      <c r="I823" s="58" t="n">
        <f aca="false">SUM(I819:I822)</f>
        <v>173073000</v>
      </c>
      <c r="J823" s="59"/>
      <c r="K823" s="60" t="n">
        <f aca="false">SUM(I823:J823)</f>
        <v>173073000</v>
      </c>
      <c r="L823" s="59" t="n">
        <f aca="false">SUM(L819:L822)</f>
        <v>35442623</v>
      </c>
      <c r="M823" s="59" t="n">
        <f aca="false">SUM(M819:M822)</f>
        <v>0</v>
      </c>
      <c r="N823" s="59" t="n">
        <f aca="false">SUM(L823:M823)</f>
        <v>35442623</v>
      </c>
      <c r="O823" s="59" t="n">
        <f aca="false">SUM(O820:O822)</f>
        <v>35442623</v>
      </c>
      <c r="P823" s="59" t="n">
        <f aca="false">SUM(P820:P822)</f>
        <v>0</v>
      </c>
      <c r="Q823" s="59" t="n">
        <f aca="false">SUM(O823:P823)</f>
        <v>35442623</v>
      </c>
      <c r="R823" s="27"/>
    </row>
    <row r="824" customFormat="false" ht="9" hidden="false" customHeight="false" outlineLevel="0" collapsed="false">
      <c r="E824" s="26" t="s">
        <v>236</v>
      </c>
      <c r="F824" s="6"/>
      <c r="G824" s="6"/>
      <c r="I824" s="6"/>
      <c r="R824" s="27"/>
    </row>
    <row r="825" customFormat="false" ht="18" hidden="false" customHeight="false" outlineLevel="0" collapsed="false">
      <c r="E825" s="38" t="s">
        <v>237</v>
      </c>
      <c r="F825" s="4" t="n">
        <v>119000000</v>
      </c>
      <c r="H825" s="4" t="n">
        <f aca="false">F825+G825</f>
        <v>119000000</v>
      </c>
      <c r="I825" s="4" t="n">
        <v>119000000</v>
      </c>
      <c r="K825" s="5" t="n">
        <f aca="false">SUM(I825:J825)</f>
        <v>119000000</v>
      </c>
      <c r="R825" s="27"/>
    </row>
    <row r="826" customFormat="false" ht="9" hidden="false" customHeight="false" outlineLevel="0" collapsed="false">
      <c r="E826" s="51" t="s">
        <v>238</v>
      </c>
      <c r="F826" s="58" t="n">
        <f aca="false">SUM(F825:F825)</f>
        <v>119000000</v>
      </c>
      <c r="G826" s="58"/>
      <c r="H826" s="58" t="n">
        <f aca="false">F826+G826</f>
        <v>119000000</v>
      </c>
      <c r="I826" s="58" t="n">
        <f aca="false">SUM(I825:I825)</f>
        <v>119000000</v>
      </c>
      <c r="J826" s="59"/>
      <c r="K826" s="60" t="n">
        <f aca="false">SUM(I826:J826)</f>
        <v>119000000</v>
      </c>
      <c r="L826" s="59"/>
      <c r="M826" s="59"/>
      <c r="N826" s="59"/>
      <c r="O826" s="59"/>
      <c r="P826" s="59"/>
      <c r="Q826" s="59"/>
      <c r="R826" s="27"/>
    </row>
    <row r="827" customFormat="false" ht="9" hidden="false" customHeight="false" outlineLevel="0" collapsed="false">
      <c r="E827" s="26" t="s">
        <v>239</v>
      </c>
      <c r="F827" s="6"/>
      <c r="G827" s="6"/>
      <c r="I827" s="6"/>
      <c r="R827" s="27"/>
    </row>
    <row r="828" customFormat="false" ht="18" hidden="false" customHeight="false" outlineLevel="0" collapsed="false">
      <c r="E828" s="38" t="s">
        <v>240</v>
      </c>
      <c r="I828" s="4"/>
      <c r="R828" s="27"/>
    </row>
    <row r="829" customFormat="false" ht="27" hidden="false" customHeight="false" outlineLevel="0" collapsed="false">
      <c r="E829" s="38" t="s">
        <v>241</v>
      </c>
      <c r="F829" s="4" t="n">
        <v>1024000</v>
      </c>
      <c r="H829" s="4" t="n">
        <f aca="false">F829+G829</f>
        <v>1024000</v>
      </c>
      <c r="I829" s="4" t="n">
        <v>1024000</v>
      </c>
      <c r="K829" s="5" t="n">
        <f aca="false">SUM(I829:J829)</f>
        <v>1024000</v>
      </c>
      <c r="R829" s="27"/>
    </row>
    <row r="830" customFormat="false" ht="18" hidden="false" customHeight="false" outlineLevel="0" collapsed="false">
      <c r="E830" s="38" t="s">
        <v>242</v>
      </c>
      <c r="F830" s="4" t="n">
        <v>2304000</v>
      </c>
      <c r="H830" s="4" t="n">
        <f aca="false">F830+G830</f>
        <v>2304000</v>
      </c>
      <c r="I830" s="4" t="n">
        <v>2304000</v>
      </c>
      <c r="J830" s="61"/>
      <c r="K830" s="61" t="n">
        <f aca="false">SUM(I830:J830)</f>
        <v>2304000</v>
      </c>
      <c r="L830" s="61"/>
      <c r="M830" s="61"/>
      <c r="N830" s="61"/>
      <c r="O830" s="61"/>
      <c r="P830" s="61"/>
      <c r="Q830" s="61"/>
      <c r="R830" s="27"/>
    </row>
    <row r="831" customFormat="false" ht="9" hidden="false" customHeight="false" outlineLevel="0" collapsed="false">
      <c r="E831" s="51" t="s">
        <v>243</v>
      </c>
      <c r="F831" s="58" t="n">
        <f aca="false">SUM(F829:F830)</f>
        <v>3328000</v>
      </c>
      <c r="G831" s="58"/>
      <c r="H831" s="58" t="n">
        <f aca="false">F831+G831</f>
        <v>3328000</v>
      </c>
      <c r="I831" s="58" t="n">
        <f aca="false">SUM(I829:I830)</f>
        <v>3328000</v>
      </c>
      <c r="J831" s="61"/>
      <c r="K831" s="62" t="n">
        <f aca="false">SUM(I831:J831)</f>
        <v>3328000</v>
      </c>
      <c r="L831" s="61"/>
      <c r="M831" s="61"/>
      <c r="N831" s="61"/>
      <c r="O831" s="61"/>
      <c r="P831" s="61"/>
      <c r="Q831" s="61"/>
      <c r="R831" s="27"/>
    </row>
    <row r="832" customFormat="false" ht="9" hidden="false" customHeight="false" outlineLevel="0" collapsed="false">
      <c r="E832" s="26" t="s">
        <v>244</v>
      </c>
      <c r="F832" s="6"/>
      <c r="G832" s="6"/>
      <c r="I832" s="6"/>
      <c r="R832" s="27"/>
    </row>
    <row r="833" customFormat="false" ht="18" hidden="false" customHeight="false" outlineLevel="0" collapsed="false">
      <c r="E833" s="38" t="s">
        <v>245</v>
      </c>
      <c r="F833" s="4" t="n">
        <v>12977000</v>
      </c>
      <c r="H833" s="4" t="n">
        <f aca="false">F833+G833</f>
        <v>12977000</v>
      </c>
      <c r="I833" s="4" t="n">
        <v>12977000</v>
      </c>
      <c r="K833" s="5" t="n">
        <f aca="false">SUM(I833:J833)</f>
        <v>12977000</v>
      </c>
      <c r="L833" s="5" t="n">
        <v>10949217</v>
      </c>
      <c r="N833" s="5" t="n">
        <f aca="false">SUM(L833:M833)</f>
        <v>10949217</v>
      </c>
      <c r="O833" s="5" t="n">
        <v>10949217</v>
      </c>
      <c r="Q833" s="5" t="n">
        <f aca="false">SUM(O833:P833)</f>
        <v>10949217</v>
      </c>
      <c r="R833" s="27"/>
    </row>
    <row r="834" customFormat="false" ht="27" hidden="false" customHeight="false" outlineLevel="0" collapsed="false">
      <c r="E834" s="38" t="s">
        <v>246</v>
      </c>
      <c r="I834" s="4"/>
      <c r="K834" s="5" t="n">
        <f aca="false">SUM(I834:J834)</f>
        <v>0</v>
      </c>
      <c r="N834" s="5" t="n">
        <f aca="false">SUM(L834:M834)</f>
        <v>0</v>
      </c>
      <c r="Q834" s="5" t="n">
        <f aca="false">SUM(O834:P834)</f>
        <v>0</v>
      </c>
      <c r="R834" s="27"/>
    </row>
    <row r="835" customFormat="false" ht="18" hidden="false" customHeight="false" outlineLevel="0" collapsed="false">
      <c r="E835" s="38" t="s">
        <v>247</v>
      </c>
      <c r="I835" s="4"/>
      <c r="K835" s="5" t="n">
        <f aca="false">SUM(I835:J835)</f>
        <v>0</v>
      </c>
      <c r="N835" s="5" t="n">
        <f aca="false">SUM(L835:M835)</f>
        <v>0</v>
      </c>
      <c r="Q835" s="5" t="n">
        <f aca="false">SUM(O835:P835)</f>
        <v>0</v>
      </c>
      <c r="R835" s="27"/>
    </row>
    <row r="836" customFormat="false" ht="18" hidden="false" customHeight="false" outlineLevel="0" collapsed="false">
      <c r="E836" s="38" t="s">
        <v>248</v>
      </c>
      <c r="I836" s="4"/>
      <c r="K836" s="5" t="n">
        <f aca="false">SUM(I836:J836)</f>
        <v>0</v>
      </c>
      <c r="N836" s="5" t="n">
        <f aca="false">SUM(L836:M836)</f>
        <v>0</v>
      </c>
      <c r="Q836" s="5" t="n">
        <f aca="false">SUM(O836:P836)</f>
        <v>0</v>
      </c>
      <c r="R836" s="27"/>
    </row>
    <row r="837" customFormat="false" ht="18" hidden="false" customHeight="false" outlineLevel="0" collapsed="false">
      <c r="E837" s="38" t="s">
        <v>249</v>
      </c>
      <c r="I837" s="4"/>
      <c r="K837" s="5" t="n">
        <f aca="false">SUM(I837:J837)</f>
        <v>0</v>
      </c>
      <c r="N837" s="5" t="n">
        <f aca="false">SUM(L837:M837)</f>
        <v>0</v>
      </c>
      <c r="Q837" s="5" t="n">
        <f aca="false">SUM(O837:P837)</f>
        <v>0</v>
      </c>
      <c r="R837" s="27"/>
    </row>
    <row r="838" customFormat="false" ht="18" hidden="false" customHeight="false" outlineLevel="0" collapsed="false">
      <c r="E838" s="38" t="s">
        <v>250</v>
      </c>
      <c r="F838" s="4" t="n">
        <v>25500000</v>
      </c>
      <c r="H838" s="4" t="n">
        <f aca="false">F838+G838</f>
        <v>25500000</v>
      </c>
      <c r="I838" s="4" t="n">
        <v>25500000</v>
      </c>
      <c r="K838" s="5" t="n">
        <f aca="false">SUM(I838:J838)</f>
        <v>25500000</v>
      </c>
      <c r="L838" s="5" t="n">
        <v>1994712</v>
      </c>
      <c r="N838" s="5" t="n">
        <f aca="false">SUM(L838:M838)</f>
        <v>1994712</v>
      </c>
      <c r="O838" s="5" t="n">
        <v>1994712</v>
      </c>
      <c r="Q838" s="5" t="n">
        <f aca="false">SUM(O838:P838)</f>
        <v>1994712</v>
      </c>
      <c r="R838" s="27"/>
    </row>
    <row r="839" customFormat="false" ht="18" hidden="false" customHeight="false" outlineLevel="0" collapsed="false">
      <c r="E839" s="38" t="s">
        <v>251</v>
      </c>
      <c r="I839" s="4"/>
      <c r="K839" s="5" t="n">
        <f aca="false">SUM(I839:J839)</f>
        <v>0</v>
      </c>
      <c r="N839" s="5" t="n">
        <f aca="false">SUM(L839:M839)</f>
        <v>0</v>
      </c>
      <c r="R839" s="27"/>
    </row>
    <row r="840" customFormat="false" ht="18" hidden="false" customHeight="false" outlineLevel="0" collapsed="false">
      <c r="E840" s="38" t="s">
        <v>252</v>
      </c>
      <c r="I840" s="4"/>
      <c r="K840" s="5" t="n">
        <f aca="false">SUM(I840:J840)</f>
        <v>0</v>
      </c>
      <c r="N840" s="5" t="n">
        <f aca="false">SUM(L840:M840)</f>
        <v>0</v>
      </c>
      <c r="R840" s="27"/>
    </row>
    <row r="841" customFormat="false" ht="18" hidden="false" customHeight="false" outlineLevel="0" collapsed="false">
      <c r="E841" s="38" t="s">
        <v>253</v>
      </c>
      <c r="F841" s="4" t="n">
        <v>5999000</v>
      </c>
      <c r="H841" s="4" t="n">
        <f aca="false">F841+G841</f>
        <v>5999000</v>
      </c>
      <c r="I841" s="4" t="n">
        <v>5999000</v>
      </c>
      <c r="K841" s="5" t="n">
        <f aca="false">SUM(I841:J841)</f>
        <v>5999000</v>
      </c>
      <c r="N841" s="5" t="n">
        <f aca="false">SUM(L841:M841)</f>
        <v>0</v>
      </c>
      <c r="R841" s="27"/>
    </row>
    <row r="842" customFormat="false" ht="27" hidden="false" customHeight="false" outlineLevel="0" collapsed="false">
      <c r="E842" s="38" t="s">
        <v>254</v>
      </c>
      <c r="I842" s="4"/>
      <c r="K842" s="5" t="n">
        <f aca="false">SUM(I842:J842)</f>
        <v>0</v>
      </c>
      <c r="N842" s="5" t="n">
        <f aca="false">SUM(L842:M842)</f>
        <v>0</v>
      </c>
      <c r="R842" s="27"/>
    </row>
    <row r="843" customFormat="false" ht="27" hidden="false" customHeight="false" outlineLevel="0" collapsed="false">
      <c r="E843" s="38" t="s">
        <v>255</v>
      </c>
      <c r="I843" s="4"/>
      <c r="K843" s="5" t="n">
        <f aca="false">SUM(I843:J843)</f>
        <v>0</v>
      </c>
      <c r="N843" s="5" t="n">
        <f aca="false">SUM(L843:M843)</f>
        <v>0</v>
      </c>
      <c r="R843" s="27"/>
    </row>
    <row r="844" customFormat="false" ht="18" hidden="false" customHeight="false" outlineLevel="0" collapsed="false">
      <c r="E844" s="38" t="s">
        <v>256</v>
      </c>
      <c r="I844" s="4"/>
      <c r="K844" s="5" t="n">
        <f aca="false">SUM(I844:J844)</f>
        <v>0</v>
      </c>
      <c r="N844" s="5" t="n">
        <f aca="false">SUM(L844:M844)</f>
        <v>0</v>
      </c>
      <c r="R844" s="27"/>
    </row>
    <row r="845" customFormat="false" ht="18" hidden="false" customHeight="false" outlineLevel="0" collapsed="false">
      <c r="E845" s="38" t="s">
        <v>257</v>
      </c>
      <c r="I845" s="4"/>
      <c r="K845" s="5" t="n">
        <f aca="false">SUM(I845:J845)</f>
        <v>0</v>
      </c>
      <c r="N845" s="5" t="n">
        <f aca="false">SUM(L845:M845)</f>
        <v>0</v>
      </c>
      <c r="R845" s="27"/>
    </row>
    <row r="846" customFormat="false" ht="18" hidden="false" customHeight="false" outlineLevel="0" collapsed="false">
      <c r="E846" s="38" t="s">
        <v>258</v>
      </c>
      <c r="I846" s="4"/>
      <c r="K846" s="5" t="n">
        <f aca="false">SUM(I846:J846)</f>
        <v>0</v>
      </c>
      <c r="N846" s="5" t="n">
        <f aca="false">SUM(L846:M846)</f>
        <v>0</v>
      </c>
      <c r="R846" s="27"/>
    </row>
    <row r="847" customFormat="false" ht="18" hidden="false" customHeight="false" outlineLevel="0" collapsed="false">
      <c r="E847" s="38" t="s">
        <v>259</v>
      </c>
      <c r="I847" s="4"/>
      <c r="K847" s="5" t="n">
        <f aca="false">SUM(I847:J847)</f>
        <v>0</v>
      </c>
      <c r="N847" s="5" t="n">
        <f aca="false">SUM(L847:M847)</f>
        <v>0</v>
      </c>
      <c r="R847" s="27"/>
    </row>
    <row r="848" customFormat="false" ht="18" hidden="false" customHeight="false" outlineLevel="0" collapsed="false">
      <c r="E848" s="38" t="s">
        <v>260</v>
      </c>
      <c r="I848" s="4"/>
      <c r="K848" s="5" t="n">
        <f aca="false">SUM(I848:J848)</f>
        <v>0</v>
      </c>
      <c r="N848" s="5" t="n">
        <f aca="false">SUM(L848:M848)</f>
        <v>0</v>
      </c>
      <c r="R848" s="27"/>
    </row>
    <row r="849" customFormat="false" ht="9" hidden="false" customHeight="false" outlineLevel="0" collapsed="false">
      <c r="E849" s="38" t="s">
        <v>261</v>
      </c>
      <c r="I849" s="4"/>
      <c r="K849" s="5" t="n">
        <f aca="false">SUM(I849:J849)</f>
        <v>0</v>
      </c>
      <c r="N849" s="5" t="n">
        <f aca="false">SUM(L849:M849)</f>
        <v>0</v>
      </c>
      <c r="R849" s="27"/>
    </row>
    <row r="850" customFormat="false" ht="18" hidden="false" customHeight="false" outlineLevel="0" collapsed="false">
      <c r="E850" s="38" t="s">
        <v>262</v>
      </c>
      <c r="I850" s="4"/>
      <c r="K850" s="5" t="n">
        <f aca="false">SUM(I850:J850)</f>
        <v>0</v>
      </c>
      <c r="N850" s="5" t="n">
        <f aca="false">SUM(L850:M850)</f>
        <v>0</v>
      </c>
      <c r="R850" s="27"/>
    </row>
    <row r="851" customFormat="false" ht="27" hidden="false" customHeight="false" outlineLevel="0" collapsed="false">
      <c r="E851" s="38" t="s">
        <v>263</v>
      </c>
      <c r="I851" s="4"/>
      <c r="K851" s="5" t="n">
        <f aca="false">SUM(I851:J851)</f>
        <v>0</v>
      </c>
      <c r="N851" s="5" t="n">
        <f aca="false">SUM(L851:M851)</f>
        <v>0</v>
      </c>
      <c r="R851" s="27"/>
    </row>
    <row r="852" customFormat="false" ht="27" hidden="false" customHeight="false" outlineLevel="0" collapsed="false">
      <c r="E852" s="38" t="s">
        <v>264</v>
      </c>
      <c r="I852" s="4"/>
      <c r="K852" s="5" t="n">
        <f aca="false">SUM(I852:J852)</f>
        <v>0</v>
      </c>
      <c r="N852" s="5" t="n">
        <f aca="false">SUM(L852:M852)</f>
        <v>0</v>
      </c>
      <c r="R852" s="27"/>
    </row>
    <row r="853" customFormat="false" ht="18" hidden="false" customHeight="false" outlineLevel="0" collapsed="false">
      <c r="E853" s="38" t="s">
        <v>265</v>
      </c>
      <c r="I853" s="4"/>
      <c r="K853" s="5" t="n">
        <f aca="false">SUM(I853:J853)</f>
        <v>0</v>
      </c>
      <c r="N853" s="5" t="n">
        <f aca="false">SUM(L853:M853)</f>
        <v>0</v>
      </c>
      <c r="R853" s="27"/>
    </row>
    <row r="854" customFormat="false" ht="9" hidden="false" customHeight="false" outlineLevel="0" collapsed="false">
      <c r="E854" s="51" t="s">
        <v>266</v>
      </c>
      <c r="F854" s="58" t="n">
        <f aca="false">SUM(F833:F853)</f>
        <v>44476000</v>
      </c>
      <c r="G854" s="58"/>
      <c r="H854" s="58" t="n">
        <f aca="false">F854+G854</f>
        <v>44476000</v>
      </c>
      <c r="I854" s="58" t="n">
        <f aca="false">SUM(I833:I853)</f>
        <v>44476000</v>
      </c>
      <c r="J854" s="59"/>
      <c r="K854" s="60" t="n">
        <f aca="false">SUM(I854:J854)</f>
        <v>44476000</v>
      </c>
      <c r="L854" s="59" t="n">
        <f aca="false">SUM(L833:L853)</f>
        <v>12943929</v>
      </c>
      <c r="M854" s="59" t="n">
        <f aca="false">SUM(M833:M853)</f>
        <v>0</v>
      </c>
      <c r="N854" s="59" t="n">
        <f aca="false">SUM(L854:M854)</f>
        <v>12943929</v>
      </c>
      <c r="O854" s="60" t="n">
        <f aca="false">SUM(O833:O853)</f>
        <v>12943929</v>
      </c>
      <c r="P854" s="60" t="n">
        <f aca="false">SUM(P833:P853)</f>
        <v>0</v>
      </c>
      <c r="Q854" s="60" t="n">
        <f aca="false">SUM(O854:P854)</f>
        <v>12943929</v>
      </c>
      <c r="R854" s="27"/>
    </row>
    <row r="855" customFormat="false" ht="18" hidden="false" customHeight="false" outlineLevel="0" collapsed="false">
      <c r="C855" s="1"/>
      <c r="E855" s="26" t="s">
        <v>267</v>
      </c>
      <c r="I855" s="4"/>
      <c r="R855" s="27"/>
    </row>
    <row r="856" customFormat="false" ht="9.75" hidden="false" customHeight="false" outlineLevel="0" collapsed="false">
      <c r="C856" s="1"/>
      <c r="D856" s="2" t="s">
        <v>26</v>
      </c>
      <c r="E856" s="38" t="s">
        <v>27</v>
      </c>
      <c r="F856" s="4" t="n">
        <f aca="false">+F786</f>
        <v>751227000</v>
      </c>
      <c r="H856" s="4" t="n">
        <f aca="false">F856+G856</f>
        <v>751227000</v>
      </c>
      <c r="I856" s="4" t="n">
        <f aca="false">+I786</f>
        <v>751227000</v>
      </c>
      <c r="K856" s="5" t="n">
        <f aca="false">SUM(I856:J856)</f>
        <v>751227000</v>
      </c>
      <c r="L856" s="5" t="n">
        <f aca="false">L854+L823</f>
        <v>48386552</v>
      </c>
      <c r="M856" s="5" t="n">
        <f aca="false">M854+M823</f>
        <v>0</v>
      </c>
      <c r="N856" s="5" t="n">
        <f aca="false">SUM(L856:M856)</f>
        <v>48386552</v>
      </c>
      <c r="O856" s="5" t="n">
        <f aca="false">O854+O823</f>
        <v>48386552</v>
      </c>
      <c r="Q856" s="5" t="n">
        <f aca="false">SUM(O856:P856)</f>
        <v>48386552</v>
      </c>
      <c r="R856" s="27"/>
    </row>
    <row r="857" customFormat="false" ht="18.75" hidden="false" customHeight="false" outlineLevel="0" collapsed="false">
      <c r="C857" s="1"/>
      <c r="E857" s="63" t="s">
        <v>268</v>
      </c>
      <c r="F857" s="42" t="n">
        <f aca="false">F856</f>
        <v>751227000</v>
      </c>
      <c r="G857" s="42"/>
      <c r="H857" s="42" t="n">
        <f aca="false">F857+G857</f>
        <v>751227000</v>
      </c>
      <c r="I857" s="42" t="n">
        <f aca="false">I856</f>
        <v>751227000</v>
      </c>
      <c r="J857" s="64"/>
      <c r="K857" s="34" t="n">
        <f aca="false">SUM(I857:J857)</f>
        <v>751227000</v>
      </c>
      <c r="L857" s="64" t="n">
        <f aca="false">SUM(L856)</f>
        <v>48386552</v>
      </c>
      <c r="M857" s="64" t="n">
        <f aca="false">SUM(M856)</f>
        <v>0</v>
      </c>
      <c r="N857" s="64" t="n">
        <f aca="false">SUM(L857:M857)</f>
        <v>48386552</v>
      </c>
      <c r="O857" s="34" t="n">
        <f aca="false">SUM(O856)</f>
        <v>48386552</v>
      </c>
      <c r="P857" s="34"/>
      <c r="Q857" s="34" t="n">
        <f aca="false">SUM(O857:P857)</f>
        <v>48386552</v>
      </c>
      <c r="R857" s="27"/>
    </row>
    <row r="858" customFormat="false" ht="9" hidden="false" customHeight="false" outlineLevel="0" collapsed="false">
      <c r="A858" s="47"/>
      <c r="B858" s="47"/>
      <c r="C858" s="47"/>
      <c r="E858" s="25" t="s">
        <v>269</v>
      </c>
      <c r="R858" s="27"/>
    </row>
    <row r="859" customFormat="false" ht="9" hidden="false" customHeight="false" outlineLevel="0" collapsed="false">
      <c r="A859" s="47"/>
      <c r="B859" s="47"/>
      <c r="C859" s="47"/>
      <c r="D859" s="2" t="s">
        <v>26</v>
      </c>
      <c r="E859" s="3" t="s">
        <v>27</v>
      </c>
      <c r="F859" s="4" t="n">
        <f aca="false">F780+F856</f>
        <v>3631453000</v>
      </c>
      <c r="H859" s="4" t="n">
        <f aca="false">+F859+G859</f>
        <v>3631453000</v>
      </c>
      <c r="I859" s="5" t="n">
        <v>3709395000</v>
      </c>
      <c r="K859" s="5" t="n">
        <f aca="false">I859+J859</f>
        <v>3709395000</v>
      </c>
      <c r="L859" s="5" t="n">
        <f aca="false">L780+L856</f>
        <v>2965016051</v>
      </c>
      <c r="N859" s="5" t="n">
        <f aca="false">SUM(L859:M859)</f>
        <v>2965016051</v>
      </c>
      <c r="O859" s="5" t="n">
        <f aca="false">O780+O856</f>
        <v>2965016051</v>
      </c>
      <c r="Q859" s="5" t="n">
        <f aca="false">SUM(O859:P859)</f>
        <v>2965016051</v>
      </c>
      <c r="R859" s="27" t="n">
        <v>79.9326049396195</v>
      </c>
    </row>
    <row r="860" customFormat="false" ht="9" hidden="false" customHeight="false" outlineLevel="0" collapsed="false">
      <c r="D860" s="2" t="s">
        <v>61</v>
      </c>
      <c r="E860" s="3" t="s">
        <v>62</v>
      </c>
      <c r="G860" s="4" t="n">
        <f aca="false">+G781</f>
        <v>74105000</v>
      </c>
      <c r="H860" s="4" t="n">
        <f aca="false">F860+G860</f>
        <v>74105000</v>
      </c>
      <c r="J860" s="5" t="n">
        <v>74105000</v>
      </c>
      <c r="K860" s="5" t="n">
        <f aca="false">I860+J860</f>
        <v>74105000</v>
      </c>
      <c r="N860" s="5" t="n">
        <f aca="false">SUM(L860:M860)</f>
        <v>0</v>
      </c>
      <c r="Q860" s="5" t="n">
        <f aca="false">SUM(O860:P860)</f>
        <v>0</v>
      </c>
      <c r="R860" s="27" t="n">
        <v>0</v>
      </c>
    </row>
    <row r="861" customFormat="false" ht="9.75" hidden="false" customHeight="false" outlineLevel="0" collapsed="false">
      <c r="D861" s="2" t="s">
        <v>156</v>
      </c>
      <c r="E861" s="28" t="s">
        <v>157</v>
      </c>
      <c r="F861" s="29"/>
      <c r="G861" s="29"/>
      <c r="H861" s="29"/>
      <c r="M861" s="5" t="n">
        <f aca="false">M782</f>
        <v>680000</v>
      </c>
      <c r="N861" s="5" t="n">
        <f aca="false">SUM(L861:M861)</f>
        <v>680000</v>
      </c>
      <c r="P861" s="5" t="n">
        <v>680000</v>
      </c>
      <c r="Q861" s="5" t="n">
        <f aca="false">SUM(O861:P861)</f>
        <v>680000</v>
      </c>
      <c r="R861" s="27"/>
    </row>
    <row r="862" customFormat="false" ht="9.75" hidden="false" customHeight="false" outlineLevel="0" collapsed="false">
      <c r="A862" s="47"/>
      <c r="B862" s="47"/>
      <c r="C862" s="47"/>
      <c r="D862" s="1"/>
      <c r="E862" s="32" t="s">
        <v>270</v>
      </c>
      <c r="F862" s="33" t="n">
        <f aca="false">F859</f>
        <v>3631453000</v>
      </c>
      <c r="G862" s="33" t="n">
        <f aca="false">SUM(G860)</f>
        <v>74105000</v>
      </c>
      <c r="H862" s="33" t="n">
        <f aca="false">SUM(H859:H860)</f>
        <v>3705558000</v>
      </c>
      <c r="I862" s="34" t="n">
        <f aca="false">SUM(I859:I860)</f>
        <v>3709395000</v>
      </c>
      <c r="J862" s="34" t="n">
        <f aca="false">SUM(J859:J860)</f>
        <v>74105000</v>
      </c>
      <c r="K862" s="34" t="n">
        <f aca="false">I862+J862</f>
        <v>3783500000</v>
      </c>
      <c r="L862" s="34" t="n">
        <f aca="false">SUM(L859:L861)</f>
        <v>2965016051</v>
      </c>
      <c r="M862" s="34" t="n">
        <f aca="false">SUM(M859:M861)</f>
        <v>680000</v>
      </c>
      <c r="N862" s="34" t="n">
        <f aca="false">SUM(L862:M862)</f>
        <v>2965696051</v>
      </c>
      <c r="O862" s="34" t="n">
        <f aca="false">SUM(O859:O861)</f>
        <v>2965016051</v>
      </c>
      <c r="P862" s="34" t="n">
        <f aca="false">SUM(P859:P861)</f>
        <v>680000</v>
      </c>
      <c r="Q862" s="34" t="n">
        <f aca="false">SUM(O862:P862)</f>
        <v>2965696051</v>
      </c>
      <c r="R862" s="27" t="n">
        <v>78.3849887934452</v>
      </c>
    </row>
    <row r="863" customFormat="false" ht="9" hidden="false" customHeight="false" outlineLevel="0" collapsed="false">
      <c r="A863" s="47"/>
      <c r="B863" s="47"/>
      <c r="C863" s="47"/>
      <c r="D863" s="1"/>
      <c r="F863" s="6"/>
      <c r="G863" s="6"/>
      <c r="H863" s="6"/>
      <c r="R863" s="27"/>
    </row>
    <row r="864" customFormat="false" ht="9" hidden="false" customHeight="false" outlineLevel="0" collapsed="false">
      <c r="B864" s="2" t="s">
        <v>271</v>
      </c>
      <c r="E864" s="25" t="s">
        <v>272</v>
      </c>
      <c r="R864" s="27"/>
    </row>
    <row r="865" customFormat="false" ht="9" hidden="false" customHeight="false" outlineLevel="0" collapsed="false">
      <c r="C865" s="2" t="n">
        <v>450</v>
      </c>
      <c r="E865" s="25" t="s">
        <v>273</v>
      </c>
      <c r="R865" s="27"/>
    </row>
    <row r="866" customFormat="false" ht="9" hidden="false" customHeight="false" outlineLevel="0" collapsed="false">
      <c r="D866" s="2" t="n">
        <v>411</v>
      </c>
      <c r="E866" s="3" t="s">
        <v>19</v>
      </c>
      <c r="F866" s="4" t="n">
        <v>30879000</v>
      </c>
      <c r="H866" s="4" t="n">
        <f aca="false">F866+G866</f>
        <v>30879000</v>
      </c>
      <c r="I866" s="5" t="n">
        <v>29335050</v>
      </c>
      <c r="J866" s="5" t="n">
        <v>0</v>
      </c>
      <c r="K866" s="5" t="n">
        <f aca="false">I866+J866</f>
        <v>29335050</v>
      </c>
      <c r="L866" s="5" t="n">
        <v>21778521</v>
      </c>
      <c r="N866" s="5" t="n">
        <f aca="false">SUM(L866:M866)</f>
        <v>21778521</v>
      </c>
      <c r="O866" s="5" t="n">
        <v>21778521</v>
      </c>
      <c r="Q866" s="5" t="n">
        <f aca="false">SUM(O866:P866)</f>
        <v>21778521</v>
      </c>
      <c r="R866" s="27" t="n">
        <v>74.2406131913871</v>
      </c>
    </row>
    <row r="867" customFormat="false" ht="9" hidden="false" customHeight="false" outlineLevel="0" collapsed="false">
      <c r="D867" s="2" t="n">
        <v>412</v>
      </c>
      <c r="E867" s="3" t="s">
        <v>20</v>
      </c>
      <c r="F867" s="4" t="n">
        <v>6136000</v>
      </c>
      <c r="H867" s="4" t="n">
        <f aca="false">F867+G867</f>
        <v>6136000</v>
      </c>
      <c r="I867" s="5" t="n">
        <v>5829200</v>
      </c>
      <c r="J867" s="5" t="n">
        <v>0</v>
      </c>
      <c r="K867" s="5" t="n">
        <f aca="false">I867+J867</f>
        <v>5829200</v>
      </c>
      <c r="L867" s="5" t="n">
        <v>4990697</v>
      </c>
      <c r="N867" s="5" t="n">
        <f aca="false">SUM(L867:M867)</f>
        <v>4990697</v>
      </c>
      <c r="O867" s="5" t="n">
        <v>4990697</v>
      </c>
      <c r="Q867" s="5" t="n">
        <f aca="false">SUM(O867:P867)</f>
        <v>4990697</v>
      </c>
      <c r="R867" s="27" t="n">
        <v>85.6154703904481</v>
      </c>
    </row>
    <row r="868" customFormat="false" ht="9" hidden="false" customHeight="false" outlineLevel="0" collapsed="false">
      <c r="D868" s="2" t="n">
        <v>414</v>
      </c>
      <c r="E868" s="3" t="s">
        <v>34</v>
      </c>
      <c r="F868" s="4" t="n">
        <v>252000</v>
      </c>
      <c r="H868" s="4" t="n">
        <f aca="false">F868+G868</f>
        <v>252000</v>
      </c>
      <c r="I868" s="5" t="n">
        <v>252000</v>
      </c>
      <c r="J868" s="5" t="n">
        <v>0</v>
      </c>
      <c r="K868" s="5" t="n">
        <f aca="false">I868+J868</f>
        <v>252000</v>
      </c>
      <c r="L868" s="5" t="n">
        <v>235526</v>
      </c>
      <c r="N868" s="5" t="n">
        <f aca="false">SUM(L868:M868)</f>
        <v>235526</v>
      </c>
      <c r="O868" s="5" t="n">
        <v>235526</v>
      </c>
      <c r="Q868" s="5" t="n">
        <f aca="false">SUM(O868:P868)</f>
        <v>235526</v>
      </c>
      <c r="R868" s="27" t="n">
        <v>93.4626984126984</v>
      </c>
    </row>
    <row r="869" customFormat="false" ht="9" hidden="false" customHeight="false" outlineLevel="0" collapsed="false">
      <c r="D869" s="2" t="n">
        <v>415</v>
      </c>
      <c r="E869" s="3" t="s">
        <v>22</v>
      </c>
      <c r="F869" s="4" t="n">
        <v>758000</v>
      </c>
      <c r="H869" s="4" t="n">
        <f aca="false">F869+G869</f>
        <v>758000</v>
      </c>
      <c r="I869" s="5" t="n">
        <v>758000</v>
      </c>
      <c r="J869" s="5" t="n">
        <v>0</v>
      </c>
      <c r="K869" s="5" t="n">
        <f aca="false">I869+J869</f>
        <v>758000</v>
      </c>
      <c r="L869" s="5" t="n">
        <v>351635</v>
      </c>
      <c r="N869" s="5" t="n">
        <f aca="false">SUM(L869:M869)</f>
        <v>351635</v>
      </c>
      <c r="O869" s="5" t="n">
        <v>351635</v>
      </c>
      <c r="Q869" s="5" t="n">
        <f aca="false">SUM(O869:P869)</f>
        <v>351635</v>
      </c>
      <c r="R869" s="27" t="n">
        <v>46.3898416886544</v>
      </c>
    </row>
    <row r="870" customFormat="false" ht="9" hidden="false" customHeight="false" outlineLevel="0" collapsed="false">
      <c r="D870" s="2" t="n">
        <v>416</v>
      </c>
      <c r="E870" s="3" t="s">
        <v>35</v>
      </c>
      <c r="G870" s="4" t="n">
        <v>200000</v>
      </c>
      <c r="H870" s="4" t="n">
        <f aca="false">F870+G870</f>
        <v>200000</v>
      </c>
      <c r="I870" s="5" t="n">
        <v>2396800</v>
      </c>
      <c r="J870" s="5" t="n">
        <v>200000</v>
      </c>
      <c r="K870" s="5" t="n">
        <f aca="false">I870+J870</f>
        <v>2596800</v>
      </c>
      <c r="L870" s="5" t="n">
        <v>2138931</v>
      </c>
      <c r="N870" s="5" t="n">
        <f aca="false">SUM(L870:M870)</f>
        <v>2138931</v>
      </c>
      <c r="O870" s="5" t="n">
        <v>2138931</v>
      </c>
      <c r="Q870" s="5" t="n">
        <f aca="false">SUM(O870:P870)</f>
        <v>2138931</v>
      </c>
      <c r="R870" s="27" t="n">
        <v>82.3679528650647</v>
      </c>
    </row>
    <row r="871" customFormat="false" ht="9" hidden="false" customHeight="false" outlineLevel="0" collapsed="false">
      <c r="D871" s="2" t="n">
        <v>421</v>
      </c>
      <c r="E871" s="3" t="s">
        <v>36</v>
      </c>
      <c r="F871" s="4" t="n">
        <v>5881000</v>
      </c>
      <c r="G871" s="4" t="n">
        <v>20000000</v>
      </c>
      <c r="H871" s="4" t="n">
        <f aca="false">F871+G871</f>
        <v>25881000</v>
      </c>
      <c r="I871" s="5" t="n">
        <v>5586950</v>
      </c>
      <c r="J871" s="5" t="n">
        <v>20000000</v>
      </c>
      <c r="K871" s="5" t="n">
        <f aca="false">I871+J871</f>
        <v>25586950</v>
      </c>
      <c r="L871" s="5" t="n">
        <v>4707489</v>
      </c>
      <c r="M871" s="5" t="n">
        <v>8305159</v>
      </c>
      <c r="N871" s="5" t="n">
        <f aca="false">SUM(L871:M871)</f>
        <v>13012648</v>
      </c>
      <c r="O871" s="5" t="n">
        <v>4707489</v>
      </c>
      <c r="P871" s="5" t="n">
        <v>8315000</v>
      </c>
      <c r="Q871" s="5" t="n">
        <f aca="false">SUM(O871:P871)</f>
        <v>13022489</v>
      </c>
      <c r="R871" s="27" t="n">
        <v>50.8950421992461</v>
      </c>
    </row>
    <row r="872" customFormat="false" ht="9" hidden="false" customHeight="false" outlineLevel="0" collapsed="false">
      <c r="D872" s="2" t="n">
        <v>422</v>
      </c>
      <c r="E872" s="3" t="s">
        <v>24</v>
      </c>
      <c r="F872" s="4" t="n">
        <v>5040000</v>
      </c>
      <c r="G872" s="4" t="n">
        <v>3000000</v>
      </c>
      <c r="H872" s="4" t="n">
        <f aca="false">F872+G872</f>
        <v>8040000</v>
      </c>
      <c r="I872" s="5" t="n">
        <v>4788000</v>
      </c>
      <c r="J872" s="5" t="n">
        <v>3000000</v>
      </c>
      <c r="K872" s="5" t="n">
        <f aca="false">I872+J872</f>
        <v>7788000</v>
      </c>
      <c r="L872" s="5" t="n">
        <v>4459492</v>
      </c>
      <c r="M872" s="5" t="n">
        <v>926460</v>
      </c>
      <c r="N872" s="5" t="n">
        <f aca="false">SUM(L872:M872)</f>
        <v>5385952</v>
      </c>
      <c r="O872" s="5" t="n">
        <v>4459492</v>
      </c>
      <c r="P872" s="5" t="n">
        <v>1818000</v>
      </c>
      <c r="Q872" s="5" t="n">
        <f aca="false">SUM(O872:P872)</f>
        <v>6277492</v>
      </c>
      <c r="R872" s="27" t="n">
        <v>80.6046738572162</v>
      </c>
    </row>
    <row r="873" customFormat="false" ht="9" hidden="false" customHeight="false" outlineLevel="0" collapsed="false">
      <c r="D873" s="2" t="n">
        <v>423</v>
      </c>
      <c r="E873" s="3" t="s">
        <v>37</v>
      </c>
      <c r="F873" s="4" t="n">
        <v>6377000</v>
      </c>
      <c r="G873" s="4" t="n">
        <v>8959013</v>
      </c>
      <c r="H873" s="4" t="n">
        <f aca="false">F873+G873</f>
        <v>15336013</v>
      </c>
      <c r="I873" s="5" t="n">
        <v>6377000</v>
      </c>
      <c r="J873" s="5" t="n">
        <v>8959012.73</v>
      </c>
      <c r="K873" s="5" t="n">
        <f aca="false">I873+J873</f>
        <v>15336012.73</v>
      </c>
      <c r="L873" s="5" t="n">
        <v>6328569</v>
      </c>
      <c r="M873" s="5" t="n">
        <v>6674821</v>
      </c>
      <c r="N873" s="5" t="n">
        <f aca="false">SUM(L873:M873)</f>
        <v>13003390</v>
      </c>
      <c r="O873" s="5" t="n">
        <v>6328569</v>
      </c>
      <c r="P873" s="5" t="n">
        <v>18804000</v>
      </c>
      <c r="Q873" s="5" t="n">
        <f aca="false">SUM(O873:P873)</f>
        <v>25132569</v>
      </c>
      <c r="R873" s="27" t="n">
        <v>163.879421871085</v>
      </c>
    </row>
    <row r="874" customFormat="false" ht="9" hidden="false" customHeight="false" outlineLevel="0" collapsed="false">
      <c r="D874" s="2" t="n">
        <v>424</v>
      </c>
      <c r="E874" s="3" t="s">
        <v>38</v>
      </c>
      <c r="F874" s="4" t="n">
        <v>981000</v>
      </c>
      <c r="H874" s="4" t="n">
        <f aca="false">F874+G874</f>
        <v>981000</v>
      </c>
      <c r="I874" s="5" t="n">
        <v>981000</v>
      </c>
      <c r="J874" s="5" t="n">
        <v>0</v>
      </c>
      <c r="K874" s="5" t="n">
        <f aca="false">I874+J874</f>
        <v>981000</v>
      </c>
      <c r="L874" s="5" t="n">
        <v>606091</v>
      </c>
      <c r="N874" s="5" t="n">
        <f aca="false">SUM(L874:M874)</f>
        <v>606091</v>
      </c>
      <c r="O874" s="5" t="n">
        <v>606091</v>
      </c>
      <c r="Q874" s="5" t="n">
        <f aca="false">SUM(O874:P874)</f>
        <v>606091</v>
      </c>
      <c r="R874" s="27" t="n">
        <v>61.7829765545362</v>
      </c>
    </row>
    <row r="875" customFormat="false" ht="9" hidden="false" customHeight="false" outlineLevel="0" collapsed="false">
      <c r="D875" s="2" t="n">
        <v>425</v>
      </c>
      <c r="E875" s="3" t="s">
        <v>39</v>
      </c>
      <c r="F875" s="4" t="n">
        <v>28213000</v>
      </c>
      <c r="G875" s="4" t="n">
        <v>5000000</v>
      </c>
      <c r="H875" s="4" t="n">
        <f aca="false">F875+G875</f>
        <v>33213000</v>
      </c>
      <c r="I875" s="5" t="n">
        <v>28213000</v>
      </c>
      <c r="J875" s="5" t="n">
        <v>5000000</v>
      </c>
      <c r="K875" s="5" t="n">
        <f aca="false">I875+J875</f>
        <v>33213000</v>
      </c>
      <c r="L875" s="5" t="n">
        <v>28187790</v>
      </c>
      <c r="M875" s="5" t="n">
        <v>3810606</v>
      </c>
      <c r="N875" s="5" t="n">
        <f aca="false">SUM(L875:M875)</f>
        <v>31998396</v>
      </c>
      <c r="O875" s="5" t="n">
        <v>28187790</v>
      </c>
      <c r="P875" s="5" t="n">
        <v>3958000</v>
      </c>
      <c r="Q875" s="5" t="n">
        <f aca="false">SUM(O875:P875)</f>
        <v>32145790</v>
      </c>
      <c r="R875" s="27" t="n">
        <v>96.7867702405685</v>
      </c>
    </row>
    <row r="876" customFormat="false" ht="9" hidden="false" customHeight="false" outlineLevel="0" collapsed="false">
      <c r="D876" s="2" t="n">
        <v>426</v>
      </c>
      <c r="E876" s="3" t="s">
        <v>40</v>
      </c>
      <c r="F876" s="4" t="n">
        <v>7806000</v>
      </c>
      <c r="G876" s="4" t="n">
        <v>16135735</v>
      </c>
      <c r="H876" s="4" t="n">
        <f aca="false">F876+G876</f>
        <v>23941735</v>
      </c>
      <c r="I876" s="5" t="n">
        <v>7806000</v>
      </c>
      <c r="J876" s="5" t="n">
        <v>16135735.37</v>
      </c>
      <c r="K876" s="5" t="n">
        <f aca="false">I876+J876</f>
        <v>23941735.37</v>
      </c>
      <c r="L876" s="5" t="n">
        <v>7442462</v>
      </c>
      <c r="M876" s="5" t="n">
        <v>7305463</v>
      </c>
      <c r="N876" s="5" t="n">
        <f aca="false">SUM(L876:M876)</f>
        <v>14747925</v>
      </c>
      <c r="O876" s="5" t="n">
        <v>7442462</v>
      </c>
      <c r="P876" s="5" t="n">
        <v>14696000</v>
      </c>
      <c r="Q876" s="5" t="n">
        <f aca="false">SUM(O876:P876)</f>
        <v>22138462</v>
      </c>
      <c r="R876" s="27" t="n">
        <v>92.4680757592051</v>
      </c>
    </row>
    <row r="877" customFormat="false" ht="18" hidden="false" customHeight="false" outlineLevel="0" collapsed="false">
      <c r="D877" s="40" t="n">
        <v>482</v>
      </c>
      <c r="E877" s="38" t="s">
        <v>55</v>
      </c>
      <c r="F877" s="4" t="n">
        <v>2154000</v>
      </c>
      <c r="H877" s="4" t="n">
        <f aca="false">F877+G877</f>
        <v>2154000</v>
      </c>
      <c r="I877" s="5" t="n">
        <v>2154000</v>
      </c>
      <c r="J877" s="5" t="n">
        <v>0</v>
      </c>
      <c r="K877" s="5" t="n">
        <f aca="false">I877+J877</f>
        <v>2154000</v>
      </c>
      <c r="L877" s="5" t="n">
        <v>27447</v>
      </c>
      <c r="N877" s="5" t="n">
        <f aca="false">SUM(L877:M877)</f>
        <v>27447</v>
      </c>
      <c r="O877" s="5" t="n">
        <v>27447</v>
      </c>
      <c r="Q877" s="5" t="n">
        <f aca="false">SUM(O877:P877)</f>
        <v>27447</v>
      </c>
      <c r="R877" s="27" t="n">
        <v>1.27423398328691</v>
      </c>
    </row>
    <row r="878" customFormat="false" ht="9.75" hidden="false" customHeight="false" outlineLevel="0" collapsed="false">
      <c r="D878" s="2" t="n">
        <v>512</v>
      </c>
      <c r="E878" s="28" t="s">
        <v>44</v>
      </c>
      <c r="F878" s="29" t="n">
        <v>1849000</v>
      </c>
      <c r="G878" s="29"/>
      <c r="H878" s="29" t="n">
        <f aca="false">F878+G878</f>
        <v>1849000</v>
      </c>
      <c r="I878" s="5" t="n">
        <v>1849000</v>
      </c>
      <c r="J878" s="5" t="n">
        <v>0</v>
      </c>
      <c r="K878" s="5" t="n">
        <f aca="false">I878+J878</f>
        <v>1849000</v>
      </c>
      <c r="L878" s="5" t="n">
        <v>1777474</v>
      </c>
      <c r="N878" s="5" t="n">
        <f aca="false">SUM(L878:M878)</f>
        <v>1777474</v>
      </c>
      <c r="O878" s="5" t="n">
        <v>1777474</v>
      </c>
      <c r="Q878" s="5" t="n">
        <f aca="false">SUM(O878:P878)</f>
        <v>1777474</v>
      </c>
      <c r="R878" s="27" t="n">
        <v>96.1316387236344</v>
      </c>
    </row>
    <row r="879" customFormat="false" ht="9" hidden="false" customHeight="false" outlineLevel="0" collapsed="false">
      <c r="E879" s="25" t="s">
        <v>274</v>
      </c>
      <c r="I879" s="30"/>
      <c r="J879" s="30"/>
      <c r="K879" s="30"/>
      <c r="L879" s="30"/>
      <c r="M879" s="30"/>
      <c r="N879" s="30"/>
      <c r="O879" s="30"/>
      <c r="P879" s="30"/>
      <c r="Q879" s="30"/>
      <c r="R879" s="27"/>
    </row>
    <row r="880" customFormat="false" ht="9" hidden="false" customHeight="false" outlineLevel="0" collapsed="false">
      <c r="D880" s="2" t="s">
        <v>26</v>
      </c>
      <c r="E880" s="3" t="s">
        <v>27</v>
      </c>
      <c r="F880" s="4" t="n">
        <f aca="false">SUM(F866:F879)</f>
        <v>96326000</v>
      </c>
      <c r="H880" s="4" t="n">
        <f aca="false">F880+G880</f>
        <v>96326000</v>
      </c>
      <c r="I880" s="5" t="n">
        <v>96326000</v>
      </c>
      <c r="K880" s="5" t="n">
        <f aca="false">I880+J880</f>
        <v>96326000</v>
      </c>
      <c r="L880" s="5" t="n">
        <f aca="false">SUM(L866:L878)</f>
        <v>83032124</v>
      </c>
      <c r="N880" s="5" t="n">
        <f aca="false">SUM(L880:M880)</f>
        <v>83032124</v>
      </c>
      <c r="O880" s="5" t="n">
        <f aca="false">SUM(O866:O878)</f>
        <v>83032124</v>
      </c>
      <c r="Q880" s="5" t="n">
        <f aca="false">SUM(O880:P880)</f>
        <v>83032124</v>
      </c>
      <c r="R880" s="27" t="n">
        <v>86.1990781305151</v>
      </c>
    </row>
    <row r="881" customFormat="false" ht="9.75" hidden="false" customHeight="false" outlineLevel="0" collapsed="false">
      <c r="D881" s="2" t="s">
        <v>59</v>
      </c>
      <c r="E881" s="28" t="s">
        <v>60</v>
      </c>
      <c r="F881" s="29"/>
      <c r="G881" s="29" t="n">
        <f aca="false">SUM(G866:G880)</f>
        <v>53294748</v>
      </c>
      <c r="H881" s="29" t="n">
        <f aca="false">F881+G881</f>
        <v>53294748</v>
      </c>
      <c r="J881" s="5" t="n">
        <v>53294748.1</v>
      </c>
      <c r="K881" s="5" t="n">
        <f aca="false">I881+J881</f>
        <v>53294748.1</v>
      </c>
      <c r="M881" s="5" t="n">
        <f aca="false">SUM(M866:M878)</f>
        <v>27022509</v>
      </c>
      <c r="N881" s="5" t="n">
        <f aca="false">SUM(L881:M881)</f>
        <v>27022509</v>
      </c>
      <c r="P881" s="5" t="n">
        <f aca="false">SUM(P866:P878)</f>
        <v>47591000</v>
      </c>
      <c r="Q881" s="5" t="n">
        <f aca="false">SUM(O881:P881)</f>
        <v>47591000</v>
      </c>
      <c r="R881" s="27" t="n">
        <v>89.2977295074222</v>
      </c>
    </row>
    <row r="882" customFormat="false" ht="9.75" hidden="false" customHeight="false" outlineLevel="0" collapsed="false">
      <c r="E882" s="32" t="s">
        <v>275</v>
      </c>
      <c r="F882" s="33" t="n">
        <f aca="false">SUM(F880:F881)</f>
        <v>96326000</v>
      </c>
      <c r="G882" s="33" t="n">
        <f aca="false">SUM(G880:G881)</f>
        <v>53294748</v>
      </c>
      <c r="H882" s="33" t="n">
        <f aca="false">F882+G882</f>
        <v>149620748</v>
      </c>
      <c r="I882" s="34" t="n">
        <f aca="false">SUM(I880:I881)</f>
        <v>96326000</v>
      </c>
      <c r="J882" s="34" t="n">
        <f aca="false">SUM(J880:J881)</f>
        <v>53294748.1</v>
      </c>
      <c r="K882" s="34" t="n">
        <f aca="false">I882+J882</f>
        <v>149620748.1</v>
      </c>
      <c r="L882" s="34" t="n">
        <f aca="false">SUM(L880:L881)</f>
        <v>83032124</v>
      </c>
      <c r="M882" s="34" t="n">
        <f aca="false">SUM(M880:M881)</f>
        <v>27022509</v>
      </c>
      <c r="N882" s="34" t="n">
        <f aca="false">SUM(L882:M882)</f>
        <v>110054633</v>
      </c>
      <c r="O882" s="34" t="n">
        <f aca="false">SUM(O880:O881)</f>
        <v>83032124</v>
      </c>
      <c r="P882" s="34" t="n">
        <f aca="false">SUM(P880:P881)</f>
        <v>47591000</v>
      </c>
      <c r="Q882" s="34" t="n">
        <f aca="false">SUM(O882:P882)</f>
        <v>130623124</v>
      </c>
      <c r="R882" s="27" t="n">
        <v>87.3028143882139</v>
      </c>
    </row>
    <row r="883" customFormat="false" ht="9" hidden="false" customHeight="false" outlineLevel="0" collapsed="false">
      <c r="E883" s="25" t="s">
        <v>276</v>
      </c>
      <c r="R883" s="27"/>
    </row>
    <row r="884" customFormat="false" ht="9" hidden="false" customHeight="false" outlineLevel="0" collapsed="false">
      <c r="D884" s="2" t="s">
        <v>26</v>
      </c>
      <c r="E884" s="3" t="s">
        <v>27</v>
      </c>
      <c r="F884" s="4" t="n">
        <f aca="false">F880</f>
        <v>96326000</v>
      </c>
      <c r="H884" s="4" t="n">
        <f aca="false">F884+G884</f>
        <v>96326000</v>
      </c>
      <c r="I884" s="5" t="n">
        <v>96326000</v>
      </c>
      <c r="K884" s="5" t="n">
        <f aca="false">I884+J884</f>
        <v>96326000</v>
      </c>
      <c r="L884" s="5" t="n">
        <f aca="false">SUM(L866:L878)</f>
        <v>83032124</v>
      </c>
      <c r="N884" s="5" t="n">
        <f aca="false">SUM(L884:M884)</f>
        <v>83032124</v>
      </c>
      <c r="O884" s="5" t="n">
        <f aca="false">SUM(O866:O878)</f>
        <v>83032124</v>
      </c>
      <c r="Q884" s="5" t="n">
        <f aca="false">SUM(O884:P884)</f>
        <v>83032124</v>
      </c>
      <c r="R884" s="27" t="n">
        <v>86.1990781305151</v>
      </c>
    </row>
    <row r="885" customFormat="false" ht="9.75" hidden="false" customHeight="false" outlineLevel="0" collapsed="false">
      <c r="D885" s="2" t="s">
        <v>59</v>
      </c>
      <c r="E885" s="28" t="s">
        <v>60</v>
      </c>
      <c r="F885" s="29"/>
      <c r="G885" s="29" t="n">
        <f aca="false">G881</f>
        <v>53294748</v>
      </c>
      <c r="H885" s="29" t="n">
        <f aca="false">F885+G885</f>
        <v>53294748</v>
      </c>
      <c r="J885" s="5" t="n">
        <v>53294748.1</v>
      </c>
      <c r="K885" s="5" t="n">
        <f aca="false">I885+J885</f>
        <v>53294748.1</v>
      </c>
      <c r="M885" s="5" t="n">
        <f aca="false">SUM(M866:M878)</f>
        <v>27022509</v>
      </c>
      <c r="N885" s="5" t="n">
        <f aca="false">SUM(L885:M885)</f>
        <v>27022509</v>
      </c>
      <c r="P885" s="5" t="n">
        <f aca="false">SUM(P866:P878)</f>
        <v>47591000</v>
      </c>
      <c r="Q885" s="5" t="n">
        <f aca="false">SUM(O885:P885)</f>
        <v>47591000</v>
      </c>
      <c r="R885" s="27" t="n">
        <v>89.2977295074222</v>
      </c>
    </row>
    <row r="886" customFormat="false" ht="9.75" hidden="false" customHeight="false" outlineLevel="0" collapsed="false">
      <c r="E886" s="32" t="s">
        <v>277</v>
      </c>
      <c r="F886" s="33" t="n">
        <f aca="false">SUM(F884:F885)</f>
        <v>96326000</v>
      </c>
      <c r="G886" s="33" t="n">
        <f aca="false">SUM(G884:G885)</f>
        <v>53294748</v>
      </c>
      <c r="H886" s="33" t="n">
        <f aca="false">F886+G886</f>
        <v>149620748</v>
      </c>
      <c r="I886" s="34" t="n">
        <f aca="false">SUM(I884:I885)</f>
        <v>96326000</v>
      </c>
      <c r="J886" s="34" t="n">
        <f aca="false">SUM(J884:J885)</f>
        <v>53294748.1</v>
      </c>
      <c r="K886" s="34" t="n">
        <f aca="false">I886+J886</f>
        <v>149620748.1</v>
      </c>
      <c r="L886" s="34" t="n">
        <f aca="false">SUM(L884:L885)</f>
        <v>83032124</v>
      </c>
      <c r="M886" s="34" t="n">
        <f aca="false">SUM(M884:M885)</f>
        <v>27022509</v>
      </c>
      <c r="N886" s="34" t="n">
        <f aca="false">SUM(L886:M886)</f>
        <v>110054633</v>
      </c>
      <c r="O886" s="34" t="n">
        <f aca="false">SUM(O884:O885)</f>
        <v>83032124</v>
      </c>
      <c r="P886" s="34" t="n">
        <f aca="false">SUM(P884:P885)</f>
        <v>47591000</v>
      </c>
      <c r="Q886" s="34" t="n">
        <f aca="false">SUM(O886:P886)</f>
        <v>130623124</v>
      </c>
      <c r="R886" s="27" t="n">
        <v>87.3028143882139</v>
      </c>
    </row>
    <row r="887" customFormat="false" ht="9" hidden="false" customHeight="false" outlineLevel="0" collapsed="false">
      <c r="E887" s="25" t="s">
        <v>278</v>
      </c>
      <c r="R887" s="27"/>
    </row>
    <row r="888" customFormat="false" ht="9" hidden="false" customHeight="false" outlineLevel="0" collapsed="false">
      <c r="D888" s="2" t="s">
        <v>26</v>
      </c>
      <c r="E888" s="3" t="s">
        <v>27</v>
      </c>
      <c r="F888" s="4" t="n">
        <f aca="false">F884+F732+F687+F666+F651+F628+F605+F574+F557+F859+F756</f>
        <v>4934259000</v>
      </c>
      <c r="H888" s="4" t="n">
        <f aca="false">F888+G888</f>
        <v>4934259000</v>
      </c>
      <c r="I888" s="5" t="n">
        <v>5113127000</v>
      </c>
      <c r="K888" s="5" t="n">
        <f aca="false">I888+J888</f>
        <v>5113127000</v>
      </c>
      <c r="L888" s="5" t="n">
        <f aca="false">L557+L577+L605+L628+L651+L666+L687+L732+L756+L859+L884</f>
        <v>4004533363</v>
      </c>
      <c r="N888" s="5" t="n">
        <f aca="false">SUM(L888:M888)</f>
        <v>4004533363</v>
      </c>
      <c r="O888" s="5" t="n">
        <f aca="false">O557+O577+O605+O628+O651+O666+O687+O732+O756+O859+O884</f>
        <v>4004533363</v>
      </c>
      <c r="Q888" s="5" t="n">
        <f aca="false">SUM(O888:P888)</f>
        <v>4004533363</v>
      </c>
      <c r="R888" s="27" t="n">
        <v>78.3186758905069</v>
      </c>
    </row>
    <row r="889" customFormat="false" ht="9" hidden="false" customHeight="false" outlineLevel="0" collapsed="false">
      <c r="D889" s="2" t="s">
        <v>59</v>
      </c>
      <c r="E889" s="3" t="s">
        <v>60</v>
      </c>
      <c r="G889" s="4" t="n">
        <f aca="false">G885</f>
        <v>53294748</v>
      </c>
      <c r="H889" s="4" t="n">
        <f aca="false">F889+G889</f>
        <v>53294748</v>
      </c>
      <c r="J889" s="5" t="n">
        <v>53294748.1</v>
      </c>
      <c r="K889" s="5" t="n">
        <f aca="false">I889+J889</f>
        <v>53294748.1</v>
      </c>
      <c r="M889" s="5" t="n">
        <f aca="false">M885</f>
        <v>27022509</v>
      </c>
      <c r="N889" s="5" t="n">
        <f aca="false">SUM(L889:M889)</f>
        <v>27022509</v>
      </c>
      <c r="P889" s="5" t="n">
        <f aca="false">P885</f>
        <v>47591000</v>
      </c>
      <c r="Q889" s="5" t="n">
        <f aca="false">SUM(O889:P889)</f>
        <v>47591000</v>
      </c>
      <c r="R889" s="27" t="n">
        <v>89.2977295074222</v>
      </c>
    </row>
    <row r="890" customFormat="false" ht="9" hidden="false" customHeight="false" outlineLevel="0" collapsed="false">
      <c r="D890" s="2" t="s">
        <v>61</v>
      </c>
      <c r="E890" s="3" t="s">
        <v>62</v>
      </c>
      <c r="G890" s="4" t="n">
        <f aca="false">+G860+G706+G652+G606</f>
        <v>79483284.36</v>
      </c>
      <c r="H890" s="4" t="n">
        <f aca="false">F890+G890</f>
        <v>79483284.36</v>
      </c>
      <c r="J890" s="5" t="n">
        <v>157563091.49</v>
      </c>
      <c r="K890" s="5" t="n">
        <f aca="false">I890+J890</f>
        <v>157563091.49</v>
      </c>
      <c r="M890" s="5" t="n">
        <f aca="false">M601+M652</f>
        <v>8033092</v>
      </c>
      <c r="N890" s="5" t="n">
        <f aca="false">SUM(L890:M890)</f>
        <v>8033092</v>
      </c>
      <c r="P890" s="5" t="n">
        <f aca="false">P601+P652</f>
        <v>8888092</v>
      </c>
      <c r="Q890" s="5" t="n">
        <f aca="false">SUM(O890:P890)</f>
        <v>8888092</v>
      </c>
      <c r="R890" s="27" t="n">
        <v>5.64097334975437</v>
      </c>
    </row>
    <row r="891" customFormat="false" ht="9" hidden="false" customHeight="false" outlineLevel="0" collapsed="false">
      <c r="D891" s="2" t="s">
        <v>47</v>
      </c>
      <c r="E891" s="3" t="s">
        <v>48</v>
      </c>
      <c r="G891" s="4" t="n">
        <f aca="false">G707+G653</f>
        <v>154885625.04</v>
      </c>
      <c r="H891" s="4" t="n">
        <f aca="false">F891+G891</f>
        <v>154885625.04</v>
      </c>
      <c r="J891" s="5" t="n">
        <v>184473762.92</v>
      </c>
      <c r="K891" s="5" t="n">
        <f aca="false">I891+J891</f>
        <v>184473762.92</v>
      </c>
      <c r="M891" s="5" t="n">
        <f aca="false">M653+M733+M757</f>
        <v>22113981</v>
      </c>
      <c r="N891" s="5" t="n">
        <f aca="false">SUM(L891:M891)</f>
        <v>22113981</v>
      </c>
      <c r="P891" s="5" t="n">
        <f aca="false">P653+P733+P757</f>
        <v>22531987</v>
      </c>
      <c r="Q891" s="5" t="n">
        <f aca="false">SUM(O891:P891)</f>
        <v>22531987</v>
      </c>
      <c r="R891" s="27" t="n">
        <v>12.2141960153821</v>
      </c>
    </row>
    <row r="892" customFormat="false" ht="9" hidden="false" customHeight="false" outlineLevel="0" collapsed="false">
      <c r="D892" s="2" t="s">
        <v>108</v>
      </c>
      <c r="E892" s="3" t="s">
        <v>109</v>
      </c>
      <c r="G892" s="4" t="n">
        <f aca="false">G708</f>
        <v>5000000</v>
      </c>
      <c r="H892" s="4" t="n">
        <f aca="false">F892+G892</f>
        <v>5000000</v>
      </c>
      <c r="J892" s="5" t="n">
        <v>5000000</v>
      </c>
      <c r="K892" s="5" t="n">
        <f aca="false">I892+J892</f>
        <v>5000000</v>
      </c>
      <c r="N892" s="5" t="n">
        <f aca="false">SUM(L892:M892)</f>
        <v>0</v>
      </c>
      <c r="Q892" s="5" t="n">
        <f aca="false">SUM(O892:P892)</f>
        <v>0</v>
      </c>
      <c r="R892" s="27" t="n">
        <v>0</v>
      </c>
    </row>
    <row r="893" customFormat="false" ht="9" hidden="false" customHeight="false" outlineLevel="0" collapsed="false">
      <c r="D893" s="2" t="s">
        <v>156</v>
      </c>
      <c r="E893" s="3" t="s">
        <v>157</v>
      </c>
      <c r="G893" s="4" t="n">
        <f aca="false">G709+G607</f>
        <v>200680000</v>
      </c>
      <c r="H893" s="4" t="n">
        <f aca="false">F893+G893</f>
        <v>200680000</v>
      </c>
      <c r="J893" s="5" t="n">
        <v>200680000</v>
      </c>
      <c r="K893" s="5" t="n">
        <f aca="false">I893+J893</f>
        <v>200680000</v>
      </c>
      <c r="M893" s="5" t="n">
        <f aca="false">M861</f>
        <v>680000</v>
      </c>
      <c r="N893" s="5" t="n">
        <f aca="false">SUM(L893:M893)</f>
        <v>680000</v>
      </c>
      <c r="P893" s="5" t="n">
        <f aca="false">P861</f>
        <v>680000</v>
      </c>
      <c r="Q893" s="5" t="n">
        <f aca="false">SUM(O893:P893)</f>
        <v>680000</v>
      </c>
      <c r="R893" s="27" t="n">
        <v>0.338847917081921</v>
      </c>
    </row>
    <row r="894" customFormat="false" ht="9.75" hidden="false" customHeight="false" outlineLevel="0" collapsed="false">
      <c r="D894" s="2" t="s">
        <v>71</v>
      </c>
      <c r="E894" s="28" t="s">
        <v>72</v>
      </c>
      <c r="F894" s="29"/>
      <c r="G894" s="29" t="n">
        <f aca="false">G710</f>
        <v>55433152</v>
      </c>
      <c r="H894" s="29" t="n">
        <f aca="false">G894</f>
        <v>55433152</v>
      </c>
      <c r="J894" s="5" t="n">
        <v>55433152</v>
      </c>
      <c r="K894" s="5" t="n">
        <f aca="false">I894+J894</f>
        <v>55433152</v>
      </c>
      <c r="M894" s="5" t="n">
        <f aca="false">M710</f>
        <v>44698227</v>
      </c>
      <c r="N894" s="5" t="n">
        <f aca="false">SUM(L894:M894)</f>
        <v>44698227</v>
      </c>
      <c r="P894" s="5" t="n">
        <f aca="false">P710</f>
        <v>44698227</v>
      </c>
      <c r="Q894" s="5" t="n">
        <f aca="false">SUM(O894:P894)</f>
        <v>44698227</v>
      </c>
      <c r="R894" s="27" t="n">
        <v>80.6344676196656</v>
      </c>
    </row>
    <row r="895" customFormat="false" ht="9.75" hidden="false" customHeight="false" outlineLevel="0" collapsed="false">
      <c r="E895" s="32" t="s">
        <v>279</v>
      </c>
      <c r="F895" s="33" t="n">
        <f aca="false">SUM(F888:F893)</f>
        <v>4934259000</v>
      </c>
      <c r="G895" s="33" t="n">
        <f aca="false">SUM(G889:G894)</f>
        <v>548776809.4</v>
      </c>
      <c r="H895" s="42" t="n">
        <f aca="false">F895+G895</f>
        <v>5483035809.4</v>
      </c>
      <c r="I895" s="34" t="n">
        <f aca="false">SUM(I888:I894)</f>
        <v>5113127000</v>
      </c>
      <c r="J895" s="34" t="n">
        <f aca="false">SUM(J888:J894)</f>
        <v>656444754.51</v>
      </c>
      <c r="K895" s="34" t="n">
        <f aca="false">I895+J895</f>
        <v>5769571754.51</v>
      </c>
      <c r="L895" s="34" t="n">
        <f aca="false">SUM(L888:L894)</f>
        <v>4004533363</v>
      </c>
      <c r="M895" s="34" t="n">
        <f aca="false">SUM(M888:M894)</f>
        <v>102547809</v>
      </c>
      <c r="N895" s="34" t="n">
        <f aca="false">SUM(L895:M895)</f>
        <v>4107081172</v>
      </c>
      <c r="O895" s="34" t="n">
        <f aca="false">SUM(O888:O894)</f>
        <v>4004533363</v>
      </c>
      <c r="P895" s="34" t="n">
        <f aca="false">SUM(P888:P894)</f>
        <v>124389306</v>
      </c>
      <c r="Q895" s="34" t="n">
        <f aca="false">SUM(O895:P895)</f>
        <v>4128922669</v>
      </c>
      <c r="R895" s="27" t="n">
        <v>71.5637632164376</v>
      </c>
    </row>
    <row r="896" customFormat="false" ht="9" hidden="false" customHeight="false" outlineLevel="0" collapsed="false">
      <c r="R896" s="27"/>
    </row>
    <row r="897" customFormat="false" ht="9" hidden="false" customHeight="false" outlineLevel="0" collapsed="false">
      <c r="A897" s="1" t="n">
        <v>7</v>
      </c>
      <c r="E897" s="25" t="s">
        <v>280</v>
      </c>
      <c r="F897" s="6"/>
      <c r="G897" s="6"/>
      <c r="H897" s="6"/>
      <c r="R897" s="27"/>
    </row>
    <row r="898" customFormat="false" ht="9" hidden="false" customHeight="false" outlineLevel="0" collapsed="false">
      <c r="C898" s="2" t="n">
        <v>310</v>
      </c>
      <c r="E898" s="25" t="s">
        <v>281</v>
      </c>
      <c r="F898" s="6"/>
      <c r="G898" s="6"/>
      <c r="H898" s="6"/>
      <c r="R898" s="27"/>
    </row>
    <row r="899" customFormat="false" ht="9" hidden="false" customHeight="false" outlineLevel="0" collapsed="false">
      <c r="D899" s="2" t="n">
        <v>411</v>
      </c>
      <c r="E899" s="3" t="s">
        <v>19</v>
      </c>
      <c r="F899" s="4" t="n">
        <v>19960000000</v>
      </c>
      <c r="G899" s="4" t="n">
        <v>1023960000</v>
      </c>
      <c r="H899" s="4" t="n">
        <f aca="false">F899+G899</f>
        <v>20983960000</v>
      </c>
      <c r="I899" s="5" t="n">
        <v>20035344000</v>
      </c>
      <c r="J899" s="5" t="n">
        <v>1023960000</v>
      </c>
      <c r="K899" s="5" t="n">
        <f aca="false">I899+J899</f>
        <v>21059304000</v>
      </c>
      <c r="L899" s="5" t="n">
        <v>19963078296</v>
      </c>
      <c r="M899" s="5" t="n">
        <v>300341683</v>
      </c>
      <c r="N899" s="5" t="n">
        <f aca="false">SUM(L899:M899)</f>
        <v>20263419979</v>
      </c>
      <c r="O899" s="5" t="n">
        <v>19963078296</v>
      </c>
      <c r="P899" s="5" t="n">
        <v>341914000</v>
      </c>
      <c r="Q899" s="5" t="n">
        <f aca="false">SUM(O899:P899)</f>
        <v>20304992296</v>
      </c>
      <c r="R899" s="27" t="n">
        <v>96.4181546360696</v>
      </c>
    </row>
    <row r="900" customFormat="false" ht="9" hidden="false" customHeight="false" outlineLevel="0" collapsed="false">
      <c r="D900" s="2" t="n">
        <v>412</v>
      </c>
      <c r="E900" s="3" t="s">
        <v>20</v>
      </c>
      <c r="F900" s="4" t="n">
        <v>4970000000</v>
      </c>
      <c r="G900" s="4" t="n">
        <v>176640000</v>
      </c>
      <c r="H900" s="4" t="n">
        <f aca="false">F900+G900</f>
        <v>5146640000</v>
      </c>
      <c r="I900" s="5" t="n">
        <v>4986481000</v>
      </c>
      <c r="J900" s="5" t="n">
        <v>176640000</v>
      </c>
      <c r="K900" s="5" t="n">
        <f aca="false">I900+J900</f>
        <v>5163121000</v>
      </c>
      <c r="L900" s="5" t="n">
        <v>4986250656</v>
      </c>
      <c r="M900" s="5" t="n">
        <v>74355314</v>
      </c>
      <c r="N900" s="5" t="n">
        <f aca="false">SUM(L900:M900)</f>
        <v>5060605970</v>
      </c>
      <c r="O900" s="5" t="n">
        <v>4986250656</v>
      </c>
      <c r="P900" s="5" t="n">
        <v>81561000</v>
      </c>
      <c r="Q900" s="5" t="n">
        <f aca="false">SUM(O900:P900)</f>
        <v>5067811656</v>
      </c>
      <c r="R900" s="27" t="n">
        <v>98.1540362118184</v>
      </c>
    </row>
    <row r="901" customFormat="false" ht="9" hidden="false" customHeight="false" outlineLevel="0" collapsed="false">
      <c r="D901" s="2" t="n">
        <v>413</v>
      </c>
      <c r="E901" s="3" t="s">
        <v>21</v>
      </c>
      <c r="F901" s="4" t="n">
        <v>99700000</v>
      </c>
      <c r="G901" s="4" t="n">
        <v>20000000</v>
      </c>
      <c r="H901" s="4" t="n">
        <f aca="false">F901+G901</f>
        <v>119700000</v>
      </c>
      <c r="I901" s="5" t="n">
        <v>99700000</v>
      </c>
      <c r="J901" s="5" t="n">
        <v>52750000</v>
      </c>
      <c r="K901" s="5" t="n">
        <f aca="false">I901+J901</f>
        <v>152450000</v>
      </c>
      <c r="L901" s="5" t="n">
        <v>99693926</v>
      </c>
      <c r="M901" s="5" t="n">
        <v>34747136</v>
      </c>
      <c r="N901" s="5" t="n">
        <f aca="false">SUM(L901:M901)</f>
        <v>134441062</v>
      </c>
      <c r="O901" s="5" t="n">
        <v>99693926</v>
      </c>
      <c r="P901" s="5" t="n">
        <v>41994000</v>
      </c>
      <c r="Q901" s="5" t="n">
        <f aca="false">SUM(O901:P901)</f>
        <v>141687926</v>
      </c>
      <c r="R901" s="27" t="n">
        <v>92.9405877336832</v>
      </c>
    </row>
    <row r="902" customFormat="false" ht="9" hidden="false" customHeight="false" outlineLevel="0" collapsed="false">
      <c r="D902" s="2" t="n">
        <v>414</v>
      </c>
      <c r="E902" s="3" t="s">
        <v>34</v>
      </c>
      <c r="F902" s="4" t="n">
        <v>620000000</v>
      </c>
      <c r="G902" s="4" t="n">
        <v>70000000</v>
      </c>
      <c r="H902" s="4" t="n">
        <f aca="false">F902+G902</f>
        <v>690000000</v>
      </c>
      <c r="I902" s="5" t="n">
        <v>620000000</v>
      </c>
      <c r="J902" s="5" t="n">
        <v>70000000</v>
      </c>
      <c r="K902" s="5" t="n">
        <f aca="false">I902+J902</f>
        <v>690000000</v>
      </c>
      <c r="L902" s="5" t="n">
        <v>554497385</v>
      </c>
      <c r="M902" s="5" t="n">
        <v>51439553</v>
      </c>
      <c r="N902" s="5" t="n">
        <f aca="false">SUM(L902:M902)</f>
        <v>605936938</v>
      </c>
      <c r="O902" s="5" t="n">
        <v>554497385</v>
      </c>
      <c r="P902" s="5" t="n">
        <v>75429000</v>
      </c>
      <c r="Q902" s="5" t="n">
        <f aca="false">SUM(O902:P902)</f>
        <v>629926385</v>
      </c>
      <c r="R902" s="27" t="n">
        <v>91.2936789855072</v>
      </c>
    </row>
    <row r="903" customFormat="false" ht="9" hidden="false" customHeight="false" outlineLevel="0" collapsed="false">
      <c r="D903" s="2" t="n">
        <v>415</v>
      </c>
      <c r="E903" s="3" t="s">
        <v>22</v>
      </c>
      <c r="F903" s="4" t="n">
        <v>105000000</v>
      </c>
      <c r="G903" s="4" t="n">
        <v>50000000</v>
      </c>
      <c r="H903" s="4" t="n">
        <f aca="false">F903+G903</f>
        <v>155000000</v>
      </c>
      <c r="I903" s="5" t="n">
        <v>105000000</v>
      </c>
      <c r="J903" s="5" t="n">
        <v>70000000</v>
      </c>
      <c r="K903" s="5" t="n">
        <f aca="false">I903+J903</f>
        <v>175000000</v>
      </c>
      <c r="L903" s="5" t="n">
        <v>104727393</v>
      </c>
      <c r="M903" s="5" t="n">
        <v>52795144</v>
      </c>
      <c r="N903" s="5" t="n">
        <f aca="false">SUM(L903:M903)</f>
        <v>157522537</v>
      </c>
      <c r="O903" s="5" t="n">
        <v>104727393</v>
      </c>
      <c r="P903" s="5" t="n">
        <v>51751000</v>
      </c>
      <c r="Q903" s="5" t="n">
        <f aca="false">SUM(O903:P903)</f>
        <v>156478393</v>
      </c>
      <c r="R903" s="27" t="n">
        <v>89.4162245714286</v>
      </c>
    </row>
    <row r="904" customFormat="false" ht="9" hidden="false" customHeight="false" outlineLevel="0" collapsed="false">
      <c r="D904" s="2" t="n">
        <v>416</v>
      </c>
      <c r="E904" s="3" t="s">
        <v>35</v>
      </c>
      <c r="G904" s="4" t="n">
        <v>37000000</v>
      </c>
      <c r="H904" s="4" t="n">
        <f aca="false">F904+G904</f>
        <v>37000000</v>
      </c>
      <c r="I904" s="5" t="n">
        <v>0</v>
      </c>
      <c r="J904" s="5" t="n">
        <v>37000000</v>
      </c>
      <c r="K904" s="5" t="n">
        <f aca="false">I904+J904</f>
        <v>37000000</v>
      </c>
      <c r="M904" s="5" t="n">
        <v>21645844</v>
      </c>
      <c r="N904" s="5" t="n">
        <f aca="false">SUM(L904:M904)</f>
        <v>21645844</v>
      </c>
      <c r="P904" s="5" t="n">
        <v>22552000</v>
      </c>
      <c r="Q904" s="5" t="n">
        <f aca="false">SUM(O904:P904)</f>
        <v>22552000</v>
      </c>
      <c r="R904" s="27" t="n">
        <v>60.9513513513514</v>
      </c>
    </row>
    <row r="905" customFormat="false" ht="9" hidden="false" customHeight="false" outlineLevel="0" collapsed="false">
      <c r="D905" s="2" t="n">
        <v>421</v>
      </c>
      <c r="E905" s="3" t="s">
        <v>36</v>
      </c>
      <c r="F905" s="4" t="n">
        <v>1326000000</v>
      </c>
      <c r="G905" s="4" t="n">
        <v>280000000</v>
      </c>
      <c r="H905" s="4" t="n">
        <f aca="false">F905+G905</f>
        <v>1606000000</v>
      </c>
      <c r="I905" s="5" t="n">
        <v>1326000000</v>
      </c>
      <c r="J905" s="5" t="n">
        <v>295000000</v>
      </c>
      <c r="K905" s="5" t="n">
        <f aca="false">I905+J905</f>
        <v>1621000000</v>
      </c>
      <c r="L905" s="5" t="n">
        <v>1322539972</v>
      </c>
      <c r="M905" s="5" t="n">
        <v>292918560</v>
      </c>
      <c r="N905" s="5" t="n">
        <f aca="false">SUM(L905:M905)</f>
        <v>1615458532</v>
      </c>
      <c r="O905" s="5" t="n">
        <v>1322539972</v>
      </c>
      <c r="P905" s="5" t="n">
        <v>370486000</v>
      </c>
      <c r="Q905" s="5" t="n">
        <f aca="false">SUM(O905:P905)</f>
        <v>1693025972</v>
      </c>
      <c r="R905" s="27" t="n">
        <v>104.443304873535</v>
      </c>
    </row>
    <row r="906" customFormat="false" ht="9" hidden="false" customHeight="false" outlineLevel="0" collapsed="false">
      <c r="D906" s="2" t="n">
        <v>422</v>
      </c>
      <c r="E906" s="3" t="s">
        <v>24</v>
      </c>
      <c r="F906" s="4" t="n">
        <v>605000000</v>
      </c>
      <c r="G906" s="4" t="n">
        <v>40000000</v>
      </c>
      <c r="H906" s="4" t="n">
        <f aca="false">F906+G906</f>
        <v>645000000</v>
      </c>
      <c r="I906" s="5" t="n">
        <v>605000000</v>
      </c>
      <c r="J906" s="5" t="n">
        <v>40000000</v>
      </c>
      <c r="K906" s="5" t="n">
        <f aca="false">I906+J906</f>
        <v>645000000</v>
      </c>
      <c r="L906" s="5" t="n">
        <v>586831875</v>
      </c>
      <c r="M906" s="5" t="n">
        <v>31418023</v>
      </c>
      <c r="N906" s="5" t="n">
        <f aca="false">SUM(L906:M906)</f>
        <v>618249898</v>
      </c>
      <c r="O906" s="5" t="n">
        <v>586831875</v>
      </c>
      <c r="P906" s="5" t="n">
        <v>35389000</v>
      </c>
      <c r="Q906" s="5" t="n">
        <f aca="false">SUM(O906:P906)</f>
        <v>622220875</v>
      </c>
      <c r="R906" s="27" t="n">
        <v>96.4683527131783</v>
      </c>
    </row>
    <row r="907" customFormat="false" ht="9" hidden="false" customHeight="false" outlineLevel="0" collapsed="false">
      <c r="D907" s="2" t="n">
        <v>423</v>
      </c>
      <c r="E907" s="3" t="s">
        <v>37</v>
      </c>
      <c r="F907" s="4" t="n">
        <v>450000000</v>
      </c>
      <c r="G907" s="4" t="n">
        <v>50000000</v>
      </c>
      <c r="H907" s="4" t="n">
        <f aca="false">F907+G907</f>
        <v>500000000</v>
      </c>
      <c r="I907" s="5" t="n">
        <v>450000000</v>
      </c>
      <c r="J907" s="5" t="n">
        <v>50000000</v>
      </c>
      <c r="K907" s="5" t="n">
        <f aca="false">I907+J907</f>
        <v>500000000</v>
      </c>
      <c r="L907" s="5" t="n">
        <v>353496647</v>
      </c>
      <c r="M907" s="5" t="n">
        <v>1426309</v>
      </c>
      <c r="N907" s="5" t="n">
        <f aca="false">SUM(L907:M907)</f>
        <v>354922956</v>
      </c>
      <c r="O907" s="5" t="n">
        <v>353496647</v>
      </c>
      <c r="P907" s="5" t="n">
        <v>20316000</v>
      </c>
      <c r="Q907" s="5" t="n">
        <f aca="false">SUM(O907:P907)</f>
        <v>373812647</v>
      </c>
      <c r="R907" s="27" t="n">
        <v>74.7625294</v>
      </c>
    </row>
    <row r="908" customFormat="false" ht="9" hidden="false" customHeight="false" outlineLevel="0" collapsed="false">
      <c r="D908" s="2" t="n">
        <v>424</v>
      </c>
      <c r="E908" s="3" t="s">
        <v>38</v>
      </c>
      <c r="F908" s="4" t="n">
        <v>78000000</v>
      </c>
      <c r="G908" s="4" t="n">
        <v>8000000</v>
      </c>
      <c r="H908" s="4" t="n">
        <f aca="false">F908+G908</f>
        <v>86000000</v>
      </c>
      <c r="I908" s="5" t="n">
        <v>78000000</v>
      </c>
      <c r="J908" s="5" t="n">
        <v>8000000</v>
      </c>
      <c r="K908" s="5" t="n">
        <f aca="false">I908+J908</f>
        <v>86000000</v>
      </c>
      <c r="L908" s="5" t="n">
        <v>71030937</v>
      </c>
      <c r="M908" s="5" t="n">
        <v>321000</v>
      </c>
      <c r="N908" s="5" t="n">
        <f aca="false">SUM(L908:M908)</f>
        <v>71351937</v>
      </c>
      <c r="O908" s="5" t="n">
        <v>71030937</v>
      </c>
      <c r="P908" s="5" t="n">
        <v>8069000</v>
      </c>
      <c r="Q908" s="5" t="n">
        <f aca="false">SUM(O908:P908)</f>
        <v>79099937</v>
      </c>
      <c r="R908" s="27" t="n">
        <v>91.9766709302326</v>
      </c>
    </row>
    <row r="909" customFormat="false" ht="9" hidden="false" customHeight="false" outlineLevel="0" collapsed="false">
      <c r="D909" s="2" t="n">
        <v>425</v>
      </c>
      <c r="E909" s="3" t="s">
        <v>39</v>
      </c>
      <c r="F909" s="4" t="n">
        <v>490000000</v>
      </c>
      <c r="G909" s="4" t="n">
        <v>100000000</v>
      </c>
      <c r="H909" s="4" t="n">
        <f aca="false">F909+G909</f>
        <v>590000000</v>
      </c>
      <c r="I909" s="5" t="n">
        <v>490000000</v>
      </c>
      <c r="J909" s="5" t="n">
        <v>162142243</v>
      </c>
      <c r="K909" s="5" t="n">
        <f aca="false">I909+J909</f>
        <v>652142243</v>
      </c>
      <c r="L909" s="5" t="n">
        <v>489251031</v>
      </c>
      <c r="M909" s="5" t="n">
        <v>147795494</v>
      </c>
      <c r="N909" s="5" t="n">
        <f aca="false">SUM(L909:M909)</f>
        <v>637046525</v>
      </c>
      <c r="O909" s="5" t="n">
        <v>489251031</v>
      </c>
      <c r="P909" s="5" t="n">
        <v>215764000</v>
      </c>
      <c r="Q909" s="5" t="n">
        <f aca="false">SUM(O909:P909)</f>
        <v>705015031</v>
      </c>
      <c r="R909" s="27" t="n">
        <v>108.10755453546</v>
      </c>
    </row>
    <row r="910" customFormat="false" ht="9" hidden="false" customHeight="false" outlineLevel="0" collapsed="false">
      <c r="D910" s="2" t="n">
        <v>426</v>
      </c>
      <c r="E910" s="3" t="s">
        <v>40</v>
      </c>
      <c r="F910" s="4" t="n">
        <v>2133000000</v>
      </c>
      <c r="G910" s="4" t="n">
        <v>1134008975</v>
      </c>
      <c r="H910" s="4" t="n">
        <f aca="false">F910+G910</f>
        <v>3267008975</v>
      </c>
      <c r="I910" s="5" t="n">
        <v>2133000000</v>
      </c>
      <c r="J910" s="5" t="n">
        <v>1028854164</v>
      </c>
      <c r="K910" s="5" t="n">
        <f aca="false">I910+J910</f>
        <v>3161854164</v>
      </c>
      <c r="L910" s="5" t="n">
        <v>2131234813</v>
      </c>
      <c r="M910" s="5" t="n">
        <v>206522542</v>
      </c>
      <c r="N910" s="5" t="n">
        <f aca="false">SUM(L910:M910)</f>
        <v>2337757355</v>
      </c>
      <c r="O910" s="5" t="n">
        <v>2131234813</v>
      </c>
      <c r="P910" s="5" t="n">
        <v>474740000</v>
      </c>
      <c r="Q910" s="5" t="n">
        <f aca="false">SUM(O910:P910)</f>
        <v>2605974813</v>
      </c>
      <c r="R910" s="27" t="n">
        <v>82.4191970227758</v>
      </c>
    </row>
    <row r="911" customFormat="false" ht="9" hidden="false" customHeight="false" outlineLevel="0" collapsed="false">
      <c r="D911" s="2" t="n">
        <v>441</v>
      </c>
      <c r="E911" s="3" t="s">
        <v>114</v>
      </c>
      <c r="G911" s="4" t="n">
        <v>1000000</v>
      </c>
      <c r="H911" s="4" t="n">
        <f aca="false">F911+G911</f>
        <v>1000000</v>
      </c>
      <c r="I911" s="5" t="n">
        <v>0</v>
      </c>
      <c r="J911" s="5" t="n">
        <v>1000000</v>
      </c>
      <c r="K911" s="5" t="n">
        <f aca="false">I911+J911</f>
        <v>1000000</v>
      </c>
      <c r="N911" s="5" t="n">
        <f aca="false">SUM(L911:M911)</f>
        <v>0</v>
      </c>
      <c r="P911" s="5" t="n">
        <v>298000</v>
      </c>
      <c r="Q911" s="5" t="n">
        <f aca="false">SUM(O911:P911)</f>
        <v>298000</v>
      </c>
      <c r="R911" s="27" t="n">
        <v>29.8</v>
      </c>
    </row>
    <row r="912" customFormat="false" ht="9" hidden="false" customHeight="false" outlineLevel="0" collapsed="false">
      <c r="D912" s="37" t="n">
        <v>444</v>
      </c>
      <c r="E912" s="3" t="s">
        <v>106</v>
      </c>
      <c r="N912" s="5" t="n">
        <f aca="false">SUM(L912:M912)</f>
        <v>0</v>
      </c>
      <c r="P912" s="5" t="n">
        <v>107000</v>
      </c>
      <c r="Q912" s="5" t="n">
        <f aca="false">SUM(O912:P912)</f>
        <v>107000</v>
      </c>
      <c r="R912" s="27"/>
    </row>
    <row r="913" customFormat="false" ht="9" hidden="false" customHeight="false" outlineLevel="0" collapsed="false">
      <c r="D913" s="40" t="n">
        <v>481</v>
      </c>
      <c r="E913" s="38" t="s">
        <v>41</v>
      </c>
      <c r="G913" s="4" t="n">
        <v>1000000</v>
      </c>
      <c r="H913" s="4" t="n">
        <f aca="false">F913+G913</f>
        <v>1000000</v>
      </c>
      <c r="I913" s="5" t="n">
        <v>0</v>
      </c>
      <c r="J913" s="5" t="n">
        <v>1100000</v>
      </c>
      <c r="K913" s="5" t="n">
        <f aca="false">I913+J913</f>
        <v>1100000</v>
      </c>
      <c r="M913" s="5" t="n">
        <v>1080000</v>
      </c>
      <c r="N913" s="5" t="n">
        <f aca="false">SUM(L913:M913)</f>
        <v>1080000</v>
      </c>
      <c r="P913" s="5" t="n">
        <v>1080000</v>
      </c>
      <c r="Q913" s="5" t="n">
        <f aca="false">SUM(O913:P913)</f>
        <v>1080000</v>
      </c>
      <c r="R913" s="27" t="n">
        <v>98.1818181818182</v>
      </c>
    </row>
    <row r="914" customFormat="false" ht="18" hidden="false" customHeight="false" outlineLevel="0" collapsed="false">
      <c r="D914" s="40" t="n">
        <v>482</v>
      </c>
      <c r="E914" s="38" t="s">
        <v>55</v>
      </c>
      <c r="F914" s="4" t="n">
        <v>120000000</v>
      </c>
      <c r="G914" s="4" t="n">
        <v>84000000</v>
      </c>
      <c r="H914" s="4" t="n">
        <f aca="false">F914+G914</f>
        <v>204000000</v>
      </c>
      <c r="I914" s="5" t="n">
        <v>120000000</v>
      </c>
      <c r="J914" s="5" t="n">
        <v>86762568</v>
      </c>
      <c r="K914" s="5" t="n">
        <f aca="false">I914+J914</f>
        <v>206762568</v>
      </c>
      <c r="L914" s="5" t="n">
        <v>58618413</v>
      </c>
      <c r="M914" s="5" t="n">
        <v>72401145</v>
      </c>
      <c r="N914" s="5" t="n">
        <f aca="false">SUM(L914:M914)</f>
        <v>131019558</v>
      </c>
      <c r="O914" s="5" t="n">
        <v>58618413</v>
      </c>
      <c r="P914" s="5" t="n">
        <v>91950000</v>
      </c>
      <c r="Q914" s="5" t="n">
        <f aca="false">SUM(O914:P914)</f>
        <v>150568413</v>
      </c>
      <c r="R914" s="27" t="n">
        <v>72.8218915330941</v>
      </c>
    </row>
    <row r="915" customFormat="false" ht="18" hidden="false" customHeight="false" outlineLevel="0" collapsed="false">
      <c r="D915" s="40" t="n">
        <v>483</v>
      </c>
      <c r="E915" s="38" t="s">
        <v>98</v>
      </c>
      <c r="F915" s="4" t="n">
        <v>80000000</v>
      </c>
      <c r="G915" s="4" t="n">
        <v>5000000</v>
      </c>
      <c r="H915" s="4" t="n">
        <f aca="false">F915+G915</f>
        <v>85000000</v>
      </c>
      <c r="I915" s="5" t="n">
        <v>80000000</v>
      </c>
      <c r="J915" s="5" t="n">
        <v>5000000</v>
      </c>
      <c r="K915" s="5" t="n">
        <f aca="false">I915+J915</f>
        <v>85000000</v>
      </c>
      <c r="L915" s="5" t="n">
        <v>80000000</v>
      </c>
      <c r="N915" s="5" t="n">
        <f aca="false">SUM(L915:M915)</f>
        <v>80000000</v>
      </c>
      <c r="O915" s="5" t="n">
        <v>80000000</v>
      </c>
      <c r="Q915" s="5" t="n">
        <f aca="false">SUM(O915:P915)</f>
        <v>80000000</v>
      </c>
      <c r="R915" s="27" t="n">
        <v>94.1176470588235</v>
      </c>
    </row>
    <row r="916" customFormat="false" ht="18" hidden="false" customHeight="false" outlineLevel="0" collapsed="false">
      <c r="D916" s="40" t="n">
        <v>485</v>
      </c>
      <c r="E916" s="38" t="s">
        <v>282</v>
      </c>
      <c r="F916" s="4" t="n">
        <v>40000000</v>
      </c>
      <c r="G916" s="4" t="n">
        <v>5000000</v>
      </c>
      <c r="H916" s="4" t="n">
        <f aca="false">F916+G916</f>
        <v>45000000</v>
      </c>
      <c r="I916" s="5" t="n">
        <v>40000000</v>
      </c>
      <c r="J916" s="5" t="n">
        <v>5000000</v>
      </c>
      <c r="K916" s="5" t="n">
        <f aca="false">I916+J916</f>
        <v>45000000</v>
      </c>
      <c r="L916" s="5" t="n">
        <v>17576723</v>
      </c>
      <c r="N916" s="5" t="n">
        <f aca="false">SUM(L916:M916)</f>
        <v>17576723</v>
      </c>
      <c r="O916" s="5" t="n">
        <v>17576723</v>
      </c>
      <c r="Q916" s="5" t="n">
        <f aca="false">SUM(O916:P916)</f>
        <v>17576723</v>
      </c>
      <c r="R916" s="27" t="n">
        <v>39.0593844444445</v>
      </c>
    </row>
    <row r="917" customFormat="false" ht="9" hidden="false" customHeight="false" outlineLevel="0" collapsed="false">
      <c r="D917" s="2" t="n">
        <v>511</v>
      </c>
      <c r="E917" s="3" t="s">
        <v>43</v>
      </c>
      <c r="F917" s="4" t="n">
        <v>656000000</v>
      </c>
      <c r="G917" s="4" t="n">
        <v>60000000</v>
      </c>
      <c r="H917" s="4" t="n">
        <f aca="false">F917+G917</f>
        <v>716000000</v>
      </c>
      <c r="I917" s="5" t="n">
        <v>656000000</v>
      </c>
      <c r="J917" s="5" t="n">
        <v>60000000</v>
      </c>
      <c r="K917" s="5" t="n">
        <f aca="false">I917+J917</f>
        <v>716000000</v>
      </c>
      <c r="L917" s="5" t="n">
        <v>536722902</v>
      </c>
      <c r="N917" s="5" t="n">
        <f aca="false">SUM(L917:M917)</f>
        <v>536722902</v>
      </c>
      <c r="O917" s="5" t="n">
        <v>536722902</v>
      </c>
      <c r="P917" s="5" t="n">
        <v>9536000</v>
      </c>
      <c r="Q917" s="5" t="n">
        <f aca="false">SUM(O917:P917)</f>
        <v>546258902</v>
      </c>
      <c r="R917" s="27" t="n">
        <v>76.2931427374302</v>
      </c>
    </row>
    <row r="918" customFormat="false" ht="9" hidden="false" customHeight="false" outlineLevel="0" collapsed="false">
      <c r="D918" s="2" t="n">
        <v>512</v>
      </c>
      <c r="E918" s="3" t="s">
        <v>44</v>
      </c>
      <c r="F918" s="4" t="n">
        <v>1610000000</v>
      </c>
      <c r="G918" s="4" t="n">
        <v>30000000</v>
      </c>
      <c r="H918" s="4" t="n">
        <f aca="false">F918+G918</f>
        <v>1640000000</v>
      </c>
      <c r="I918" s="5" t="n">
        <v>1610000000</v>
      </c>
      <c r="J918" s="5" t="n">
        <v>30000000</v>
      </c>
      <c r="K918" s="5" t="n">
        <f aca="false">I918+J918</f>
        <v>1640000000</v>
      </c>
      <c r="L918" s="5" t="n">
        <v>1569610496</v>
      </c>
      <c r="M918" s="5" t="n">
        <v>28246964</v>
      </c>
      <c r="N918" s="5" t="n">
        <f aca="false">SUM(L918:M918)</f>
        <v>1597857460</v>
      </c>
      <c r="O918" s="5" t="n">
        <v>1569610496</v>
      </c>
      <c r="P918" s="5" t="n">
        <v>92231000</v>
      </c>
      <c r="Q918" s="5" t="n">
        <f aca="false">SUM(O918:P918)</f>
        <v>1661841496</v>
      </c>
      <c r="R918" s="27" t="n">
        <v>101.331798536585</v>
      </c>
    </row>
    <row r="919" customFormat="false" ht="9" hidden="false" customHeight="false" outlineLevel="0" collapsed="false">
      <c r="D919" s="37" t="n">
        <v>513</v>
      </c>
      <c r="E919" s="3" t="s">
        <v>45</v>
      </c>
      <c r="N919" s="5" t="n">
        <f aca="false">SUM(L919:M919)</f>
        <v>0</v>
      </c>
      <c r="P919" s="5" t="n">
        <v>1481000</v>
      </c>
      <c r="Q919" s="5" t="n">
        <f aca="false">SUM(O919:P919)</f>
        <v>1481000</v>
      </c>
      <c r="R919" s="27"/>
    </row>
    <row r="920" customFormat="false" ht="9.75" hidden="false" customHeight="false" outlineLevel="0" collapsed="false">
      <c r="D920" s="2" t="n">
        <v>611</v>
      </c>
      <c r="E920" s="28" t="s">
        <v>283</v>
      </c>
      <c r="F920" s="29"/>
      <c r="G920" s="29" t="n">
        <v>2000000</v>
      </c>
      <c r="H920" s="29" t="n">
        <f aca="false">F920+G920</f>
        <v>2000000</v>
      </c>
      <c r="I920" s="5" t="n">
        <v>0</v>
      </c>
      <c r="J920" s="5" t="n">
        <v>2000000</v>
      </c>
      <c r="K920" s="5" t="n">
        <f aca="false">I920+J920</f>
        <v>2000000</v>
      </c>
      <c r="N920" s="5" t="n">
        <f aca="false">SUM(L920:M920)</f>
        <v>0</v>
      </c>
      <c r="P920" s="5" t="n">
        <v>865000</v>
      </c>
      <c r="Q920" s="5" t="n">
        <f aca="false">SUM(O920:P920)</f>
        <v>865000</v>
      </c>
      <c r="R920" s="27" t="n">
        <v>43.25</v>
      </c>
    </row>
    <row r="921" customFormat="false" ht="9" hidden="false" customHeight="false" outlineLevel="0" collapsed="false">
      <c r="E921" s="25" t="s">
        <v>284</v>
      </c>
      <c r="I921" s="30"/>
      <c r="J921" s="30"/>
      <c r="K921" s="30"/>
      <c r="L921" s="30"/>
      <c r="M921" s="30"/>
      <c r="N921" s="30"/>
      <c r="O921" s="30"/>
      <c r="P921" s="30"/>
      <c r="Q921" s="30"/>
      <c r="R921" s="27"/>
    </row>
    <row r="922" customFormat="false" ht="9" hidden="false" customHeight="false" outlineLevel="0" collapsed="false">
      <c r="D922" s="2" t="s">
        <v>26</v>
      </c>
      <c r="E922" s="3" t="s">
        <v>27</v>
      </c>
      <c r="F922" s="4" t="n">
        <f aca="false">SUM(F899:F921)</f>
        <v>33342700000</v>
      </c>
      <c r="H922" s="4" t="n">
        <f aca="false">F922+G922</f>
        <v>33342700000</v>
      </c>
      <c r="I922" s="5" t="n">
        <v>33434525000</v>
      </c>
      <c r="K922" s="5" t="n">
        <f aca="false">I922+J922</f>
        <v>33434525000</v>
      </c>
      <c r="L922" s="5" t="n">
        <f aca="false">SUM(L899:L920)</f>
        <v>32925161465</v>
      </c>
      <c r="N922" s="5" t="n">
        <f aca="false">SUM(L922:M922)</f>
        <v>32925161465</v>
      </c>
      <c r="O922" s="5" t="n">
        <f aca="false">SUM(O899:O920)</f>
        <v>32925161465</v>
      </c>
      <c r="Q922" s="5" t="n">
        <f aca="false">SUM(O922:P922)</f>
        <v>32925161465</v>
      </c>
      <c r="R922" s="27" t="n">
        <v>98.4765342561319</v>
      </c>
    </row>
    <row r="923" customFormat="false" ht="9" hidden="false" customHeight="false" outlineLevel="0" collapsed="false">
      <c r="D923" s="2" t="s">
        <v>59</v>
      </c>
      <c r="E923" s="3" t="s">
        <v>60</v>
      </c>
      <c r="G923" s="4" t="n">
        <f aca="false">SUM(G899:G922)-G925</f>
        <v>3148600000</v>
      </c>
      <c r="H923" s="4" t="n">
        <f aca="false">F923+G923</f>
        <v>3148600000</v>
      </c>
      <c r="J923" s="5" t="n">
        <v>3176200000</v>
      </c>
      <c r="K923" s="5" t="n">
        <f aca="false">I923+J923</f>
        <v>3176200000</v>
      </c>
      <c r="M923" s="5" t="n">
        <f aca="false">1260389631+28246964</f>
        <v>1288636595</v>
      </c>
      <c r="N923" s="5" t="n">
        <f aca="false">SUM(L923:M923)</f>
        <v>1288636595</v>
      </c>
      <c r="P923" s="5" t="n">
        <v>1810153884</v>
      </c>
      <c r="Q923" s="5" t="n">
        <f aca="false">SUM(O923:P923)</f>
        <v>1810153884</v>
      </c>
      <c r="R923" s="27" t="n">
        <v>56.9911807820666</v>
      </c>
    </row>
    <row r="924" customFormat="false" ht="9" hidden="false" customHeight="false" outlineLevel="0" collapsed="false">
      <c r="D924" s="2" t="s">
        <v>47</v>
      </c>
      <c r="E924" s="3" t="s">
        <v>48</v>
      </c>
      <c r="P924" s="5" t="n">
        <v>98541000</v>
      </c>
      <c r="Q924" s="5" t="n">
        <f aca="false">SUM(O924:P924)</f>
        <v>98541000</v>
      </c>
      <c r="R924" s="27"/>
    </row>
    <row r="925" customFormat="false" ht="9.75" hidden="false" customHeight="false" outlineLevel="0" collapsed="false">
      <c r="D925" s="2" t="s">
        <v>71</v>
      </c>
      <c r="E925" s="28" t="s">
        <v>72</v>
      </c>
      <c r="F925" s="29"/>
      <c r="G925" s="29" t="n">
        <v>29008975</v>
      </c>
      <c r="H925" s="29" t="n">
        <f aca="false">G925</f>
        <v>29008975</v>
      </c>
      <c r="J925" s="5" t="n">
        <v>29008975</v>
      </c>
      <c r="K925" s="5" t="n">
        <f aca="false">I925+J925</f>
        <v>29008975</v>
      </c>
      <c r="M925" s="5" t="n">
        <v>28818116</v>
      </c>
      <c r="N925" s="5" t="n">
        <f aca="false">SUM(L925:M925)</f>
        <v>28818116</v>
      </c>
      <c r="P925" s="5" t="n">
        <v>28818116</v>
      </c>
      <c r="Q925" s="5" t="n">
        <f aca="false">SUM(O925:P925)</f>
        <v>28818116</v>
      </c>
      <c r="R925" s="27" t="n">
        <v>99.3420691355003</v>
      </c>
    </row>
    <row r="926" customFormat="false" ht="9.75" hidden="false" customHeight="false" outlineLevel="0" collapsed="false">
      <c r="E926" s="32" t="s">
        <v>285</v>
      </c>
      <c r="F926" s="33" t="n">
        <f aca="false">SUM(F922:F923)</f>
        <v>33342700000</v>
      </c>
      <c r="G926" s="33" t="n">
        <f aca="false">SUM(G923:G925)</f>
        <v>3177608975</v>
      </c>
      <c r="H926" s="33" t="n">
        <f aca="false">SUM(H922:H925)</f>
        <v>36520308975</v>
      </c>
      <c r="I926" s="34" t="n">
        <f aca="false">SUM(I922:I925)</f>
        <v>33434525000</v>
      </c>
      <c r="J926" s="34" t="n">
        <f aca="false">SUM(J922:J925)</f>
        <v>3205208975</v>
      </c>
      <c r="K926" s="34" t="n">
        <f aca="false">I926+J926</f>
        <v>36639733975</v>
      </c>
      <c r="L926" s="34" t="n">
        <f aca="false">SUM(L922:L925)</f>
        <v>32925161465</v>
      </c>
      <c r="M926" s="34" t="n">
        <f aca="false">SUM(M922:M925)</f>
        <v>1317454711</v>
      </c>
      <c r="N926" s="34" t="n">
        <f aca="false">SUM(L926:M926)</f>
        <v>34242616176</v>
      </c>
      <c r="O926" s="34" t="n">
        <f aca="false">SUM(O922:O925)</f>
        <v>32925161465</v>
      </c>
      <c r="P926" s="34" t="n">
        <f aca="false">SUM(P922:P925)</f>
        <v>1937513000</v>
      </c>
      <c r="Q926" s="34" t="n">
        <f aca="false">SUM(O926:P926)</f>
        <v>34862674465</v>
      </c>
      <c r="R926" s="27" t="n">
        <v>95.1499115380791</v>
      </c>
    </row>
    <row r="927" customFormat="false" ht="9" hidden="false" customHeight="false" outlineLevel="0" collapsed="false">
      <c r="E927" s="25"/>
      <c r="F927" s="39"/>
      <c r="G927" s="39"/>
      <c r="H927" s="39"/>
      <c r="R927" s="27"/>
    </row>
    <row r="928" customFormat="false" ht="27" hidden="false" customHeight="true" outlineLevel="0" collapsed="false">
      <c r="E928" s="51" t="s">
        <v>196</v>
      </c>
      <c r="F928" s="52" t="s">
        <v>197</v>
      </c>
      <c r="G928" s="53"/>
      <c r="H928" s="53"/>
      <c r="I928" s="54" t="s">
        <v>197</v>
      </c>
      <c r="J928" s="54"/>
      <c r="K928" s="54"/>
      <c r="L928" s="55"/>
      <c r="M928" s="56"/>
      <c r="N928" s="56"/>
      <c r="O928" s="54" t="s">
        <v>197</v>
      </c>
      <c r="P928" s="54"/>
      <c r="Q928" s="54"/>
      <c r="R928" s="27"/>
    </row>
    <row r="929" customFormat="false" ht="18" hidden="false" customHeight="false" outlineLevel="0" collapsed="false">
      <c r="D929" s="44" t="n">
        <v>551</v>
      </c>
      <c r="E929" s="57" t="s">
        <v>198</v>
      </c>
      <c r="F929" s="4" t="n">
        <f aca="false">F935+F939+F945+F942</f>
        <v>574528000</v>
      </c>
      <c r="H929" s="4" t="n">
        <f aca="false">F929+G929</f>
        <v>574528000</v>
      </c>
      <c r="I929" s="5" t="n">
        <v>574528000</v>
      </c>
      <c r="J929" s="5" t="n">
        <v>0</v>
      </c>
      <c r="K929" s="5" t="n">
        <f aca="false">I929+J929</f>
        <v>574528000</v>
      </c>
      <c r="L929" s="5" t="n">
        <v>60482499</v>
      </c>
      <c r="N929" s="5" t="n">
        <f aca="false">SUM(L929:M929)</f>
        <v>60482499</v>
      </c>
      <c r="O929" s="5" t="n">
        <v>60482498</v>
      </c>
      <c r="Q929" s="5" t="n">
        <f aca="false">SUM(O929:P929)</f>
        <v>60482498</v>
      </c>
      <c r="R929" s="27" t="n">
        <v>10.5273368747911</v>
      </c>
    </row>
    <row r="930" customFormat="false" ht="27" hidden="false" customHeight="false" outlineLevel="0" collapsed="false">
      <c r="E930" s="26" t="s">
        <v>286</v>
      </c>
      <c r="G930" s="6"/>
      <c r="N930" s="5" t="n">
        <f aca="false">SUM(L930:M930)</f>
        <v>0</v>
      </c>
      <c r="Q930" s="5" t="n">
        <f aca="false">SUM(O930:P930)</f>
        <v>0</v>
      </c>
      <c r="R930" s="27"/>
    </row>
    <row r="931" customFormat="false" ht="54" hidden="false" customHeight="false" outlineLevel="0" collapsed="false">
      <c r="E931" s="38" t="s">
        <v>287</v>
      </c>
      <c r="F931" s="4" t="n">
        <v>1445000</v>
      </c>
      <c r="H931" s="4" t="n">
        <f aca="false">F931+G931</f>
        <v>1445000</v>
      </c>
      <c r="I931" s="4" t="n">
        <v>1445000</v>
      </c>
      <c r="K931" s="5" t="n">
        <f aca="false">SUM(I931:J931)</f>
        <v>1445000</v>
      </c>
      <c r="N931" s="5" t="n">
        <f aca="false">SUM(L931:M931)</f>
        <v>0</v>
      </c>
      <c r="Q931" s="5" t="n">
        <f aca="false">SUM(O931:P931)</f>
        <v>0</v>
      </c>
      <c r="R931" s="27"/>
    </row>
    <row r="932" customFormat="false" ht="54" hidden="false" customHeight="false" outlineLevel="0" collapsed="false">
      <c r="E932" s="38" t="s">
        <v>288</v>
      </c>
      <c r="F932" s="4" t="n">
        <v>70125000</v>
      </c>
      <c r="H932" s="4" t="n">
        <f aca="false">F932+G932</f>
        <v>70125000</v>
      </c>
      <c r="I932" s="4" t="n">
        <v>70125000</v>
      </c>
      <c r="K932" s="5" t="n">
        <f aca="false">SUM(I932:J932)</f>
        <v>70125000</v>
      </c>
      <c r="N932" s="5" t="n">
        <f aca="false">SUM(L932:M932)</f>
        <v>0</v>
      </c>
      <c r="Q932" s="5" t="n">
        <f aca="false">SUM(O932:P932)</f>
        <v>0</v>
      </c>
      <c r="R932" s="27"/>
    </row>
    <row r="933" customFormat="false" ht="27" hidden="false" customHeight="false" outlineLevel="0" collapsed="false">
      <c r="E933" s="38" t="s">
        <v>289</v>
      </c>
      <c r="F933" s="4" t="n">
        <v>170000000</v>
      </c>
      <c r="H933" s="4" t="n">
        <f aca="false">F933+G933</f>
        <v>170000000</v>
      </c>
      <c r="I933" s="4" t="n">
        <v>170000000</v>
      </c>
      <c r="K933" s="5" t="n">
        <f aca="false">SUM(I933:J933)</f>
        <v>170000000</v>
      </c>
      <c r="N933" s="5" t="n">
        <f aca="false">SUM(L933:M933)</f>
        <v>0</v>
      </c>
      <c r="Q933" s="5" t="n">
        <f aca="false">SUM(O933:P933)</f>
        <v>0</v>
      </c>
      <c r="R933" s="27"/>
    </row>
    <row r="934" customFormat="false" ht="36" hidden="false" customHeight="false" outlineLevel="0" collapsed="false">
      <c r="E934" s="38" t="s">
        <v>290</v>
      </c>
      <c r="F934" s="4" t="n">
        <v>66470000</v>
      </c>
      <c r="H934" s="4" t="n">
        <f aca="false">F934+G934</f>
        <v>66470000</v>
      </c>
      <c r="I934" s="4" t="n">
        <v>66470000</v>
      </c>
      <c r="K934" s="5" t="n">
        <f aca="false">SUM(I934:J934)</f>
        <v>66470000</v>
      </c>
      <c r="L934" s="5" t="n">
        <v>59680022</v>
      </c>
      <c r="N934" s="5" t="n">
        <f aca="false">SUM(L934:M934)</f>
        <v>59680022</v>
      </c>
      <c r="O934" s="5" t="n">
        <v>59680022</v>
      </c>
      <c r="Q934" s="5" t="n">
        <f aca="false">SUM(O934:P934)</f>
        <v>59680022</v>
      </c>
      <c r="R934" s="27"/>
    </row>
    <row r="935" customFormat="false" ht="9" hidden="false" customHeight="false" outlineLevel="0" collapsed="false">
      <c r="E935" s="51" t="s">
        <v>207</v>
      </c>
      <c r="F935" s="58" t="n">
        <f aca="false">SUM(F931:F934)</f>
        <v>308040000</v>
      </c>
      <c r="G935" s="58"/>
      <c r="H935" s="58" t="n">
        <f aca="false">F935+G935</f>
        <v>308040000</v>
      </c>
      <c r="I935" s="58" t="n">
        <f aca="false">SUM(I931:I934)</f>
        <v>308040000</v>
      </c>
      <c r="J935" s="59"/>
      <c r="K935" s="60" t="n">
        <f aca="false">SUM(I935:J935)</f>
        <v>308040000</v>
      </c>
      <c r="L935" s="59" t="n">
        <f aca="false">SUM(L931:L934)</f>
        <v>59680022</v>
      </c>
      <c r="M935" s="59"/>
      <c r="N935" s="59" t="n">
        <f aca="false">SUM(L935:M935)</f>
        <v>59680022</v>
      </c>
      <c r="O935" s="60" t="n">
        <f aca="false">SUM(O931:O934)</f>
        <v>59680022</v>
      </c>
      <c r="P935" s="60"/>
      <c r="Q935" s="60" t="n">
        <f aca="false">SUM(O935:P935)</f>
        <v>59680022</v>
      </c>
      <c r="R935" s="27"/>
    </row>
    <row r="936" customFormat="false" ht="9" hidden="false" customHeight="false" outlineLevel="0" collapsed="false">
      <c r="E936" s="26" t="s">
        <v>291</v>
      </c>
      <c r="F936" s="39"/>
      <c r="G936" s="6"/>
      <c r="I936" s="39"/>
      <c r="R936" s="27"/>
    </row>
    <row r="937" customFormat="false" ht="45" hidden="false" customHeight="false" outlineLevel="0" collapsed="false">
      <c r="E937" s="38" t="s">
        <v>292</v>
      </c>
      <c r="F937" s="4" t="n">
        <v>76500000</v>
      </c>
      <c r="H937" s="4" t="n">
        <f aca="false">F937+G937</f>
        <v>76500000</v>
      </c>
      <c r="I937" s="4" t="n">
        <v>76500000</v>
      </c>
      <c r="K937" s="5" t="n">
        <f aca="false">SUM(I937:J937)</f>
        <v>76500000</v>
      </c>
      <c r="R937" s="27"/>
    </row>
    <row r="938" customFormat="false" ht="18" hidden="false" customHeight="false" outlineLevel="0" collapsed="false">
      <c r="E938" s="38" t="s">
        <v>293</v>
      </c>
      <c r="F938" s="4" t="n">
        <v>18700000</v>
      </c>
      <c r="H938" s="4" t="n">
        <f aca="false">F938+G938</f>
        <v>18700000</v>
      </c>
      <c r="I938" s="4" t="n">
        <v>18700000</v>
      </c>
      <c r="K938" s="5" t="n">
        <f aca="false">SUM(I938:J938)</f>
        <v>18700000</v>
      </c>
      <c r="R938" s="27"/>
    </row>
    <row r="939" customFormat="false" ht="9" hidden="false" customHeight="false" outlineLevel="0" collapsed="false">
      <c r="E939" s="51" t="s">
        <v>216</v>
      </c>
      <c r="F939" s="58" t="n">
        <f aca="false">SUM(F937:F938)</f>
        <v>95200000</v>
      </c>
      <c r="G939" s="58"/>
      <c r="H939" s="58" t="n">
        <f aca="false">F939+G939</f>
        <v>95200000</v>
      </c>
      <c r="I939" s="58" t="n">
        <f aca="false">SUM(I937:I938)</f>
        <v>95200000</v>
      </c>
      <c r="J939" s="59"/>
      <c r="K939" s="60" t="n">
        <f aca="false">SUM(I939:J939)</f>
        <v>95200000</v>
      </c>
      <c r="L939" s="59"/>
      <c r="M939" s="59"/>
      <c r="N939" s="59"/>
      <c r="O939" s="59"/>
      <c r="P939" s="59"/>
      <c r="Q939" s="59"/>
      <c r="R939" s="27"/>
    </row>
    <row r="940" customFormat="false" ht="18" hidden="false" customHeight="false" outlineLevel="0" collapsed="false">
      <c r="E940" s="26" t="s">
        <v>294</v>
      </c>
      <c r="F940" s="39"/>
      <c r="G940" s="6"/>
      <c r="I940" s="39"/>
      <c r="R940" s="27"/>
    </row>
    <row r="941" customFormat="false" ht="45" hidden="false" customHeight="false" outlineLevel="0" collapsed="false">
      <c r="E941" s="65" t="s">
        <v>295</v>
      </c>
      <c r="F941" s="66" t="n">
        <v>131750000</v>
      </c>
      <c r="G941" s="66"/>
      <c r="H941" s="66" t="n">
        <f aca="false">F941+G941</f>
        <v>131750000</v>
      </c>
      <c r="I941" s="66" t="n">
        <v>131750000</v>
      </c>
      <c r="K941" s="5" t="n">
        <f aca="false">SUM(I941:J941)</f>
        <v>131750000</v>
      </c>
      <c r="R941" s="27"/>
    </row>
    <row r="942" customFormat="false" ht="9.75" hidden="false" customHeight="false" outlineLevel="0" collapsed="false">
      <c r="E942" s="67" t="s">
        <v>229</v>
      </c>
      <c r="F942" s="33" t="n">
        <f aca="false">F941</f>
        <v>131750000</v>
      </c>
      <c r="G942" s="33"/>
      <c r="H942" s="33" t="n">
        <f aca="false">F942+G942</f>
        <v>131750000</v>
      </c>
      <c r="I942" s="33" t="n">
        <f aca="false">I941</f>
        <v>131750000</v>
      </c>
      <c r="J942" s="68"/>
      <c r="K942" s="69" t="n">
        <f aca="false">SUM(I942:J942)</f>
        <v>131750000</v>
      </c>
      <c r="L942" s="68"/>
      <c r="M942" s="68"/>
      <c r="N942" s="68"/>
      <c r="O942" s="68"/>
      <c r="P942" s="68"/>
      <c r="Q942" s="68"/>
      <c r="R942" s="27"/>
    </row>
    <row r="943" customFormat="false" ht="9" hidden="false" customHeight="false" outlineLevel="0" collapsed="false">
      <c r="E943" s="26" t="s">
        <v>296</v>
      </c>
      <c r="F943" s="39"/>
      <c r="G943" s="6"/>
      <c r="I943" s="39"/>
      <c r="R943" s="27"/>
    </row>
    <row r="944" customFormat="false" ht="9" hidden="false" customHeight="false" outlineLevel="0" collapsed="false">
      <c r="E944" s="65" t="s">
        <v>297</v>
      </c>
      <c r="F944" s="66" t="n">
        <v>39538000</v>
      </c>
      <c r="G944" s="66"/>
      <c r="H944" s="66" t="n">
        <f aca="false">F944+G944</f>
        <v>39538000</v>
      </c>
      <c r="I944" s="66" t="n">
        <v>39538000</v>
      </c>
      <c r="K944" s="5" t="n">
        <f aca="false">SUM(I944:J944)</f>
        <v>39538000</v>
      </c>
      <c r="L944" s="5" t="n">
        <v>802475</v>
      </c>
      <c r="N944" s="5" t="n">
        <f aca="false">SUM(L944:M944)</f>
        <v>802475</v>
      </c>
      <c r="O944" s="5" t="n">
        <v>802475</v>
      </c>
      <c r="Q944" s="5" t="n">
        <f aca="false">SUM(O944:P944)</f>
        <v>802475</v>
      </c>
      <c r="R944" s="27"/>
    </row>
    <row r="945" customFormat="false" ht="9.75" hidden="false" customHeight="false" outlineLevel="0" collapsed="false">
      <c r="E945" s="67" t="s">
        <v>235</v>
      </c>
      <c r="F945" s="33" t="n">
        <f aca="false">F944</f>
        <v>39538000</v>
      </c>
      <c r="G945" s="33"/>
      <c r="H945" s="33" t="n">
        <f aca="false">F945+G945</f>
        <v>39538000</v>
      </c>
      <c r="I945" s="33" t="n">
        <f aca="false">I944</f>
        <v>39538000</v>
      </c>
      <c r="J945" s="68"/>
      <c r="K945" s="69" t="n">
        <f aca="false">SUM(I945:J945)</f>
        <v>39538000</v>
      </c>
      <c r="L945" s="68" t="n">
        <f aca="false">SUM(L944)</f>
        <v>802475</v>
      </c>
      <c r="M945" s="68" t="n">
        <f aca="false">SUM(M944)</f>
        <v>0</v>
      </c>
      <c r="N945" s="68" t="n">
        <f aca="false">SUM(N944)</f>
        <v>802475</v>
      </c>
      <c r="O945" s="69" t="n">
        <f aca="false">SUM(O944)</f>
        <v>802475</v>
      </c>
      <c r="P945" s="69"/>
      <c r="Q945" s="69" t="n">
        <f aca="false">SUM(O945:P945)</f>
        <v>802475</v>
      </c>
      <c r="R945" s="27"/>
    </row>
    <row r="946" customFormat="false" ht="18" hidden="false" customHeight="false" outlineLevel="0" collapsed="false">
      <c r="C946" s="1"/>
      <c r="E946" s="26" t="s">
        <v>267</v>
      </c>
      <c r="I946" s="4"/>
      <c r="R946" s="27"/>
    </row>
    <row r="947" customFormat="false" ht="9.75" hidden="false" customHeight="false" outlineLevel="0" collapsed="false">
      <c r="C947" s="1"/>
      <c r="D947" s="2" t="s">
        <v>26</v>
      </c>
      <c r="E947" s="38" t="s">
        <v>27</v>
      </c>
      <c r="F947" s="4" t="n">
        <f aca="false">F929</f>
        <v>574528000</v>
      </c>
      <c r="H947" s="4" t="n">
        <f aca="false">F947+G947</f>
        <v>574528000</v>
      </c>
      <c r="I947" s="4" t="n">
        <f aca="false">I929</f>
        <v>574528000</v>
      </c>
      <c r="K947" s="5" t="n">
        <f aca="false">SUM(I947:J947)</f>
        <v>574528000</v>
      </c>
      <c r="L947" s="5" t="n">
        <f aca="false">L935+L945</f>
        <v>60482497</v>
      </c>
      <c r="N947" s="5" t="n">
        <f aca="false">SUM(L947:M947)</f>
        <v>60482497</v>
      </c>
      <c r="O947" s="5" t="n">
        <f aca="false">O935+O945</f>
        <v>60482497</v>
      </c>
      <c r="Q947" s="5" t="n">
        <f aca="false">SUM(O947:P947)</f>
        <v>60482497</v>
      </c>
      <c r="R947" s="27"/>
    </row>
    <row r="948" customFormat="false" ht="18.75" hidden="false" customHeight="false" outlineLevel="0" collapsed="false">
      <c r="C948" s="1"/>
      <c r="E948" s="63" t="s">
        <v>268</v>
      </c>
      <c r="F948" s="42" t="n">
        <f aca="false">F947</f>
        <v>574528000</v>
      </c>
      <c r="G948" s="42"/>
      <c r="H948" s="42" t="n">
        <f aca="false">F948+G948</f>
        <v>574528000</v>
      </c>
      <c r="I948" s="42" t="n">
        <f aca="false">I947</f>
        <v>574528000</v>
      </c>
      <c r="J948" s="64"/>
      <c r="K948" s="34" t="n">
        <f aca="false">SUM(I948:J948)</f>
        <v>574528000</v>
      </c>
      <c r="L948" s="64" t="n">
        <f aca="false">SUM(L947)</f>
        <v>60482497</v>
      </c>
      <c r="M948" s="64"/>
      <c r="N948" s="64" t="n">
        <f aca="false">SUM(L948:M948)</f>
        <v>60482497</v>
      </c>
      <c r="O948" s="34" t="n">
        <f aca="false">SUM(O947)</f>
        <v>60482497</v>
      </c>
      <c r="P948" s="34"/>
      <c r="Q948" s="34" t="n">
        <f aca="false">SUM(O948:P948)</f>
        <v>60482497</v>
      </c>
      <c r="R948" s="27"/>
    </row>
    <row r="949" customFormat="false" ht="9" hidden="false" customHeight="false" outlineLevel="0" collapsed="false">
      <c r="E949" s="25" t="s">
        <v>298</v>
      </c>
      <c r="R949" s="27"/>
    </row>
    <row r="950" customFormat="false" ht="9" hidden="false" customHeight="false" outlineLevel="0" collapsed="false">
      <c r="D950" s="2" t="s">
        <v>26</v>
      </c>
      <c r="E950" s="3" t="s">
        <v>27</v>
      </c>
      <c r="F950" s="4" t="n">
        <f aca="false">+F947+F922</f>
        <v>33917228000</v>
      </c>
      <c r="H950" s="4" t="n">
        <f aca="false">+F950+G950</f>
        <v>33917228000</v>
      </c>
      <c r="I950" s="5" t="n">
        <v>34009053000</v>
      </c>
      <c r="K950" s="5" t="n">
        <f aca="false">I950+J950</f>
        <v>34009053000</v>
      </c>
      <c r="L950" s="5" t="n">
        <f aca="false">L922+L947</f>
        <v>32985643962</v>
      </c>
      <c r="N950" s="5" t="n">
        <f aca="false">SUM(L950:M950)</f>
        <v>32985643962</v>
      </c>
      <c r="O950" s="5" t="n">
        <f aca="false">O922+O947</f>
        <v>32985643962</v>
      </c>
      <c r="Q950" s="5" t="n">
        <f aca="false">SUM(O950:P950)</f>
        <v>32985643962</v>
      </c>
      <c r="R950" s="27" t="n">
        <v>96.990774668145</v>
      </c>
    </row>
    <row r="951" customFormat="false" ht="9" hidden="false" customHeight="false" outlineLevel="0" collapsed="false">
      <c r="D951" s="2" t="s">
        <v>59</v>
      </c>
      <c r="E951" s="3" t="s">
        <v>60</v>
      </c>
      <c r="G951" s="4" t="n">
        <f aca="false">+G923</f>
        <v>3148600000</v>
      </c>
      <c r="H951" s="4" t="n">
        <v>3148600000</v>
      </c>
      <c r="J951" s="5" t="n">
        <v>3176200000</v>
      </c>
      <c r="K951" s="5" t="n">
        <f aca="false">I951+J951</f>
        <v>3176200000</v>
      </c>
      <c r="M951" s="5" t="n">
        <f aca="false">M923</f>
        <v>1288636595</v>
      </c>
      <c r="N951" s="5" t="n">
        <f aca="false">SUM(L951:M951)</f>
        <v>1288636595</v>
      </c>
      <c r="P951" s="5" t="n">
        <v>1810153884</v>
      </c>
      <c r="Q951" s="5" t="n">
        <f aca="false">SUM(O951:P951)</f>
        <v>1810153884</v>
      </c>
      <c r="R951" s="27" t="n">
        <v>56.9911807820666</v>
      </c>
    </row>
    <row r="952" customFormat="false" ht="9" hidden="false" customHeight="false" outlineLevel="0" collapsed="false">
      <c r="D952" s="2" t="s">
        <v>47</v>
      </c>
      <c r="E952" s="3" t="s">
        <v>48</v>
      </c>
      <c r="N952" s="5" t="n">
        <f aca="false">SUM(L952:M952)</f>
        <v>0</v>
      </c>
      <c r="P952" s="5" t="n">
        <v>98541000</v>
      </c>
      <c r="Q952" s="5" t="n">
        <f aca="false">SUM(O952:P952)</f>
        <v>98541000</v>
      </c>
      <c r="R952" s="27"/>
    </row>
    <row r="953" customFormat="false" ht="9.75" hidden="false" customHeight="false" outlineLevel="0" collapsed="false">
      <c r="D953" s="2" t="s">
        <v>71</v>
      </c>
      <c r="E953" s="28" t="s">
        <v>72</v>
      </c>
      <c r="F953" s="29"/>
      <c r="G953" s="29" t="n">
        <v>29008975</v>
      </c>
      <c r="H953" s="29" t="n">
        <f aca="false">G953</f>
        <v>29008975</v>
      </c>
      <c r="J953" s="5" t="n">
        <v>29008975</v>
      </c>
      <c r="K953" s="5" t="n">
        <f aca="false">I953+J953</f>
        <v>29008975</v>
      </c>
      <c r="M953" s="5" t="n">
        <f aca="false">M925</f>
        <v>28818116</v>
      </c>
      <c r="N953" s="5" t="n">
        <f aca="false">SUM(L953:M953)</f>
        <v>28818116</v>
      </c>
      <c r="P953" s="5" t="n">
        <v>28818116</v>
      </c>
      <c r="Q953" s="5" t="n">
        <f aca="false">SUM(O953:P953)</f>
        <v>28818116</v>
      </c>
      <c r="R953" s="27" t="n">
        <v>99.3420691355003</v>
      </c>
    </row>
    <row r="954" customFormat="false" ht="9.75" hidden="false" customHeight="false" outlineLevel="0" collapsed="false">
      <c r="E954" s="32" t="s">
        <v>299</v>
      </c>
      <c r="F954" s="33" t="n">
        <f aca="false">SUM(F950:F953)</f>
        <v>33917228000</v>
      </c>
      <c r="G954" s="33" t="n">
        <f aca="false">SUM(G950:G953)</f>
        <v>3177608975</v>
      </c>
      <c r="H954" s="33" t="n">
        <f aca="false">SUM(H950:H953)</f>
        <v>37094836975</v>
      </c>
      <c r="I954" s="34" t="n">
        <f aca="false">SUM(I950:I953)</f>
        <v>34009053000</v>
      </c>
      <c r="J954" s="34" t="n">
        <f aca="false">SUM(J950:J953)</f>
        <v>3205208975</v>
      </c>
      <c r="K954" s="34" t="n">
        <f aca="false">I954+J954</f>
        <v>37214261975</v>
      </c>
      <c r="L954" s="34" t="n">
        <f aca="false">SUM(L950:L953)</f>
        <v>32985643962</v>
      </c>
      <c r="M954" s="34" t="n">
        <f aca="false">SUM(M950:M953)</f>
        <v>1317454711</v>
      </c>
      <c r="N954" s="34" t="n">
        <f aca="false">SUM(L954:M954)</f>
        <v>34303098673</v>
      </c>
      <c r="O954" s="34" t="n">
        <f aca="false">SUM(O950:O953)</f>
        <v>32985643962</v>
      </c>
      <c r="P954" s="34" t="n">
        <f aca="false">SUM(P950:P953)</f>
        <v>1937513000</v>
      </c>
      <c r="Q954" s="34" t="n">
        <f aca="false">SUM(O954:P954)</f>
        <v>34923156962</v>
      </c>
      <c r="R954" s="27" t="n">
        <v>93.8434758842211</v>
      </c>
    </row>
    <row r="955" customFormat="false" ht="9" hidden="false" customHeight="false" outlineLevel="0" collapsed="false">
      <c r="R955" s="27"/>
    </row>
    <row r="956" customFormat="false" ht="9" hidden="false" customHeight="false" outlineLevel="0" collapsed="false">
      <c r="A956" s="1" t="n">
        <v>8</v>
      </c>
      <c r="E956" s="25" t="s">
        <v>300</v>
      </c>
      <c r="F956" s="6"/>
      <c r="G956" s="6"/>
      <c r="H956" s="6"/>
      <c r="R956" s="27"/>
    </row>
    <row r="957" customFormat="false" ht="18" hidden="false" customHeight="false" outlineLevel="0" collapsed="false">
      <c r="C957" s="2" t="s">
        <v>301</v>
      </c>
      <c r="E957" s="26" t="s">
        <v>302</v>
      </c>
      <c r="F957" s="6"/>
      <c r="G957" s="6"/>
      <c r="H957" s="6"/>
      <c r="R957" s="27"/>
    </row>
    <row r="958" customFormat="false" ht="18" hidden="false" customHeight="false" outlineLevel="0" collapsed="false">
      <c r="D958" s="40" t="n">
        <v>464</v>
      </c>
      <c r="E958" s="38" t="s">
        <v>303</v>
      </c>
      <c r="F958" s="4" t="n">
        <v>96552600000</v>
      </c>
      <c r="G958" s="4" t="n">
        <v>15017572</v>
      </c>
      <c r="H958" s="4" t="n">
        <f aca="false">+F958+G958</f>
        <v>96567617572</v>
      </c>
      <c r="I958" s="5" t="n">
        <v>96552600000</v>
      </c>
      <c r="J958" s="5" t="n">
        <v>6515017572.05</v>
      </c>
      <c r="K958" s="5" t="n">
        <f aca="false">I958+J958</f>
        <v>103067617572.05</v>
      </c>
      <c r="L958" s="5" t="n">
        <v>96066419410</v>
      </c>
      <c r="M958" s="5" t="n">
        <v>6500000000</v>
      </c>
      <c r="N958" s="5" t="n">
        <f aca="false">SUM(L958:M958)</f>
        <v>102566419410</v>
      </c>
      <c r="O958" s="5" t="n">
        <v>96066419410</v>
      </c>
      <c r="P958" s="5" t="n">
        <v>6500000000</v>
      </c>
      <c r="Q958" s="5" t="n">
        <f aca="false">SUM(O958:P958)</f>
        <v>102566419410</v>
      </c>
      <c r="R958" s="27" t="n">
        <v>99.5137190769937</v>
      </c>
    </row>
    <row r="959" customFormat="false" ht="72.75" hidden="false" customHeight="false" outlineLevel="0" collapsed="false">
      <c r="D959" s="40"/>
      <c r="E959" s="46" t="s">
        <v>304</v>
      </c>
      <c r="F959" s="29"/>
      <c r="G959" s="29"/>
      <c r="H959" s="29"/>
      <c r="R959" s="27"/>
    </row>
    <row r="960" customFormat="false" ht="9" hidden="false" customHeight="false" outlineLevel="0" collapsed="false">
      <c r="E960" s="25" t="s">
        <v>305</v>
      </c>
      <c r="I960" s="30"/>
      <c r="J960" s="30"/>
      <c r="K960" s="30"/>
      <c r="L960" s="30"/>
      <c r="M960" s="30"/>
      <c r="N960" s="30"/>
      <c r="O960" s="30"/>
      <c r="P960" s="30"/>
      <c r="Q960" s="30"/>
      <c r="R960" s="27"/>
    </row>
    <row r="961" customFormat="false" ht="9" hidden="false" customHeight="false" outlineLevel="0" collapsed="false">
      <c r="D961" s="2" t="s">
        <v>26</v>
      </c>
      <c r="E961" s="3" t="s">
        <v>27</v>
      </c>
      <c r="F961" s="4" t="n">
        <v>96552600000</v>
      </c>
      <c r="H961" s="4" t="n">
        <f aca="false">+F961+G961</f>
        <v>96552600000</v>
      </c>
      <c r="I961" s="5" t="n">
        <v>96552600000</v>
      </c>
      <c r="K961" s="5" t="n">
        <f aca="false">I961+J961</f>
        <v>96552600000</v>
      </c>
      <c r="L961" s="5" t="n">
        <f aca="false">SUM(L958:L959)</f>
        <v>96066419410</v>
      </c>
      <c r="N961" s="5" t="n">
        <f aca="false">SUM(L961:M961)</f>
        <v>96066419410</v>
      </c>
      <c r="O961" s="5" t="n">
        <f aca="false">SUM(O958:O959)</f>
        <v>96066419410</v>
      </c>
      <c r="Q961" s="5" t="n">
        <f aca="false">SUM(O961:P961)</f>
        <v>96066419410</v>
      </c>
      <c r="R961" s="27" t="n">
        <v>99.4964603853236</v>
      </c>
    </row>
    <row r="962" customFormat="false" ht="18.75" hidden="false" customHeight="false" outlineLevel="0" collapsed="false">
      <c r="D962" s="40" t="n">
        <v>12</v>
      </c>
      <c r="E962" s="46" t="s">
        <v>306</v>
      </c>
      <c r="F962" s="29"/>
      <c r="G962" s="29" t="n">
        <f aca="false">G958</f>
        <v>15017572</v>
      </c>
      <c r="H962" s="29" t="n">
        <f aca="false">+F962+G962</f>
        <v>15017572</v>
      </c>
      <c r="J962" s="5" t="n">
        <v>6515017572.05</v>
      </c>
      <c r="K962" s="5" t="n">
        <f aca="false">I962+J962</f>
        <v>6515017572.05</v>
      </c>
      <c r="M962" s="5" t="n">
        <v>6500000000</v>
      </c>
      <c r="N962" s="5" t="n">
        <f aca="false">SUM(L962:M962)</f>
        <v>6500000000</v>
      </c>
      <c r="P962" s="5" t="n">
        <f aca="false">SUM(P958:P959)</f>
        <v>6500000000</v>
      </c>
      <c r="Q962" s="5" t="n">
        <f aca="false">SUM(O962:P962)</f>
        <v>6500000000</v>
      </c>
      <c r="R962" s="27" t="n">
        <v>99.7694929923992</v>
      </c>
    </row>
    <row r="963" customFormat="false" ht="9.75" hidden="false" customHeight="false" outlineLevel="0" collapsed="false">
      <c r="E963" s="32" t="s">
        <v>307</v>
      </c>
      <c r="F963" s="33" t="n">
        <f aca="false">SUM(F961:F962)</f>
        <v>96552600000</v>
      </c>
      <c r="G963" s="33" t="n">
        <f aca="false">SUM(G961:G962)</f>
        <v>15017572</v>
      </c>
      <c r="H963" s="33" t="n">
        <f aca="false">SUM(H961:H962)</f>
        <v>96567617572</v>
      </c>
      <c r="I963" s="34" t="n">
        <f aca="false">SUM(I961:I962)</f>
        <v>96552600000</v>
      </c>
      <c r="J963" s="34" t="n">
        <f aca="false">SUM(J961:J962)</f>
        <v>6515017572.05</v>
      </c>
      <c r="K963" s="34" t="n">
        <f aca="false">I963+J963</f>
        <v>103067617572.05</v>
      </c>
      <c r="L963" s="34" t="n">
        <f aca="false">SUM(L961:L962)</f>
        <v>96066419410</v>
      </c>
      <c r="M963" s="34" t="n">
        <f aca="false">SUM(M961:M962)</f>
        <v>6500000000</v>
      </c>
      <c r="N963" s="34" t="n">
        <f aca="false">SUM(L963:M963)</f>
        <v>102566419410</v>
      </c>
      <c r="O963" s="34" t="n">
        <f aca="false">SUM(O961:O962)</f>
        <v>96066419410</v>
      </c>
      <c r="P963" s="34" t="n">
        <f aca="false">SUM(P961:P962)</f>
        <v>6500000000</v>
      </c>
      <c r="Q963" s="34" t="n">
        <f aca="false">SUM(O963:P963)</f>
        <v>102566419410</v>
      </c>
      <c r="R963" s="27" t="n">
        <v>99.5137190769937</v>
      </c>
    </row>
    <row r="964" customFormat="false" ht="9" hidden="false" customHeight="false" outlineLevel="0" collapsed="false">
      <c r="R964" s="27"/>
    </row>
    <row r="965" customFormat="false" ht="18" hidden="false" customHeight="false" outlineLevel="0" collapsed="false">
      <c r="C965" s="40" t="n">
        <v>110</v>
      </c>
      <c r="D965" s="40"/>
      <c r="E965" s="26" t="s">
        <v>18</v>
      </c>
      <c r="R965" s="27"/>
    </row>
    <row r="966" customFormat="false" ht="9" hidden="false" customHeight="false" outlineLevel="0" collapsed="false">
      <c r="D966" s="2" t="n">
        <v>411</v>
      </c>
      <c r="E966" s="3" t="s">
        <v>19</v>
      </c>
      <c r="F966" s="4" t="n">
        <v>372683000</v>
      </c>
      <c r="H966" s="4" t="n">
        <f aca="false">F966+G966</f>
        <v>372683000</v>
      </c>
      <c r="I966" s="5" t="n">
        <v>355336178.91</v>
      </c>
      <c r="J966" s="5" t="n">
        <v>0</v>
      </c>
      <c r="K966" s="5" t="n">
        <f aca="false">I966+J966</f>
        <v>355336178.91</v>
      </c>
      <c r="L966" s="5" t="n">
        <f aca="false">151661741+113613449</f>
        <v>265275190</v>
      </c>
      <c r="N966" s="5" t="n">
        <f aca="false">SUM(L966:M966)</f>
        <v>265275190</v>
      </c>
      <c r="O966" s="5" t="n">
        <f aca="false">151661741+113613449</f>
        <v>265275190</v>
      </c>
      <c r="Q966" s="5" t="n">
        <f aca="false">SUM(O966:P966)</f>
        <v>265275190</v>
      </c>
      <c r="R966" s="27" t="n">
        <v>74.6547089051659</v>
      </c>
    </row>
    <row r="967" customFormat="false" ht="9" hidden="false" customHeight="false" outlineLevel="0" collapsed="false">
      <c r="D967" s="2" t="n">
        <v>412</v>
      </c>
      <c r="E967" s="3" t="s">
        <v>20</v>
      </c>
      <c r="F967" s="4" t="n">
        <v>66903000</v>
      </c>
      <c r="H967" s="4" t="n">
        <f aca="false">F967+G967</f>
        <v>66903000</v>
      </c>
      <c r="I967" s="5" t="n">
        <v>66903000</v>
      </c>
      <c r="J967" s="5" t="n">
        <v>0</v>
      </c>
      <c r="K967" s="5" t="n">
        <f aca="false">I967+J967</f>
        <v>66903000</v>
      </c>
      <c r="L967" s="5" t="n">
        <f aca="false">27146708+19759368</f>
        <v>46906076</v>
      </c>
      <c r="N967" s="5" t="n">
        <f aca="false">SUM(L967:M967)</f>
        <v>46906076</v>
      </c>
      <c r="O967" s="5" t="n">
        <f aca="false">27146708+19759368</f>
        <v>46906076</v>
      </c>
      <c r="Q967" s="5" t="n">
        <f aca="false">SUM(O967:P967)</f>
        <v>46906076</v>
      </c>
      <c r="R967" s="27" t="n">
        <v>70.1105720221814</v>
      </c>
    </row>
    <row r="968" customFormat="false" ht="9" hidden="false" customHeight="false" outlineLevel="0" collapsed="false">
      <c r="D968" s="2" t="n">
        <v>413</v>
      </c>
      <c r="E968" s="3" t="s">
        <v>21</v>
      </c>
      <c r="F968" s="4" t="n">
        <v>1300000</v>
      </c>
      <c r="H968" s="4" t="n">
        <f aca="false">F968+G968</f>
        <v>1300000</v>
      </c>
      <c r="I968" s="5" t="n">
        <v>1300000</v>
      </c>
      <c r="J968" s="5" t="n">
        <v>0</v>
      </c>
      <c r="K968" s="5" t="n">
        <f aca="false">I968+J968</f>
        <v>1300000</v>
      </c>
      <c r="L968" s="5" t="n">
        <v>204000</v>
      </c>
      <c r="N968" s="5" t="n">
        <f aca="false">SUM(L968:M968)</f>
        <v>204000</v>
      </c>
      <c r="O968" s="5" t="n">
        <v>204000</v>
      </c>
      <c r="Q968" s="5" t="n">
        <f aca="false">SUM(O968:P968)</f>
        <v>204000</v>
      </c>
      <c r="R968" s="27" t="n">
        <v>15.6923076923077</v>
      </c>
    </row>
    <row r="969" customFormat="false" ht="9" hidden="false" customHeight="false" outlineLevel="0" collapsed="false">
      <c r="D969" s="2" t="n">
        <v>414</v>
      </c>
      <c r="E969" s="3" t="s">
        <v>34</v>
      </c>
      <c r="F969" s="4" t="n">
        <v>13000000</v>
      </c>
      <c r="H969" s="4" t="n">
        <f aca="false">F969+G969</f>
        <v>13000000</v>
      </c>
      <c r="I969" s="5" t="n">
        <v>13000000</v>
      </c>
      <c r="J969" s="5" t="n">
        <v>0</v>
      </c>
      <c r="K969" s="5" t="n">
        <f aca="false">I969+J969</f>
        <v>13000000</v>
      </c>
      <c r="L969" s="5" t="n">
        <f aca="false">5687928+2631110</f>
        <v>8319038</v>
      </c>
      <c r="N969" s="5" t="n">
        <f aca="false">SUM(L969:M969)</f>
        <v>8319038</v>
      </c>
      <c r="O969" s="5" t="n">
        <f aca="false">5687928+2631110</f>
        <v>8319038</v>
      </c>
      <c r="Q969" s="5" t="n">
        <f aca="false">SUM(O969:P969)</f>
        <v>8319038</v>
      </c>
      <c r="R969" s="27" t="n">
        <v>63.9926</v>
      </c>
    </row>
    <row r="970" customFormat="false" ht="9" hidden="false" customHeight="false" outlineLevel="0" collapsed="false">
      <c r="D970" s="2" t="n">
        <v>415</v>
      </c>
      <c r="E970" s="3" t="s">
        <v>22</v>
      </c>
      <c r="F970" s="4" t="n">
        <v>5000000</v>
      </c>
      <c r="H970" s="4" t="n">
        <f aca="false">F970+G970</f>
        <v>5000000</v>
      </c>
      <c r="I970" s="5" t="n">
        <v>5000000</v>
      </c>
      <c r="J970" s="5" t="n">
        <v>0</v>
      </c>
      <c r="K970" s="5" t="n">
        <f aca="false">I970+J970</f>
        <v>5000000</v>
      </c>
      <c r="L970" s="5" t="n">
        <v>4885492</v>
      </c>
      <c r="N970" s="5" t="n">
        <f aca="false">SUM(L970:M970)</f>
        <v>4885492</v>
      </c>
      <c r="O970" s="5" t="n">
        <v>4885492</v>
      </c>
      <c r="Q970" s="5" t="n">
        <f aca="false">SUM(O970:P970)</f>
        <v>4885492</v>
      </c>
      <c r="R970" s="27" t="n">
        <v>97.70984</v>
      </c>
    </row>
    <row r="971" customFormat="false" ht="9" hidden="false" customHeight="false" outlineLevel="0" collapsed="false">
      <c r="D971" s="2" t="n">
        <v>416</v>
      </c>
      <c r="E971" s="3" t="s">
        <v>35</v>
      </c>
      <c r="F971" s="6"/>
      <c r="I971" s="5" t="n">
        <v>12406400</v>
      </c>
      <c r="J971" s="5" t="n">
        <v>0</v>
      </c>
      <c r="K971" s="5" t="n">
        <f aca="false">I971+J971</f>
        <v>12406400</v>
      </c>
      <c r="L971" s="5" t="n">
        <v>12406400</v>
      </c>
      <c r="N971" s="5" t="n">
        <f aca="false">SUM(L971:M971)</f>
        <v>12406400</v>
      </c>
      <c r="O971" s="5" t="n">
        <v>12406400</v>
      </c>
      <c r="Q971" s="5" t="n">
        <f aca="false">SUM(O971:P971)</f>
        <v>12406400</v>
      </c>
      <c r="R971" s="27" t="n">
        <v>100</v>
      </c>
    </row>
    <row r="972" customFormat="false" ht="9" hidden="false" customHeight="false" outlineLevel="0" collapsed="false">
      <c r="D972" s="2" t="n">
        <v>421</v>
      </c>
      <c r="E972" s="3" t="s">
        <v>36</v>
      </c>
      <c r="F972" s="4" t="n">
        <v>160000000</v>
      </c>
      <c r="H972" s="4" t="n">
        <f aca="false">F972+G972</f>
        <v>160000000</v>
      </c>
      <c r="I972" s="5" t="n">
        <v>160000000</v>
      </c>
      <c r="J972" s="5" t="n">
        <v>0</v>
      </c>
      <c r="K972" s="5" t="n">
        <f aca="false">I972+J972</f>
        <v>160000000</v>
      </c>
      <c r="L972" s="5" t="n">
        <v>160406394</v>
      </c>
      <c r="N972" s="5" t="n">
        <f aca="false">SUM(L972:M972)</f>
        <v>160406394</v>
      </c>
      <c r="O972" s="5" t="n">
        <v>160406394</v>
      </c>
      <c r="Q972" s="5" t="n">
        <f aca="false">SUM(O972:P972)</f>
        <v>160406394</v>
      </c>
      <c r="R972" s="27" t="n">
        <v>100.25399625</v>
      </c>
    </row>
    <row r="973" customFormat="false" ht="9" hidden="false" customHeight="false" outlineLevel="0" collapsed="false">
      <c r="D973" s="2" t="n">
        <v>422</v>
      </c>
      <c r="E973" s="3" t="s">
        <v>24</v>
      </c>
      <c r="F973" s="4" t="n">
        <v>18200000</v>
      </c>
      <c r="H973" s="4" t="n">
        <f aca="false">F973+G973</f>
        <v>18200000</v>
      </c>
      <c r="I973" s="5" t="n">
        <v>18200000</v>
      </c>
      <c r="J973" s="5" t="n">
        <v>0</v>
      </c>
      <c r="K973" s="5" t="n">
        <f aca="false">I973+J973</f>
        <v>18200000</v>
      </c>
      <c r="L973" s="5" t="n">
        <v>14714293</v>
      </c>
      <c r="N973" s="5" t="n">
        <f aca="false">SUM(L973:M973)</f>
        <v>14714293</v>
      </c>
      <c r="O973" s="5" t="n">
        <v>14714293</v>
      </c>
      <c r="Q973" s="5" t="n">
        <f aca="false">SUM(O973:P973)</f>
        <v>14714293</v>
      </c>
      <c r="R973" s="27" t="n">
        <v>80.8477637362637</v>
      </c>
    </row>
    <row r="974" customFormat="false" ht="9" hidden="false" customHeight="false" outlineLevel="0" collapsed="false">
      <c r="D974" s="2" t="n">
        <v>423</v>
      </c>
      <c r="E974" s="3" t="s">
        <v>37</v>
      </c>
      <c r="F974" s="4" t="n">
        <v>191400000</v>
      </c>
      <c r="G974" s="4" t="n">
        <v>3395251.6</v>
      </c>
      <c r="H974" s="4" t="n">
        <f aca="false">F974+G974</f>
        <v>194795251.6</v>
      </c>
      <c r="I974" s="5" t="n">
        <v>204150000</v>
      </c>
      <c r="J974" s="5" t="n">
        <v>6613586.88</v>
      </c>
      <c r="K974" s="5" t="n">
        <f aca="false">I974+J974</f>
        <v>210763586.88</v>
      </c>
      <c r="L974" s="5" t="n">
        <v>54063173</v>
      </c>
      <c r="M974" s="5" t="n">
        <v>50082656</v>
      </c>
      <c r="N974" s="5" t="n">
        <f aca="false">SUM(L974:M974)</f>
        <v>104145829</v>
      </c>
      <c r="O974" s="5" t="n">
        <v>54063173</v>
      </c>
      <c r="P974" s="5" t="n">
        <v>50082656</v>
      </c>
      <c r="Q974" s="5" t="n">
        <f aca="false">SUM(O974:P974)</f>
        <v>104145829</v>
      </c>
      <c r="R974" s="27" t="n">
        <v>49.4135778109035</v>
      </c>
    </row>
    <row r="975" customFormat="false" ht="9" hidden="false" customHeight="false" outlineLevel="0" collapsed="false">
      <c r="D975" s="2" t="n">
        <v>424</v>
      </c>
      <c r="E975" s="3" t="s">
        <v>38</v>
      </c>
      <c r="F975" s="4" t="n">
        <v>696500000</v>
      </c>
      <c r="H975" s="4" t="n">
        <f aca="false">F975+G975</f>
        <v>696500000</v>
      </c>
      <c r="I975" s="5" t="n">
        <v>673700000</v>
      </c>
      <c r="J975" s="5" t="n">
        <v>0</v>
      </c>
      <c r="K975" s="5" t="n">
        <f aca="false">I975+J975</f>
        <v>673700000</v>
      </c>
      <c r="L975" s="5" t="n">
        <v>115200354</v>
      </c>
      <c r="N975" s="5" t="n">
        <f aca="false">SUM(L975:M975)</f>
        <v>115200354</v>
      </c>
      <c r="O975" s="5" t="n">
        <v>115200354</v>
      </c>
      <c r="Q975" s="5" t="n">
        <f aca="false">SUM(O975:P975)</f>
        <v>115200354</v>
      </c>
      <c r="R975" s="27" t="n">
        <v>17.0996517737866</v>
      </c>
    </row>
    <row r="976" customFormat="false" ht="9" hidden="false" customHeight="false" outlineLevel="0" collapsed="false">
      <c r="D976" s="2" t="n">
        <v>425</v>
      </c>
      <c r="E976" s="3" t="s">
        <v>39</v>
      </c>
      <c r="F976" s="4" t="n">
        <v>4000000</v>
      </c>
      <c r="H976" s="4" t="n">
        <f aca="false">F976+G976</f>
        <v>4000000</v>
      </c>
      <c r="I976" s="5" t="n">
        <v>4000000</v>
      </c>
      <c r="J976" s="5" t="n">
        <v>0</v>
      </c>
      <c r="K976" s="5" t="n">
        <f aca="false">I976+J976</f>
        <v>4000000</v>
      </c>
      <c r="L976" s="5" t="n">
        <v>3989007</v>
      </c>
      <c r="N976" s="5" t="n">
        <f aca="false">SUM(L976:M976)</f>
        <v>3989007</v>
      </c>
      <c r="O976" s="5" t="n">
        <v>3989007</v>
      </c>
      <c r="Q976" s="5" t="n">
        <f aca="false">SUM(O976:P976)</f>
        <v>3989007</v>
      </c>
      <c r="R976" s="27" t="n">
        <v>99.725175</v>
      </c>
    </row>
    <row r="977" customFormat="false" ht="9" hidden="false" customHeight="false" outlineLevel="0" collapsed="false">
      <c r="D977" s="2" t="n">
        <v>426</v>
      </c>
      <c r="E977" s="3" t="s">
        <v>40</v>
      </c>
      <c r="F977" s="4" t="n">
        <v>12000000</v>
      </c>
      <c r="H977" s="4" t="n">
        <f aca="false">F977+G977</f>
        <v>12000000</v>
      </c>
      <c r="I977" s="5" t="n">
        <v>12000000</v>
      </c>
      <c r="J977" s="5" t="n">
        <v>0</v>
      </c>
      <c r="K977" s="5" t="n">
        <f aca="false">I977+J977</f>
        <v>12000000</v>
      </c>
      <c r="L977" s="5" t="n">
        <v>7809026</v>
      </c>
      <c r="N977" s="5" t="n">
        <f aca="false">SUM(L977:M977)</f>
        <v>7809026</v>
      </c>
      <c r="O977" s="5" t="n">
        <v>7809026</v>
      </c>
      <c r="Q977" s="5" t="n">
        <f aca="false">SUM(O977:P977)</f>
        <v>7809026</v>
      </c>
      <c r="R977" s="27" t="n">
        <v>65.0752166666667</v>
      </c>
    </row>
    <row r="978" customFormat="false" ht="9" hidden="false" customHeight="false" outlineLevel="0" collapsed="false">
      <c r="D978" s="37" t="n">
        <v>444</v>
      </c>
      <c r="E978" s="3" t="s">
        <v>106</v>
      </c>
      <c r="M978" s="5" t="n">
        <v>184361</v>
      </c>
      <c r="N978" s="5" t="n">
        <f aca="false">SUM(L978:M978)</f>
        <v>184361</v>
      </c>
      <c r="P978" s="5" t="n">
        <v>184361</v>
      </c>
      <c r="Q978" s="5" t="n">
        <f aca="false">SUM(O978:P978)</f>
        <v>184361</v>
      </c>
      <c r="R978" s="27"/>
    </row>
    <row r="979" customFormat="false" ht="18" hidden="false" customHeight="false" outlineLevel="0" collapsed="false">
      <c r="D979" s="2" t="n">
        <v>451</v>
      </c>
      <c r="E979" s="38" t="s">
        <v>308</v>
      </c>
      <c r="F979" s="4" t="n">
        <v>80000000</v>
      </c>
      <c r="H979" s="4" t="n">
        <f aca="false">F979+G979</f>
        <v>80000000</v>
      </c>
      <c r="I979" s="5" t="n">
        <v>80000000</v>
      </c>
      <c r="J979" s="5" t="n">
        <v>0</v>
      </c>
      <c r="K979" s="5" t="n">
        <f aca="false">I979+J979</f>
        <v>80000000</v>
      </c>
      <c r="L979" s="5" t="n">
        <v>80000000</v>
      </c>
      <c r="N979" s="5" t="n">
        <f aca="false">SUM(L979:M979)</f>
        <v>80000000</v>
      </c>
      <c r="O979" s="5" t="n">
        <v>80000000</v>
      </c>
      <c r="Q979" s="5" t="n">
        <f aca="false">SUM(O979:P979)</f>
        <v>80000000</v>
      </c>
      <c r="R979" s="27" t="n">
        <v>100</v>
      </c>
    </row>
    <row r="980" customFormat="false" ht="9" hidden="false" customHeight="false" outlineLevel="0" collapsed="false">
      <c r="D980" s="40" t="n">
        <v>472</v>
      </c>
      <c r="E980" s="38" t="s">
        <v>107</v>
      </c>
      <c r="F980" s="4" t="n">
        <v>36000000</v>
      </c>
      <c r="H980" s="4" t="n">
        <v>36000000</v>
      </c>
      <c r="I980" s="5" t="n">
        <v>36000000</v>
      </c>
      <c r="J980" s="5" t="n">
        <v>0</v>
      </c>
      <c r="K980" s="5" t="n">
        <f aca="false">I980+J980</f>
        <v>36000000</v>
      </c>
      <c r="N980" s="5" t="n">
        <f aca="false">SUM(L980:M980)</f>
        <v>0</v>
      </c>
      <c r="Q980" s="5" t="n">
        <f aca="false">SUM(O980:P980)</f>
        <v>0</v>
      </c>
      <c r="R980" s="27" t="n">
        <v>0</v>
      </c>
    </row>
    <row r="981" customFormat="false" ht="36" hidden="false" customHeight="false" outlineLevel="0" collapsed="false">
      <c r="D981" s="40"/>
      <c r="E981" s="70" t="s">
        <v>309</v>
      </c>
      <c r="N981" s="5" t="n">
        <f aca="false">SUM(L981:M981)</f>
        <v>0</v>
      </c>
      <c r="Q981" s="5" t="n">
        <f aca="false">SUM(O981:P981)</f>
        <v>0</v>
      </c>
      <c r="R981" s="27"/>
    </row>
    <row r="982" customFormat="false" ht="18" hidden="false" customHeight="false" outlineLevel="0" collapsed="false">
      <c r="D982" s="40" t="n">
        <v>482</v>
      </c>
      <c r="E982" s="38" t="s">
        <v>55</v>
      </c>
      <c r="F982" s="4" t="n">
        <v>500000</v>
      </c>
      <c r="G982" s="4" t="n">
        <v>52715</v>
      </c>
      <c r="H982" s="4" t="n">
        <f aca="false">F982+G982</f>
        <v>552715</v>
      </c>
      <c r="I982" s="5" t="n">
        <v>500000</v>
      </c>
      <c r="J982" s="5" t="n">
        <v>52715</v>
      </c>
      <c r="K982" s="5" t="n">
        <f aca="false">I982+J982</f>
        <v>552715</v>
      </c>
      <c r="L982" s="5" t="n">
        <v>405156</v>
      </c>
      <c r="M982" s="5" t="n">
        <v>52715</v>
      </c>
      <c r="N982" s="5" t="n">
        <f aca="false">SUM(L982:M982)</f>
        <v>457871</v>
      </c>
      <c r="O982" s="5" t="n">
        <v>405156</v>
      </c>
      <c r="P982" s="5" t="n">
        <v>52715</v>
      </c>
      <c r="Q982" s="5" t="n">
        <f aca="false">SUM(O982:P982)</f>
        <v>457871</v>
      </c>
      <c r="R982" s="27" t="n">
        <v>82.8403426720824</v>
      </c>
    </row>
    <row r="983" customFormat="false" ht="9" hidden="false" customHeight="false" outlineLevel="0" collapsed="false">
      <c r="D983" s="2" t="n">
        <v>511</v>
      </c>
      <c r="E983" s="3" t="s">
        <v>43</v>
      </c>
      <c r="F983" s="4" t="n">
        <v>112000000</v>
      </c>
      <c r="H983" s="4" t="n">
        <f aca="false">F983+G983</f>
        <v>112000000</v>
      </c>
      <c r="I983" s="5" t="n">
        <v>112000000</v>
      </c>
      <c r="J983" s="5" t="n">
        <v>0</v>
      </c>
      <c r="K983" s="5" t="n">
        <f aca="false">I983+J983</f>
        <v>112000000</v>
      </c>
      <c r="L983" s="5" t="n">
        <v>26971609</v>
      </c>
      <c r="N983" s="5" t="n">
        <f aca="false">SUM(L983:M983)</f>
        <v>26971609</v>
      </c>
      <c r="O983" s="5" t="n">
        <v>26971609</v>
      </c>
      <c r="Q983" s="5" t="n">
        <f aca="false">SUM(O983:P983)</f>
        <v>26971609</v>
      </c>
      <c r="R983" s="27" t="n">
        <v>24.08179375</v>
      </c>
    </row>
    <row r="984" customFormat="false" ht="9" hidden="false" customHeight="false" outlineLevel="0" collapsed="false">
      <c r="D984" s="2" t="n">
        <v>512</v>
      </c>
      <c r="E984" s="3" t="s">
        <v>44</v>
      </c>
      <c r="F984" s="4" t="n">
        <v>14000000</v>
      </c>
      <c r="G984" s="4" t="n">
        <v>295516.84</v>
      </c>
      <c r="H984" s="4" t="n">
        <v>14295516.84</v>
      </c>
      <c r="I984" s="5" t="n">
        <v>14000000</v>
      </c>
      <c r="J984" s="5" t="n">
        <v>295516.84</v>
      </c>
      <c r="K984" s="5" t="n">
        <f aca="false">I984+J984</f>
        <v>14295516.84</v>
      </c>
      <c r="M984" s="5" t="n">
        <v>295517</v>
      </c>
      <c r="N984" s="5" t="n">
        <f aca="false">SUM(L984:M984)</f>
        <v>295517</v>
      </c>
      <c r="P984" s="5" t="n">
        <v>295517</v>
      </c>
      <c r="Q984" s="5" t="n">
        <f aca="false">SUM(O984:P984)</f>
        <v>295517</v>
      </c>
      <c r="R984" s="27" t="n">
        <v>2.0672005308204</v>
      </c>
    </row>
    <row r="985" customFormat="false" ht="9.75" hidden="false" customHeight="false" outlineLevel="0" collapsed="false">
      <c r="D985" s="37" t="n">
        <v>612</v>
      </c>
      <c r="E985" s="28" t="s">
        <v>310</v>
      </c>
      <c r="F985" s="29"/>
      <c r="G985" s="29"/>
      <c r="H985" s="29"/>
      <c r="I985" s="5" t="n">
        <v>32000000</v>
      </c>
      <c r="J985" s="5" t="n">
        <v>0</v>
      </c>
      <c r="K985" s="5" t="n">
        <f aca="false">I985+J985</f>
        <v>32000000</v>
      </c>
      <c r="L985" s="5" t="n">
        <v>32000000</v>
      </c>
      <c r="N985" s="5" t="n">
        <f aca="false">SUM(L985:M985)</f>
        <v>32000000</v>
      </c>
      <c r="O985" s="5" t="n">
        <v>32000000</v>
      </c>
      <c r="Q985" s="5" t="n">
        <f aca="false">SUM(O985:P985)</f>
        <v>32000000</v>
      </c>
      <c r="R985" s="27" t="n">
        <v>100</v>
      </c>
    </row>
    <row r="986" customFormat="false" ht="9" hidden="false" customHeight="false" outlineLevel="0" collapsed="false">
      <c r="E986" s="25" t="s">
        <v>25</v>
      </c>
      <c r="I986" s="30"/>
      <c r="J986" s="30"/>
      <c r="K986" s="30"/>
      <c r="L986" s="30"/>
      <c r="M986" s="30"/>
      <c r="N986" s="30"/>
      <c r="O986" s="30"/>
      <c r="P986" s="30"/>
      <c r="Q986" s="30"/>
      <c r="R986" s="27"/>
    </row>
    <row r="987" customFormat="false" ht="9" hidden="false" customHeight="false" outlineLevel="0" collapsed="false">
      <c r="D987" s="2" t="s">
        <v>26</v>
      </c>
      <c r="E987" s="3" t="s">
        <v>27</v>
      </c>
      <c r="F987" s="4" t="n">
        <f aca="false">SUM(F966:F986)</f>
        <v>1783486000</v>
      </c>
      <c r="H987" s="4" t="n">
        <f aca="false">F987+G987</f>
        <v>1783486000</v>
      </c>
      <c r="I987" s="5" t="n">
        <v>1800495578.91</v>
      </c>
      <c r="K987" s="5" t="n">
        <f aca="false">I987+J987</f>
        <v>1800495578.91</v>
      </c>
      <c r="L987" s="5" t="n">
        <f aca="false">SUM(L966:L985)</f>
        <v>833555208</v>
      </c>
      <c r="N987" s="5" t="n">
        <f aca="false">SUM(L987:M987)</f>
        <v>833555208</v>
      </c>
      <c r="O987" s="5" t="n">
        <f aca="false">SUM(O966:O985)</f>
        <v>833555208</v>
      </c>
      <c r="Q987" s="5" t="n">
        <f aca="false">SUM(O987:P987)</f>
        <v>833555208</v>
      </c>
      <c r="R987" s="27" t="n">
        <v>46.2958764111282</v>
      </c>
    </row>
    <row r="988" customFormat="false" ht="9" hidden="false" customHeight="false" outlineLevel="0" collapsed="false">
      <c r="D988" s="2" t="s">
        <v>61</v>
      </c>
      <c r="E988" s="3" t="s">
        <v>62</v>
      </c>
      <c r="G988" s="4" t="n">
        <v>1505606.84</v>
      </c>
      <c r="H988" s="4" t="n">
        <f aca="false">F988+G988</f>
        <v>1505606.84</v>
      </c>
      <c r="J988" s="5" t="n">
        <v>1505606.84</v>
      </c>
      <c r="K988" s="5" t="n">
        <f aca="false">I988+J988</f>
        <v>1505606.84</v>
      </c>
      <c r="M988" s="5" t="n">
        <f aca="false">1210090+295518</f>
        <v>1505608</v>
      </c>
      <c r="N988" s="5" t="n">
        <f aca="false">SUM(L988:M988)</f>
        <v>1505608</v>
      </c>
      <c r="P988" s="5" t="n">
        <f aca="false">1210090+295518</f>
        <v>1505608</v>
      </c>
      <c r="Q988" s="5" t="n">
        <f aca="false">SUM(O988:P988)</f>
        <v>1505608</v>
      </c>
      <c r="R988" s="27" t="n">
        <v>100.000077045346</v>
      </c>
    </row>
    <row r="989" customFormat="false" ht="9" hidden="false" customHeight="false" outlineLevel="0" collapsed="false">
      <c r="D989" s="2" t="s">
        <v>47</v>
      </c>
      <c r="E989" s="3" t="s">
        <v>48</v>
      </c>
      <c r="G989" s="4" t="n">
        <v>2185161.6</v>
      </c>
      <c r="H989" s="4" t="n">
        <f aca="false">F989+G989</f>
        <v>2185161.6</v>
      </c>
      <c r="J989" s="5" t="n">
        <v>4308735.44</v>
      </c>
      <c r="K989" s="5" t="n">
        <f aca="false">I989+J989</f>
        <v>4308735.44</v>
      </c>
      <c r="M989" s="5" t="n">
        <v>3213974</v>
      </c>
      <c r="N989" s="5" t="n">
        <f aca="false">SUM(L989:M989)</f>
        <v>3213974</v>
      </c>
      <c r="P989" s="5" t="n">
        <v>3213974</v>
      </c>
      <c r="Q989" s="5" t="n">
        <f aca="false">SUM(O989:P989)</f>
        <v>3213974</v>
      </c>
      <c r="R989" s="27" t="n">
        <v>74.5920478236649</v>
      </c>
    </row>
    <row r="990" customFormat="false" ht="9" hidden="false" customHeight="false" outlineLevel="0" collapsed="false">
      <c r="D990" s="2" t="s">
        <v>311</v>
      </c>
      <c r="E990" s="3" t="s">
        <v>312</v>
      </c>
      <c r="M990" s="5" t="n">
        <v>44748191</v>
      </c>
      <c r="N990" s="5" t="n">
        <f aca="false">SUM(L990:M990)</f>
        <v>44748191</v>
      </c>
      <c r="P990" s="5" t="n">
        <v>44748191</v>
      </c>
      <c r="Q990" s="5" t="n">
        <f aca="false">SUM(O990:P990)</f>
        <v>44748191</v>
      </c>
      <c r="R990" s="27"/>
    </row>
    <row r="991" customFormat="false" ht="18" hidden="false" customHeight="false" outlineLevel="0" collapsed="false">
      <c r="D991" s="40" t="n">
        <v>12</v>
      </c>
      <c r="E991" s="38" t="s">
        <v>306</v>
      </c>
      <c r="G991" s="4" t="n">
        <v>52715</v>
      </c>
      <c r="H991" s="4" t="n">
        <f aca="false">F991+G991</f>
        <v>52715</v>
      </c>
      <c r="J991" s="5" t="n">
        <v>52715</v>
      </c>
      <c r="K991" s="5" t="n">
        <f aca="false">I991+J991</f>
        <v>52715</v>
      </c>
      <c r="M991" s="5" t="n">
        <v>52715</v>
      </c>
      <c r="N991" s="5" t="n">
        <f aca="false">SUM(L991:M991)</f>
        <v>52715</v>
      </c>
      <c r="P991" s="5" t="n">
        <v>52715</v>
      </c>
      <c r="Q991" s="5" t="n">
        <f aca="false">SUM(O991:P991)</f>
        <v>52715</v>
      </c>
      <c r="R991" s="27" t="n">
        <v>100</v>
      </c>
    </row>
    <row r="992" customFormat="false" ht="9.75" hidden="false" customHeight="false" outlineLevel="0" collapsed="false">
      <c r="D992" s="40" t="s">
        <v>71</v>
      </c>
      <c r="E992" s="46" t="s">
        <v>72</v>
      </c>
      <c r="F992" s="29"/>
      <c r="G992" s="29"/>
      <c r="H992" s="29"/>
      <c r="J992" s="5" t="n">
        <v>1094761.44</v>
      </c>
      <c r="K992" s="5" t="n">
        <f aca="false">I992+J992</f>
        <v>1094761.44</v>
      </c>
      <c r="M992" s="5" t="n">
        <v>1094761</v>
      </c>
      <c r="N992" s="5" t="n">
        <f aca="false">SUM(L992:M992)</f>
        <v>1094761</v>
      </c>
      <c r="P992" s="5" t="n">
        <v>1094761</v>
      </c>
      <c r="Q992" s="5" t="n">
        <f aca="false">SUM(O992:P992)</f>
        <v>1094761</v>
      </c>
      <c r="R992" s="27" t="n">
        <v>99.9999598085954</v>
      </c>
    </row>
    <row r="993" customFormat="false" ht="9.75" hidden="false" customHeight="false" outlineLevel="0" collapsed="false">
      <c r="E993" s="41" t="s">
        <v>28</v>
      </c>
      <c r="F993" s="42" t="n">
        <f aca="false">SUM(F987:F992)</f>
        <v>1783486000</v>
      </c>
      <c r="G993" s="42" t="n">
        <f aca="false">SUM(G987:G992)</f>
        <v>3743483.44</v>
      </c>
      <c r="H993" s="42" t="n">
        <f aca="false">SUM(H987:H992)</f>
        <v>1787229483.44</v>
      </c>
      <c r="I993" s="34" t="n">
        <f aca="false">SUM(I987:I992)</f>
        <v>1800495578.91</v>
      </c>
      <c r="J993" s="34" t="n">
        <f aca="false">SUM(J987:J992)</f>
        <v>6961818.72</v>
      </c>
      <c r="K993" s="34" t="n">
        <f aca="false">I993+J993</f>
        <v>1807457397.63</v>
      </c>
      <c r="L993" s="34" t="n">
        <f aca="false">SUM(L987:L992)</f>
        <v>833555208</v>
      </c>
      <c r="M993" s="34" t="n">
        <f aca="false">SUM(M987:M992)</f>
        <v>50615249</v>
      </c>
      <c r="N993" s="34" t="n">
        <f aca="false">SUM(L993:M993)</f>
        <v>884170457</v>
      </c>
      <c r="O993" s="34" t="n">
        <f aca="false">SUM(O987:O992)</f>
        <v>833555208</v>
      </c>
      <c r="P993" s="34" t="n">
        <f aca="false">SUM(P987:P992)</f>
        <v>50615249</v>
      </c>
      <c r="Q993" s="34" t="n">
        <f aca="false">SUM(O993:P993)</f>
        <v>884170457</v>
      </c>
      <c r="R993" s="27" t="n">
        <v>48.917914090775</v>
      </c>
    </row>
    <row r="994" customFormat="false" ht="18" hidden="false" customHeight="false" outlineLevel="0" collapsed="false">
      <c r="C994" s="40" t="n">
        <v>160</v>
      </c>
      <c r="D994" s="40"/>
      <c r="E994" s="26" t="s">
        <v>181</v>
      </c>
      <c r="R994" s="27"/>
    </row>
    <row r="995" customFormat="false" ht="9" hidden="false" customHeight="false" outlineLevel="0" collapsed="false">
      <c r="D995" s="2" t="n">
        <v>463</v>
      </c>
      <c r="E995" s="3" t="s">
        <v>129</v>
      </c>
      <c r="I995" s="5" t="n">
        <v>0</v>
      </c>
      <c r="J995" s="5" t="n">
        <v>0</v>
      </c>
      <c r="K995" s="5" t="n">
        <f aca="false">I995+J995</f>
        <v>0</v>
      </c>
      <c r="R995" s="27"/>
    </row>
    <row r="996" customFormat="false" ht="9" hidden="false" customHeight="false" outlineLevel="0" collapsed="false">
      <c r="D996" s="2" t="n">
        <v>481</v>
      </c>
      <c r="E996" s="3" t="s">
        <v>41</v>
      </c>
      <c r="F996" s="4" t="n">
        <f aca="false">564818000+48880000</f>
        <v>613698000</v>
      </c>
      <c r="H996" s="4" t="n">
        <f aca="false">F996+G996</f>
        <v>613698000</v>
      </c>
      <c r="I996" s="5" t="n">
        <v>620884000</v>
      </c>
      <c r="J996" s="5" t="n">
        <v>0</v>
      </c>
      <c r="K996" s="5" t="n">
        <f aca="false">I996+J996</f>
        <v>620884000</v>
      </c>
      <c r="L996" s="5" t="n">
        <v>620829629</v>
      </c>
      <c r="N996" s="5" t="n">
        <f aca="false">SUM(L996:M996)</f>
        <v>620829629</v>
      </c>
      <c r="O996" s="5" t="n">
        <v>620829629</v>
      </c>
      <c r="Q996" s="5" t="n">
        <f aca="false">SUM(O996:P996)</f>
        <v>620829629</v>
      </c>
      <c r="R996" s="27" t="n">
        <v>99.9912429697013</v>
      </c>
    </row>
    <row r="997" customFormat="false" ht="99" hidden="false" customHeight="false" outlineLevel="0" collapsed="false">
      <c r="E997" s="38" t="s">
        <v>313</v>
      </c>
      <c r="N997" s="5" t="n">
        <f aca="false">SUM(L997:M997)</f>
        <v>0</v>
      </c>
      <c r="Q997" s="5" t="n">
        <f aca="false">SUM(O997:P997)</f>
        <v>0</v>
      </c>
      <c r="R997" s="27"/>
    </row>
    <row r="998" customFormat="false" ht="18" hidden="false" customHeight="false" outlineLevel="0" collapsed="false">
      <c r="D998" s="40" t="n">
        <v>483</v>
      </c>
      <c r="E998" s="38" t="s">
        <v>98</v>
      </c>
      <c r="F998" s="4" t="n">
        <v>655500000</v>
      </c>
      <c r="H998" s="4" t="n">
        <f aca="false">F998+G998</f>
        <v>655500000</v>
      </c>
      <c r="I998" s="5" t="n">
        <v>655500000</v>
      </c>
      <c r="J998" s="5" t="n">
        <v>0</v>
      </c>
      <c r="K998" s="5" t="n">
        <f aca="false">I998+J998</f>
        <v>655500000</v>
      </c>
      <c r="L998" s="5" t="n">
        <v>200949607</v>
      </c>
      <c r="N998" s="5" t="n">
        <f aca="false">SUM(L998:M998)</f>
        <v>200949607</v>
      </c>
      <c r="O998" s="5" t="n">
        <v>200949607</v>
      </c>
      <c r="Q998" s="5" t="n">
        <f aca="false">SUM(O998:P998)</f>
        <v>200949607</v>
      </c>
      <c r="R998" s="27" t="n">
        <v>30.6559278413425</v>
      </c>
    </row>
    <row r="999" customFormat="false" ht="27" hidden="false" customHeight="false" outlineLevel="0" collapsed="false">
      <c r="D999" s="40" t="n">
        <v>484</v>
      </c>
      <c r="E999" s="38" t="s">
        <v>314</v>
      </c>
      <c r="F999" s="4" t="n">
        <v>440000000</v>
      </c>
      <c r="H999" s="4" t="n">
        <f aca="false">F999+G999</f>
        <v>440000000</v>
      </c>
      <c r="I999" s="5" t="n">
        <v>510000000</v>
      </c>
      <c r="J999" s="5" t="n">
        <v>0</v>
      </c>
      <c r="K999" s="5" t="n">
        <f aca="false">I999+J999</f>
        <v>510000000</v>
      </c>
      <c r="L999" s="5" t="n">
        <v>510000000</v>
      </c>
      <c r="N999" s="5" t="n">
        <f aca="false">SUM(L999:M999)</f>
        <v>510000000</v>
      </c>
      <c r="O999" s="5" t="n">
        <v>510000000</v>
      </c>
      <c r="Q999" s="5" t="n">
        <f aca="false">SUM(O999:P999)</f>
        <v>510000000</v>
      </c>
      <c r="R999" s="27" t="n">
        <v>100</v>
      </c>
    </row>
    <row r="1000" customFormat="false" ht="9" hidden="false" customHeight="false" outlineLevel="0" collapsed="false">
      <c r="D1000" s="2" t="n">
        <v>499</v>
      </c>
      <c r="E1000" s="3" t="s">
        <v>315</v>
      </c>
      <c r="F1000" s="4" t="n">
        <f aca="false">1737023000+100000000-48880000-80000000+343454000</f>
        <v>2051597000</v>
      </c>
      <c r="H1000" s="4" t="n">
        <f aca="false">F1000+G1000</f>
        <v>2051597000</v>
      </c>
      <c r="I1000" s="5" t="n">
        <v>43190327</v>
      </c>
      <c r="J1000" s="5" t="n">
        <v>0</v>
      </c>
      <c r="K1000" s="5" t="n">
        <f aca="false">I1000+J1000</f>
        <v>43190327</v>
      </c>
      <c r="N1000" s="5" t="n">
        <f aca="false">SUM(L1000:M1000)</f>
        <v>0</v>
      </c>
      <c r="Q1000" s="5" t="n">
        <f aca="false">SUM(O1000:P1000)</f>
        <v>0</v>
      </c>
      <c r="R1000" s="27" t="n">
        <v>0</v>
      </c>
    </row>
    <row r="1001" customFormat="false" ht="36" hidden="false" customHeight="false" outlineLevel="0" collapsed="false">
      <c r="E1001" s="38" t="s">
        <v>316</v>
      </c>
      <c r="N1001" s="5" t="n">
        <f aca="false">SUM(L1001:M1001)</f>
        <v>0</v>
      </c>
      <c r="Q1001" s="5" t="n">
        <f aca="false">SUM(O1001:P1001)</f>
        <v>0</v>
      </c>
      <c r="R1001" s="27"/>
    </row>
    <row r="1002" customFormat="false" ht="9" hidden="false" customHeight="false" outlineLevel="0" collapsed="false">
      <c r="D1002" s="2" t="n">
        <v>541</v>
      </c>
      <c r="E1002" s="3" t="s">
        <v>317</v>
      </c>
      <c r="F1002" s="4" t="n">
        <v>50000000</v>
      </c>
      <c r="H1002" s="4" t="n">
        <f aca="false">F1002+G1002</f>
        <v>50000000</v>
      </c>
      <c r="I1002" s="5" t="n">
        <v>50000000</v>
      </c>
      <c r="J1002" s="5" t="n">
        <v>0</v>
      </c>
      <c r="K1002" s="5" t="n">
        <f aca="false">I1002+J1002</f>
        <v>50000000</v>
      </c>
      <c r="N1002" s="5" t="n">
        <f aca="false">SUM(L1002:M1002)</f>
        <v>0</v>
      </c>
      <c r="Q1002" s="5" t="n">
        <f aca="false">SUM(O1002:P1002)</f>
        <v>0</v>
      </c>
      <c r="R1002" s="27" t="n">
        <v>0</v>
      </c>
    </row>
    <row r="1003" customFormat="false" ht="9" hidden="false" customHeight="false" outlineLevel="0" collapsed="false">
      <c r="D1003" s="2" t="n">
        <v>621</v>
      </c>
      <c r="E1003" s="3" t="s">
        <v>318</v>
      </c>
      <c r="F1003" s="4" t="n">
        <v>4570000000</v>
      </c>
      <c r="G1003" s="4" t="n">
        <v>53618700</v>
      </c>
      <c r="H1003" s="4" t="n">
        <f aca="false">F1003+G1003</f>
        <v>4623618700</v>
      </c>
      <c r="I1003" s="5" t="n">
        <v>4386500000</v>
      </c>
      <c r="J1003" s="5" t="n">
        <v>1132588700</v>
      </c>
      <c r="K1003" s="5" t="n">
        <f aca="false">I1003+J1003</f>
        <v>5519088700</v>
      </c>
      <c r="L1003" s="5" t="n">
        <v>2758353097</v>
      </c>
      <c r="M1003" s="5" t="n">
        <v>4624882750</v>
      </c>
      <c r="N1003" s="5" t="n">
        <f aca="false">SUM(L1003:M1003)</f>
        <v>7383235847</v>
      </c>
      <c r="O1003" s="5" t="n">
        <v>2758353097</v>
      </c>
      <c r="P1003" s="5" t="n">
        <v>4624882750</v>
      </c>
      <c r="Q1003" s="5" t="n">
        <f aca="false">SUM(O1003:P1003)</f>
        <v>7383235847</v>
      </c>
      <c r="R1003" s="27" t="n">
        <v>133.776357807042</v>
      </c>
    </row>
    <row r="1004" customFormat="false" ht="81.75" hidden="false" customHeight="false" outlineLevel="0" collapsed="false">
      <c r="E1004" s="46" t="s">
        <v>319</v>
      </c>
      <c r="F1004" s="29"/>
      <c r="G1004" s="29"/>
      <c r="H1004" s="29"/>
      <c r="N1004" s="5" t="n">
        <f aca="false">SUM(L1004:M1004)</f>
        <v>0</v>
      </c>
      <c r="Q1004" s="5" t="n">
        <f aca="false">SUM(O1004:P1004)</f>
        <v>0</v>
      </c>
      <c r="R1004" s="27"/>
    </row>
    <row r="1005" customFormat="false" ht="9" hidden="false" customHeight="false" outlineLevel="0" collapsed="false">
      <c r="E1005" s="25" t="s">
        <v>182</v>
      </c>
      <c r="I1005" s="30"/>
      <c r="J1005" s="30"/>
      <c r="K1005" s="30"/>
      <c r="L1005" s="30"/>
      <c r="M1005" s="30"/>
      <c r="N1005" s="30"/>
      <c r="O1005" s="30"/>
      <c r="P1005" s="30"/>
      <c r="Q1005" s="30"/>
      <c r="R1005" s="27"/>
    </row>
    <row r="1006" customFormat="false" ht="9" hidden="false" customHeight="false" outlineLevel="0" collapsed="false">
      <c r="D1006" s="2" t="s">
        <v>26</v>
      </c>
      <c r="E1006" s="3" t="s">
        <v>27</v>
      </c>
      <c r="F1006" s="4" t="n">
        <f aca="false">SUM(F996:F1005)</f>
        <v>8380795000</v>
      </c>
      <c r="H1006" s="4" t="n">
        <f aca="false">F1006+G1006</f>
        <v>8380795000</v>
      </c>
      <c r="I1006" s="5" t="n">
        <v>6266074327</v>
      </c>
      <c r="K1006" s="5" t="n">
        <f aca="false">I1006+J1006</f>
        <v>6266074327</v>
      </c>
      <c r="L1006" s="5" t="n">
        <f aca="false">SUM(L996:L1004)</f>
        <v>4090132333</v>
      </c>
      <c r="N1006" s="5" t="n">
        <f aca="false">SUM(L1006:M1006)</f>
        <v>4090132333</v>
      </c>
      <c r="O1006" s="5" t="n">
        <f aca="false">SUM(O996:O1004)</f>
        <v>4090132333</v>
      </c>
      <c r="Q1006" s="5" t="n">
        <f aca="false">SUM(O1006:P1006)</f>
        <v>4090132333</v>
      </c>
      <c r="R1006" s="27" t="n">
        <v>65.2742390139861</v>
      </c>
    </row>
    <row r="1007" customFormat="false" ht="18.75" hidden="false" customHeight="false" outlineLevel="0" collapsed="false">
      <c r="D1007" s="40" t="n">
        <v>12</v>
      </c>
      <c r="E1007" s="46" t="s">
        <v>306</v>
      </c>
      <c r="F1007" s="29"/>
      <c r="G1007" s="29" t="n">
        <v>53618700</v>
      </c>
      <c r="H1007" s="29" t="n">
        <f aca="false">F1007+G1007</f>
        <v>53618700</v>
      </c>
      <c r="J1007" s="5" t="n">
        <v>1132588700</v>
      </c>
      <c r="K1007" s="5" t="n">
        <f aca="false">I1007+J1007</f>
        <v>1132588700</v>
      </c>
      <c r="M1007" s="5" t="n">
        <f aca="false">SUM(M995:M1004)</f>
        <v>4624882750</v>
      </c>
      <c r="N1007" s="5" t="n">
        <f aca="false">SUM(L1007:M1007)</f>
        <v>4624882750</v>
      </c>
      <c r="P1007" s="5" t="n">
        <f aca="false">SUM(P995:P1004)</f>
        <v>4624882750</v>
      </c>
      <c r="Q1007" s="5" t="n">
        <f aca="false">SUM(O1007:P1007)</f>
        <v>4624882750</v>
      </c>
      <c r="R1007" s="27" t="n">
        <v>408.346185159714</v>
      </c>
    </row>
    <row r="1008" customFormat="false" ht="9.75" hidden="false" customHeight="false" outlineLevel="0" collapsed="false">
      <c r="E1008" s="32" t="s">
        <v>183</v>
      </c>
      <c r="F1008" s="33" t="n">
        <f aca="false">SUM(F1006:F1007)</f>
        <v>8380795000</v>
      </c>
      <c r="G1008" s="33" t="n">
        <f aca="false">SUM(G1006:G1007)</f>
        <v>53618700</v>
      </c>
      <c r="H1008" s="33" t="n">
        <f aca="false">SUM(H1006:H1007)</f>
        <v>8434413700</v>
      </c>
      <c r="I1008" s="34" t="n">
        <f aca="false">SUM(I1006:I1007)</f>
        <v>6266074327</v>
      </c>
      <c r="J1008" s="34" t="n">
        <f aca="false">SUM(J1006:J1007)</f>
        <v>1132588700</v>
      </c>
      <c r="K1008" s="34" t="n">
        <f aca="false">I1008+J1008</f>
        <v>7398663027</v>
      </c>
      <c r="L1008" s="34" t="n">
        <f aca="false">SUM(L1006:L1007)</f>
        <v>4090132333</v>
      </c>
      <c r="M1008" s="34" t="n">
        <f aca="false">SUM(M1006:M1007)</f>
        <v>4624882750</v>
      </c>
      <c r="N1008" s="34" t="n">
        <f aca="false">SUM(L1008:M1008)</f>
        <v>8715015083</v>
      </c>
      <c r="O1008" s="34" t="n">
        <f aca="false">SUM(O1006:O1007)</f>
        <v>4090132333</v>
      </c>
      <c r="P1008" s="34" t="n">
        <f aca="false">SUM(P1006:P1007)</f>
        <v>4624882750</v>
      </c>
      <c r="Q1008" s="34" t="n">
        <f aca="false">SUM(O1008:P1008)</f>
        <v>8715015083</v>
      </c>
      <c r="R1008" s="27" t="n">
        <v>117.791755769877</v>
      </c>
    </row>
    <row r="1009" customFormat="false" ht="9" hidden="false" customHeight="false" outlineLevel="0" collapsed="false">
      <c r="R1009" s="27"/>
    </row>
    <row r="1010" customFormat="false" ht="18" hidden="false" customHeight="false" outlineLevel="0" collapsed="false">
      <c r="C1010" s="40" t="n">
        <v>180</v>
      </c>
      <c r="D1010" s="40"/>
      <c r="E1010" s="26" t="s">
        <v>320</v>
      </c>
      <c r="R1010" s="27"/>
    </row>
    <row r="1011" customFormat="false" ht="9" hidden="false" customHeight="false" outlineLevel="0" collapsed="false">
      <c r="D1011" s="2" t="n">
        <v>463</v>
      </c>
      <c r="E1011" s="3" t="s">
        <v>129</v>
      </c>
      <c r="F1011" s="4" t="n">
        <v>39691364000</v>
      </c>
      <c r="G1011" s="4" t="n">
        <v>116244869.25</v>
      </c>
      <c r="H1011" s="4" t="n">
        <f aca="false">F1011+G1011</f>
        <v>39807608869.25</v>
      </c>
      <c r="I1011" s="5" t="n">
        <v>40305582000</v>
      </c>
      <c r="J1011" s="5" t="n">
        <v>115150107.81</v>
      </c>
      <c r="K1011" s="5" t="n">
        <f aca="false">I1011+J1011</f>
        <v>40420732107.81</v>
      </c>
      <c r="L1011" s="5" t="n">
        <v>40208343166</v>
      </c>
      <c r="M1011" s="5" t="n">
        <v>148514139</v>
      </c>
      <c r="N1011" s="5" t="n">
        <f aca="false">SUM(L1011:M1011)</f>
        <v>40356857305</v>
      </c>
      <c r="O1011" s="5" t="n">
        <v>40208343166</v>
      </c>
      <c r="P1011" s="5" t="n">
        <v>148514139</v>
      </c>
      <c r="Q1011" s="5" t="n">
        <f aca="false">SUM(O1011:P1011)</f>
        <v>40356857305</v>
      </c>
      <c r="R1011" s="27" t="n">
        <v>99.8419751462204</v>
      </c>
    </row>
    <row r="1012" customFormat="false" ht="90.75" hidden="false" customHeight="false" outlineLevel="0" collapsed="false">
      <c r="E1012" s="46" t="s">
        <v>321</v>
      </c>
      <c r="F1012" s="29"/>
      <c r="G1012" s="29"/>
      <c r="H1012" s="29"/>
      <c r="R1012" s="27"/>
    </row>
    <row r="1013" customFormat="false" ht="9" hidden="false" customHeight="false" outlineLevel="0" collapsed="false">
      <c r="E1013" s="25" t="s">
        <v>322</v>
      </c>
      <c r="I1013" s="30"/>
      <c r="J1013" s="30"/>
      <c r="K1013" s="30"/>
      <c r="L1013" s="30"/>
      <c r="M1013" s="30"/>
      <c r="N1013" s="30"/>
      <c r="O1013" s="30"/>
      <c r="P1013" s="30"/>
      <c r="Q1013" s="30"/>
      <c r="R1013" s="27"/>
    </row>
    <row r="1014" customFormat="false" ht="9" hidden="false" customHeight="false" outlineLevel="0" collapsed="false">
      <c r="D1014" s="2" t="s">
        <v>26</v>
      </c>
      <c r="E1014" s="3" t="s">
        <v>27</v>
      </c>
      <c r="F1014" s="4" t="n">
        <f aca="false">F1011</f>
        <v>39691364000</v>
      </c>
      <c r="H1014" s="4" t="n">
        <f aca="false">F1014+G1014</f>
        <v>39691364000</v>
      </c>
      <c r="I1014" s="5" t="n">
        <v>40305582000</v>
      </c>
      <c r="K1014" s="5" t="n">
        <f aca="false">I1014+J1014</f>
        <v>40305582000</v>
      </c>
      <c r="L1014" s="5" t="n">
        <f aca="false">SUM(L1011:L1012)</f>
        <v>40208343166</v>
      </c>
      <c r="N1014" s="5" t="n">
        <f aca="false">SUM(L1014:M1014)</f>
        <v>40208343166</v>
      </c>
      <c r="O1014" s="5" t="n">
        <f aca="false">SUM(O1011:O1012)</f>
        <v>40208343166</v>
      </c>
      <c r="Q1014" s="5" t="n">
        <f aca="false">SUM(O1014:P1014)</f>
        <v>40208343166</v>
      </c>
      <c r="R1014" s="27" t="n">
        <v>99.7587459870943</v>
      </c>
    </row>
    <row r="1015" customFormat="false" ht="9" hidden="false" customHeight="false" outlineLevel="0" collapsed="false">
      <c r="D1015" s="2" t="s">
        <v>59</v>
      </c>
      <c r="E1015" s="3" t="s">
        <v>60</v>
      </c>
      <c r="M1015" s="5" t="n">
        <v>33502281</v>
      </c>
      <c r="N1015" s="5" t="n">
        <f aca="false">SUM(L1015:M1015)</f>
        <v>33502281</v>
      </c>
      <c r="P1015" s="5" t="n">
        <v>33502281</v>
      </c>
      <c r="Q1015" s="5" t="n">
        <f aca="false">SUM(O1015:P1015)</f>
        <v>33502281</v>
      </c>
      <c r="R1015" s="27"/>
    </row>
    <row r="1016" customFormat="false" ht="9" hidden="false" customHeight="false" outlineLevel="0" collapsed="false">
      <c r="D1016" s="2" t="s">
        <v>47</v>
      </c>
      <c r="E1016" s="3" t="s">
        <v>48</v>
      </c>
      <c r="G1016" s="4" t="n">
        <v>872670.95</v>
      </c>
      <c r="H1016" s="4" t="n">
        <f aca="false">F1016+G1016</f>
        <v>872670.95</v>
      </c>
      <c r="J1016" s="5" t="n">
        <v>872670.95</v>
      </c>
      <c r="K1016" s="5" t="n">
        <f aca="false">I1016+J1016</f>
        <v>872670.95</v>
      </c>
      <c r="M1016" s="5" t="n">
        <v>788362</v>
      </c>
      <c r="N1016" s="5" t="n">
        <f aca="false">SUM(L1016:M1016)</f>
        <v>788362</v>
      </c>
      <c r="P1016" s="5" t="n">
        <v>788362</v>
      </c>
      <c r="Q1016" s="5" t="n">
        <f aca="false">SUM(O1016:P1016)</f>
        <v>788362</v>
      </c>
      <c r="R1016" s="27" t="n">
        <v>90.3389759908933</v>
      </c>
    </row>
    <row r="1017" customFormat="false" ht="18" hidden="false" customHeight="false" outlineLevel="0" collapsed="false">
      <c r="D1017" s="40" t="n">
        <v>12</v>
      </c>
      <c r="E1017" s="38" t="s">
        <v>306</v>
      </c>
      <c r="G1017" s="4" t="n">
        <v>108704918.3</v>
      </c>
      <c r="H1017" s="4" t="n">
        <f aca="false">F1017+G1017</f>
        <v>108704918.3</v>
      </c>
      <c r="J1017" s="5" t="n">
        <v>108704918.3</v>
      </c>
      <c r="K1017" s="5" t="n">
        <f aca="false">I1017+J1017</f>
        <v>108704918.3</v>
      </c>
      <c r="M1017" s="5" t="n">
        <v>108650977</v>
      </c>
      <c r="N1017" s="5" t="n">
        <f aca="false">SUM(L1017:M1017)</f>
        <v>108650977</v>
      </c>
      <c r="P1017" s="5" t="n">
        <v>108650977</v>
      </c>
      <c r="Q1017" s="5" t="n">
        <f aca="false">SUM(O1017:P1017)</f>
        <v>108650977</v>
      </c>
      <c r="R1017" s="27" t="n">
        <v>99.9503782341742</v>
      </c>
    </row>
    <row r="1018" customFormat="false" ht="9.75" hidden="false" customHeight="false" outlineLevel="0" collapsed="false">
      <c r="D1018" s="40" t="s">
        <v>71</v>
      </c>
      <c r="E1018" s="28" t="s">
        <v>72</v>
      </c>
      <c r="F1018" s="29"/>
      <c r="G1018" s="29" t="n">
        <v>6667280</v>
      </c>
      <c r="H1018" s="29" t="n">
        <f aca="false">F1018+G1018</f>
        <v>6667280</v>
      </c>
      <c r="J1018" s="5" t="n">
        <v>5572518.56</v>
      </c>
      <c r="K1018" s="5" t="n">
        <f aca="false">I1018+J1018</f>
        <v>5572518.56</v>
      </c>
      <c r="M1018" s="5" t="n">
        <v>5572519</v>
      </c>
      <c r="N1018" s="5" t="n">
        <f aca="false">SUM(L1018:M1018)</f>
        <v>5572519</v>
      </c>
      <c r="P1018" s="5" t="n">
        <v>5572519</v>
      </c>
      <c r="Q1018" s="5" t="n">
        <f aca="false">SUM(O1018:P1018)</f>
        <v>5572519</v>
      </c>
      <c r="R1018" s="27" t="n">
        <v>100.000007895891</v>
      </c>
    </row>
    <row r="1019" customFormat="false" ht="9.75" hidden="false" customHeight="false" outlineLevel="0" collapsed="false">
      <c r="E1019" s="41" t="s">
        <v>323</v>
      </c>
      <c r="F1019" s="42" t="n">
        <f aca="false">SUM(F1014:F1017)</f>
        <v>39691364000</v>
      </c>
      <c r="G1019" s="42" t="n">
        <f aca="false">SUM(G1016:G1018)</f>
        <v>116244869.25</v>
      </c>
      <c r="H1019" s="42" t="n">
        <f aca="false">SUM(H1014:H1018)</f>
        <v>39807608869.25</v>
      </c>
      <c r="I1019" s="34" t="n">
        <f aca="false">SUM(I1014:I1018)</f>
        <v>40305582000</v>
      </c>
      <c r="J1019" s="34" t="n">
        <f aca="false">SUM(J1014:J1018)</f>
        <v>115150107.81</v>
      </c>
      <c r="K1019" s="34" t="n">
        <f aca="false">I1019+J1019</f>
        <v>40420732107.81</v>
      </c>
      <c r="L1019" s="34" t="n">
        <f aca="false">SUM(L1014:L1018)</f>
        <v>40208343166</v>
      </c>
      <c r="M1019" s="34" t="n">
        <f aca="false">SUM(M1014:M1018)</f>
        <v>148514139</v>
      </c>
      <c r="N1019" s="34" t="n">
        <f aca="false">SUM(L1019:M1019)</f>
        <v>40356857305</v>
      </c>
      <c r="O1019" s="34" t="n">
        <f aca="false">SUM(O1014:O1018)</f>
        <v>40208343166</v>
      </c>
      <c r="P1019" s="34" t="n">
        <f aca="false">SUM(P1014:P1018)</f>
        <v>148514139</v>
      </c>
      <c r="Q1019" s="34" t="n">
        <f aca="false">SUM(O1019:P1019)</f>
        <v>40356857305</v>
      </c>
      <c r="R1019" s="27" t="n">
        <v>99.8419751462204</v>
      </c>
    </row>
    <row r="1020" customFormat="false" ht="9" hidden="false" customHeight="false" outlineLevel="0" collapsed="false">
      <c r="E1020" s="25"/>
      <c r="F1020" s="39"/>
      <c r="G1020" s="39"/>
      <c r="H1020" s="39"/>
      <c r="R1020" s="27"/>
    </row>
    <row r="1021" customFormat="false" ht="27" hidden="false" customHeight="true" outlineLevel="0" collapsed="false">
      <c r="E1021" s="51" t="s">
        <v>196</v>
      </c>
      <c r="F1021" s="52" t="s">
        <v>197</v>
      </c>
      <c r="G1021" s="53"/>
      <c r="H1021" s="53"/>
      <c r="I1021" s="54" t="s">
        <v>197</v>
      </c>
      <c r="J1021" s="54"/>
      <c r="K1021" s="54"/>
      <c r="L1021" s="55"/>
      <c r="M1021" s="56"/>
      <c r="N1021" s="56"/>
      <c r="O1021" s="54" t="s">
        <v>197</v>
      </c>
      <c r="P1021" s="54"/>
      <c r="Q1021" s="54"/>
      <c r="R1021" s="27"/>
    </row>
    <row r="1022" customFormat="false" ht="18" hidden="false" customHeight="false" outlineLevel="0" collapsed="false">
      <c r="D1022" s="44" t="n">
        <v>551</v>
      </c>
      <c r="E1022" s="57" t="s">
        <v>198</v>
      </c>
      <c r="F1022" s="4" t="n">
        <f aca="false">F1025+F1028</f>
        <v>935000000</v>
      </c>
      <c r="H1022" s="4" t="n">
        <f aca="false">F1022+G1022</f>
        <v>935000000</v>
      </c>
      <c r="I1022" s="5" t="n">
        <v>935000000</v>
      </c>
      <c r="J1022" s="5" t="n">
        <v>0</v>
      </c>
      <c r="K1022" s="5" t="n">
        <f aca="false">I1022+J1022</f>
        <v>935000000</v>
      </c>
      <c r="L1022" s="5" t="n">
        <v>510000000</v>
      </c>
      <c r="N1022" s="5" t="n">
        <f aca="false">SUM(L1022:M1022)</f>
        <v>510000000</v>
      </c>
      <c r="O1022" s="5" t="n">
        <v>510000000</v>
      </c>
      <c r="Q1022" s="5" t="n">
        <f aca="false">SUM(O1022:P1022)</f>
        <v>510000000</v>
      </c>
      <c r="R1022" s="27" t="n">
        <v>54.5454545454545</v>
      </c>
    </row>
    <row r="1023" customFormat="false" ht="18" hidden="false" customHeight="false" outlineLevel="0" collapsed="false">
      <c r="E1023" s="26" t="s">
        <v>324</v>
      </c>
      <c r="F1023" s="6"/>
      <c r="G1023" s="6"/>
      <c r="R1023" s="27"/>
    </row>
    <row r="1024" customFormat="false" ht="27" hidden="false" customHeight="false" outlineLevel="0" collapsed="false">
      <c r="E1024" s="38" t="s">
        <v>325</v>
      </c>
      <c r="F1024" s="4" t="n">
        <v>425000000</v>
      </c>
      <c r="H1024" s="4" t="n">
        <f aca="false">F1024+G1024</f>
        <v>425000000</v>
      </c>
      <c r="I1024" s="4" t="n">
        <v>425000000</v>
      </c>
      <c r="K1024" s="5" t="n">
        <f aca="false">SUM(I1024:J1024)</f>
        <v>425000000</v>
      </c>
      <c r="R1024" s="27"/>
    </row>
    <row r="1025" customFormat="false" ht="9" hidden="false" customHeight="false" outlineLevel="0" collapsed="false">
      <c r="E1025" s="51" t="s">
        <v>207</v>
      </c>
      <c r="F1025" s="58" t="n">
        <f aca="false">SUM(F1024:F1024)</f>
        <v>425000000</v>
      </c>
      <c r="G1025" s="58"/>
      <c r="H1025" s="58" t="n">
        <f aca="false">F1025+G1025</f>
        <v>425000000</v>
      </c>
      <c r="I1025" s="58" t="n">
        <f aca="false">SUM(I1024:I1024)</f>
        <v>425000000</v>
      </c>
      <c r="J1025" s="59"/>
      <c r="K1025" s="60" t="n">
        <f aca="false">SUM(I1025:J1025)</f>
        <v>425000000</v>
      </c>
      <c r="L1025" s="59"/>
      <c r="M1025" s="59"/>
      <c r="N1025" s="59"/>
      <c r="O1025" s="59"/>
      <c r="P1025" s="59"/>
      <c r="Q1025" s="59"/>
      <c r="R1025" s="27"/>
    </row>
    <row r="1026" customFormat="false" ht="9" hidden="false" customHeight="false" outlineLevel="0" collapsed="false">
      <c r="E1026" s="26" t="s">
        <v>326</v>
      </c>
      <c r="F1026" s="6"/>
      <c r="G1026" s="6"/>
      <c r="I1026" s="6"/>
      <c r="R1026" s="27"/>
    </row>
    <row r="1027" customFormat="false" ht="9" hidden="false" customHeight="false" outlineLevel="0" collapsed="false">
      <c r="E1027" s="38" t="s">
        <v>327</v>
      </c>
      <c r="F1027" s="4" t="n">
        <v>510000000</v>
      </c>
      <c r="H1027" s="4" t="n">
        <f aca="false">F1027+G1027</f>
        <v>510000000</v>
      </c>
      <c r="I1027" s="4" t="n">
        <v>510000000</v>
      </c>
      <c r="K1027" s="5" t="n">
        <f aca="false">SUM(I1027:J1027)</f>
        <v>510000000</v>
      </c>
      <c r="L1027" s="5" t="n">
        <v>510000000</v>
      </c>
      <c r="N1027" s="5" t="n">
        <f aca="false">SUM(L1027:M1027)</f>
        <v>510000000</v>
      </c>
      <c r="O1027" s="5" t="n">
        <v>510000000</v>
      </c>
      <c r="Q1027" s="5" t="n">
        <f aca="false">SUM(O1027:P1027)</f>
        <v>510000000</v>
      </c>
      <c r="R1027" s="27"/>
    </row>
    <row r="1028" customFormat="false" ht="9" hidden="false" customHeight="false" outlineLevel="0" collapsed="false">
      <c r="E1028" s="51" t="s">
        <v>216</v>
      </c>
      <c r="F1028" s="58" t="n">
        <f aca="false">SUM(F1027:F1027)</f>
        <v>510000000</v>
      </c>
      <c r="G1028" s="58"/>
      <c r="H1028" s="58" t="n">
        <f aca="false">F1028+G1028</f>
        <v>510000000</v>
      </c>
      <c r="I1028" s="58" t="n">
        <f aca="false">SUM(I1027:I1027)</f>
        <v>510000000</v>
      </c>
      <c r="J1028" s="59"/>
      <c r="K1028" s="60" t="n">
        <f aca="false">SUM(I1028:J1028)</f>
        <v>510000000</v>
      </c>
      <c r="L1028" s="59" t="n">
        <f aca="false">SUM(L1027)</f>
        <v>510000000</v>
      </c>
      <c r="M1028" s="59"/>
      <c r="N1028" s="59" t="n">
        <f aca="false">SUM(L1028:M1028)</f>
        <v>510000000</v>
      </c>
      <c r="O1028" s="60" t="n">
        <f aca="false">SUM(O1027)</f>
        <v>510000000</v>
      </c>
      <c r="P1028" s="60"/>
      <c r="Q1028" s="60" t="n">
        <f aca="false">SUM(O1028:P1028)</f>
        <v>510000000</v>
      </c>
      <c r="R1028" s="27"/>
    </row>
    <row r="1029" customFormat="false" ht="18" hidden="false" customHeight="false" outlineLevel="0" collapsed="false">
      <c r="C1029" s="1"/>
      <c r="E1029" s="26" t="s">
        <v>267</v>
      </c>
      <c r="I1029" s="4"/>
      <c r="R1029" s="27"/>
    </row>
    <row r="1030" customFormat="false" ht="9.75" hidden="false" customHeight="false" outlineLevel="0" collapsed="false">
      <c r="C1030" s="1"/>
      <c r="D1030" s="2" t="s">
        <v>26</v>
      </c>
      <c r="E1030" s="38" t="s">
        <v>27</v>
      </c>
      <c r="F1030" s="4" t="n">
        <f aca="false">+F1022</f>
        <v>935000000</v>
      </c>
      <c r="H1030" s="4" t="n">
        <f aca="false">F1030+G1030</f>
        <v>935000000</v>
      </c>
      <c r="I1030" s="4" t="n">
        <f aca="false">+I1022</f>
        <v>935000000</v>
      </c>
      <c r="K1030" s="5" t="n">
        <f aca="false">SUM(I1030:J1030)</f>
        <v>935000000</v>
      </c>
      <c r="L1030" s="5" t="n">
        <f aca="false">SUM(L1027)</f>
        <v>510000000</v>
      </c>
      <c r="N1030" s="5" t="n">
        <f aca="false">SUM(L1030:M1030)</f>
        <v>510000000</v>
      </c>
      <c r="O1030" s="5" t="n">
        <f aca="false">SUM(O1027)</f>
        <v>510000000</v>
      </c>
      <c r="Q1030" s="5" t="n">
        <f aca="false">SUM(O1030:P1030)</f>
        <v>510000000</v>
      </c>
      <c r="R1030" s="27"/>
    </row>
    <row r="1031" customFormat="false" ht="18.75" hidden="false" customHeight="false" outlineLevel="0" collapsed="false">
      <c r="C1031" s="1"/>
      <c r="E1031" s="63" t="s">
        <v>268</v>
      </c>
      <c r="F1031" s="42" t="n">
        <f aca="false">F1030</f>
        <v>935000000</v>
      </c>
      <c r="G1031" s="42"/>
      <c r="H1031" s="42" t="n">
        <f aca="false">F1031+G1031</f>
        <v>935000000</v>
      </c>
      <c r="I1031" s="42" t="n">
        <f aca="false">I1030</f>
        <v>935000000</v>
      </c>
      <c r="J1031" s="64"/>
      <c r="K1031" s="34" t="n">
        <f aca="false">SUM(I1031:J1031)</f>
        <v>935000000</v>
      </c>
      <c r="L1031" s="64" t="n">
        <f aca="false">SUM(L1030)</f>
        <v>510000000</v>
      </c>
      <c r="M1031" s="64"/>
      <c r="N1031" s="64" t="n">
        <f aca="false">SUM(L1031:M1031)</f>
        <v>510000000</v>
      </c>
      <c r="O1031" s="34" t="n">
        <f aca="false">SUM(O1030)</f>
        <v>510000000</v>
      </c>
      <c r="P1031" s="34"/>
      <c r="Q1031" s="34" t="n">
        <f aca="false">SUM(O1031:P1031)</f>
        <v>510000000</v>
      </c>
      <c r="R1031" s="27"/>
    </row>
    <row r="1032" customFormat="false" ht="9" hidden="false" customHeight="false" outlineLevel="0" collapsed="false">
      <c r="E1032" s="25" t="s">
        <v>79</v>
      </c>
      <c r="R1032" s="27"/>
    </row>
    <row r="1033" customFormat="false" ht="9" hidden="false" customHeight="false" outlineLevel="0" collapsed="false">
      <c r="D1033" s="2" t="s">
        <v>26</v>
      </c>
      <c r="E1033" s="3" t="s">
        <v>27</v>
      </c>
      <c r="F1033" s="4" t="n">
        <f aca="false">F1014+F1006+F987+F961+F1030</f>
        <v>147343245000</v>
      </c>
      <c r="H1033" s="4" t="n">
        <f aca="false">F1033+G1033</f>
        <v>147343245000</v>
      </c>
      <c r="I1033" s="5" t="n">
        <v>145859751905.91</v>
      </c>
      <c r="K1033" s="5" t="n">
        <f aca="false">I1033+J1033</f>
        <v>145859751905.91</v>
      </c>
      <c r="L1033" s="5" t="n">
        <f aca="false">L961+L987+L1006+L1014+L1030</f>
        <v>141708450117</v>
      </c>
      <c r="N1033" s="5" t="n">
        <f aca="false">SUM(L1033:M1033)</f>
        <v>141708450117</v>
      </c>
      <c r="O1033" s="5" t="n">
        <f aca="false">O961+O987+O1006+O1014+O1030</f>
        <v>141708450117</v>
      </c>
      <c r="Q1033" s="5" t="n">
        <f aca="false">SUM(O1033:P1033)</f>
        <v>141708450117</v>
      </c>
      <c r="R1033" s="27" t="n">
        <v>97.1539086453487</v>
      </c>
    </row>
    <row r="1034" customFormat="false" ht="9" hidden="false" customHeight="false" outlineLevel="0" collapsed="false">
      <c r="D1034" s="2" t="s">
        <v>59</v>
      </c>
      <c r="E1034" s="3" t="s">
        <v>60</v>
      </c>
      <c r="M1034" s="5" t="n">
        <f aca="false">M1015</f>
        <v>33502281</v>
      </c>
      <c r="N1034" s="5" t="n">
        <f aca="false">SUM(L1034:M1034)</f>
        <v>33502281</v>
      </c>
      <c r="P1034" s="5" t="n">
        <f aca="false">P1015</f>
        <v>33502281</v>
      </c>
      <c r="Q1034" s="5" t="n">
        <f aca="false">SUM(O1034:P1034)</f>
        <v>33502281</v>
      </c>
      <c r="R1034" s="27"/>
    </row>
    <row r="1035" customFormat="false" ht="9" hidden="false" customHeight="false" outlineLevel="0" collapsed="false">
      <c r="D1035" s="2" t="s">
        <v>61</v>
      </c>
      <c r="E1035" s="3" t="s">
        <v>62</v>
      </c>
      <c r="G1035" s="4" t="n">
        <f aca="false">+G988</f>
        <v>1505606.84</v>
      </c>
      <c r="H1035" s="4" t="n">
        <f aca="false">F1035+G1035</f>
        <v>1505606.84</v>
      </c>
      <c r="J1035" s="5" t="n">
        <v>1505606.84</v>
      </c>
      <c r="K1035" s="5" t="n">
        <f aca="false">I1035+J1035</f>
        <v>1505606.84</v>
      </c>
      <c r="M1035" s="5" t="n">
        <f aca="false">M988</f>
        <v>1505608</v>
      </c>
      <c r="N1035" s="5" t="n">
        <f aca="false">SUM(L1035:M1035)</f>
        <v>1505608</v>
      </c>
      <c r="P1035" s="5" t="n">
        <f aca="false">P988</f>
        <v>1505608</v>
      </c>
      <c r="Q1035" s="5" t="n">
        <f aca="false">SUM(O1035:P1035)</f>
        <v>1505608</v>
      </c>
      <c r="R1035" s="27" t="n">
        <v>100.000077045346</v>
      </c>
    </row>
    <row r="1036" customFormat="false" ht="9" hidden="false" customHeight="false" outlineLevel="0" collapsed="false">
      <c r="D1036" s="2" t="s">
        <v>47</v>
      </c>
      <c r="E1036" s="3" t="s">
        <v>48</v>
      </c>
      <c r="G1036" s="4" t="n">
        <f aca="false">+G1016+G989</f>
        <v>3057832.55</v>
      </c>
      <c r="H1036" s="4" t="n">
        <f aca="false">F1036+G1036</f>
        <v>3057832.55</v>
      </c>
      <c r="J1036" s="5" t="n">
        <v>5181406.39</v>
      </c>
      <c r="K1036" s="5" t="n">
        <f aca="false">I1036+J1036</f>
        <v>5181406.39</v>
      </c>
      <c r="M1036" s="5" t="n">
        <f aca="false">M989+M1016</f>
        <v>4002336</v>
      </c>
      <c r="N1036" s="5" t="n">
        <f aca="false">SUM(L1036:M1036)</f>
        <v>4002336</v>
      </c>
      <c r="P1036" s="5" t="n">
        <f aca="false">P989+P1016</f>
        <v>4002336</v>
      </c>
      <c r="Q1036" s="5" t="n">
        <f aca="false">SUM(O1036:P1036)</f>
        <v>4002336</v>
      </c>
      <c r="R1036" s="27" t="n">
        <v>77.2442016461867</v>
      </c>
    </row>
    <row r="1037" customFormat="false" ht="9" hidden="false" customHeight="false" outlineLevel="0" collapsed="false">
      <c r="D1037" s="2" t="s">
        <v>311</v>
      </c>
      <c r="E1037" s="3" t="s">
        <v>312</v>
      </c>
      <c r="M1037" s="5" t="n">
        <f aca="false">M990</f>
        <v>44748191</v>
      </c>
      <c r="N1037" s="5" t="n">
        <f aca="false">SUM(L1037:M1037)</f>
        <v>44748191</v>
      </c>
      <c r="P1037" s="5" t="n">
        <f aca="false">P990</f>
        <v>44748191</v>
      </c>
      <c r="Q1037" s="5" t="n">
        <f aca="false">SUM(O1037:P1037)</f>
        <v>44748191</v>
      </c>
      <c r="R1037" s="27"/>
    </row>
    <row r="1038" customFormat="false" ht="18" hidden="false" customHeight="false" outlineLevel="0" collapsed="false">
      <c r="D1038" s="40" t="n">
        <v>12</v>
      </c>
      <c r="E1038" s="38" t="s">
        <v>306</v>
      </c>
      <c r="G1038" s="4" t="n">
        <f aca="false">+G1017+G1007+G991+G962</f>
        <v>177393905.3</v>
      </c>
      <c r="H1038" s="4" t="n">
        <f aca="false">F1038+G1038</f>
        <v>177393905.3</v>
      </c>
      <c r="J1038" s="5" t="n">
        <v>7756363905.35</v>
      </c>
      <c r="K1038" s="5" t="n">
        <f aca="false">I1038+J1038</f>
        <v>7756363905.35</v>
      </c>
      <c r="M1038" s="5" t="n">
        <f aca="false">M962+M991+M1007+M1017</f>
        <v>11233586442</v>
      </c>
      <c r="N1038" s="5" t="n">
        <f aca="false">SUM(L1038:M1038)</f>
        <v>11233586442</v>
      </c>
      <c r="P1038" s="5" t="n">
        <f aca="false">P962+P991+P1007+P1017</f>
        <v>11233586442</v>
      </c>
      <c r="Q1038" s="5" t="n">
        <f aca="false">SUM(O1038:P1038)</f>
        <v>11233586442</v>
      </c>
      <c r="R1038" s="27" t="n">
        <v>144.830574984389</v>
      </c>
    </row>
    <row r="1039" customFormat="false" ht="9.75" hidden="false" customHeight="false" outlineLevel="0" collapsed="false">
      <c r="D1039" s="40" t="s">
        <v>71</v>
      </c>
      <c r="E1039" s="28" t="s">
        <v>72</v>
      </c>
      <c r="F1039" s="29"/>
      <c r="G1039" s="29" t="n">
        <f aca="false">+G1018</f>
        <v>6667280</v>
      </c>
      <c r="H1039" s="4" t="n">
        <f aca="false">F1039+G1039</f>
        <v>6667280</v>
      </c>
      <c r="J1039" s="5" t="n">
        <v>6667280</v>
      </c>
      <c r="K1039" s="5" t="n">
        <f aca="false">I1039+J1039</f>
        <v>6667280</v>
      </c>
      <c r="M1039" s="5" t="n">
        <f aca="false">M992+M1018</f>
        <v>6667280</v>
      </c>
      <c r="N1039" s="5" t="n">
        <f aca="false">SUM(L1039:M1039)</f>
        <v>6667280</v>
      </c>
      <c r="P1039" s="5" t="n">
        <f aca="false">P992+P1018</f>
        <v>6667280</v>
      </c>
      <c r="Q1039" s="5" t="n">
        <f aca="false">SUM(O1039:P1039)</f>
        <v>6667280</v>
      </c>
      <c r="R1039" s="27" t="n">
        <v>100</v>
      </c>
    </row>
    <row r="1040" customFormat="false" ht="9.75" hidden="false" customHeight="false" outlineLevel="0" collapsed="false">
      <c r="E1040" s="41" t="s">
        <v>30</v>
      </c>
      <c r="F1040" s="42" t="n">
        <f aca="false">F1033</f>
        <v>147343245000</v>
      </c>
      <c r="G1040" s="42" t="n">
        <f aca="false">SUM(G1035:G1039)</f>
        <v>188624624.69</v>
      </c>
      <c r="H1040" s="42" t="n">
        <f aca="false">SUM(H1033:H1039)</f>
        <v>147531869624.69</v>
      </c>
      <c r="I1040" s="34" t="n">
        <f aca="false">SUM(I1033:I1039)</f>
        <v>145859751905.91</v>
      </c>
      <c r="J1040" s="34" t="n">
        <f aca="false">SUM(J1033:J1039)</f>
        <v>7769718198.58</v>
      </c>
      <c r="K1040" s="34" t="n">
        <f aca="false">I1040+J1040</f>
        <v>153629470104.49</v>
      </c>
      <c r="L1040" s="34" t="n">
        <f aca="false">SUM(L1033:L1039)</f>
        <v>141708450117</v>
      </c>
      <c r="M1040" s="34" t="n">
        <f aca="false">SUM(M1033:M1039)</f>
        <v>11324012138</v>
      </c>
      <c r="N1040" s="34" t="n">
        <f aca="false">SUM(L1040:M1040)</f>
        <v>153032462255</v>
      </c>
      <c r="O1040" s="34" t="n">
        <f aca="false">SUM(O1033:O1039)</f>
        <v>141708450117</v>
      </c>
      <c r="P1040" s="34" t="n">
        <f aca="false">SUM(P1033:P1039)</f>
        <v>11324012138</v>
      </c>
      <c r="Q1040" s="34" t="n">
        <f aca="false">SUM(O1040:P1040)</f>
        <v>153032462255</v>
      </c>
      <c r="R1040" s="27" t="n">
        <v>99.6113975729501</v>
      </c>
    </row>
    <row r="1041" customFormat="false" ht="9" hidden="false" customHeight="false" outlineLevel="0" collapsed="false">
      <c r="R1041" s="27"/>
    </row>
    <row r="1042" customFormat="false" ht="9" hidden="false" customHeight="false" outlineLevel="0" collapsed="false">
      <c r="B1042" s="2" t="s">
        <v>328</v>
      </c>
      <c r="E1042" s="25" t="s">
        <v>329</v>
      </c>
      <c r="R1042" s="27"/>
    </row>
    <row r="1043" customFormat="false" ht="18" hidden="false" customHeight="false" outlineLevel="0" collapsed="false">
      <c r="C1043" s="40" t="n">
        <v>110</v>
      </c>
      <c r="D1043" s="40"/>
      <c r="E1043" s="26" t="s">
        <v>18</v>
      </c>
      <c r="R1043" s="27"/>
    </row>
    <row r="1044" customFormat="false" ht="9" hidden="false" customHeight="false" outlineLevel="0" collapsed="false">
      <c r="D1044" s="2" t="n">
        <v>411</v>
      </c>
      <c r="E1044" s="3" t="s">
        <v>19</v>
      </c>
      <c r="F1044" s="4" t="n">
        <v>1100211000</v>
      </c>
      <c r="G1044" s="4" t="n">
        <v>426089000</v>
      </c>
      <c r="H1044" s="4" t="n">
        <f aca="false">F1044+G1044</f>
        <v>1526300000</v>
      </c>
      <c r="I1044" s="5" t="n">
        <v>1052711000</v>
      </c>
      <c r="J1044" s="5" t="n">
        <v>426089000</v>
      </c>
      <c r="K1044" s="5" t="n">
        <f aca="false">I1044+J1044</f>
        <v>1478800000</v>
      </c>
      <c r="L1044" s="5" t="n">
        <v>1052172918</v>
      </c>
      <c r="M1044" s="5" t="n">
        <v>365125265</v>
      </c>
      <c r="N1044" s="5" t="n">
        <f aca="false">SUM(L1044:M1044)</f>
        <v>1417298183</v>
      </c>
      <c r="O1044" s="5" t="n">
        <v>1052172918</v>
      </c>
      <c r="P1044" s="5" t="n">
        <v>365125265</v>
      </c>
      <c r="Q1044" s="5" t="n">
        <f aca="false">SUM(O1044:P1044)</f>
        <v>1417298183</v>
      </c>
      <c r="R1044" s="27" t="n">
        <v>95.8410997430349</v>
      </c>
    </row>
    <row r="1045" customFormat="false" ht="9" hidden="false" customHeight="false" outlineLevel="0" collapsed="false">
      <c r="D1045" s="2" t="n">
        <v>412</v>
      </c>
      <c r="E1045" s="3" t="s">
        <v>20</v>
      </c>
      <c r="F1045" s="4" t="n">
        <v>198279000</v>
      </c>
      <c r="G1045" s="4" t="n">
        <v>77548000</v>
      </c>
      <c r="H1045" s="4" t="n">
        <f aca="false">F1045+G1045</f>
        <v>275827000</v>
      </c>
      <c r="I1045" s="5" t="n">
        <v>189429000</v>
      </c>
      <c r="J1045" s="5" t="n">
        <v>77548000</v>
      </c>
      <c r="K1045" s="5" t="n">
        <f aca="false">I1045+J1045</f>
        <v>266977000</v>
      </c>
      <c r="L1045" s="5" t="n">
        <v>189421629</v>
      </c>
      <c r="M1045" s="5" t="n">
        <v>62660720</v>
      </c>
      <c r="N1045" s="5" t="n">
        <f aca="false">SUM(L1045:M1045)</f>
        <v>252082349</v>
      </c>
      <c r="O1045" s="5" t="n">
        <v>189421629</v>
      </c>
      <c r="P1045" s="5" t="n">
        <v>62660720</v>
      </c>
      <c r="Q1045" s="5" t="n">
        <f aca="false">SUM(O1045:P1045)</f>
        <v>252082349</v>
      </c>
      <c r="R1045" s="27" t="n">
        <v>94.4209984380677</v>
      </c>
    </row>
    <row r="1046" customFormat="false" ht="9" hidden="false" customHeight="false" outlineLevel="0" collapsed="false">
      <c r="D1046" s="2" t="n">
        <v>413</v>
      </c>
      <c r="E1046" s="3" t="s">
        <v>21</v>
      </c>
      <c r="F1046" s="4" t="n">
        <v>9750000</v>
      </c>
      <c r="H1046" s="4" t="n">
        <f aca="false">F1046+G1046</f>
        <v>9750000</v>
      </c>
      <c r="I1046" s="5" t="n">
        <v>9750000</v>
      </c>
      <c r="J1046" s="5" t="n">
        <v>0</v>
      </c>
      <c r="K1046" s="5" t="n">
        <f aca="false">I1046+J1046</f>
        <v>9750000</v>
      </c>
      <c r="L1046" s="5" t="n">
        <v>8128742</v>
      </c>
      <c r="N1046" s="5" t="n">
        <f aca="false">SUM(L1046:M1046)</f>
        <v>8128742</v>
      </c>
      <c r="O1046" s="5" t="n">
        <v>8128742</v>
      </c>
      <c r="Q1046" s="5" t="n">
        <f aca="false">SUM(O1046:P1046)</f>
        <v>8128742</v>
      </c>
      <c r="R1046" s="27" t="n">
        <v>83.3717128205128</v>
      </c>
    </row>
    <row r="1047" customFormat="false" ht="9" hidden="false" customHeight="false" outlineLevel="0" collapsed="false">
      <c r="D1047" s="2" t="n">
        <v>414</v>
      </c>
      <c r="E1047" s="3" t="s">
        <v>34</v>
      </c>
      <c r="F1047" s="4" t="n">
        <v>21000000</v>
      </c>
      <c r="H1047" s="4" t="n">
        <f aca="false">F1047+G1047</f>
        <v>21000000</v>
      </c>
      <c r="I1047" s="5" t="n">
        <v>21000000</v>
      </c>
      <c r="J1047" s="5" t="n">
        <v>0</v>
      </c>
      <c r="K1047" s="5" t="n">
        <f aca="false">I1047+J1047</f>
        <v>21000000</v>
      </c>
      <c r="L1047" s="5" t="n">
        <v>2723297</v>
      </c>
      <c r="N1047" s="5" t="n">
        <f aca="false">SUM(L1047:M1047)</f>
        <v>2723297</v>
      </c>
      <c r="O1047" s="5" t="n">
        <v>2723297</v>
      </c>
      <c r="Q1047" s="5" t="n">
        <f aca="false">SUM(O1047:P1047)</f>
        <v>2723297</v>
      </c>
      <c r="R1047" s="27" t="n">
        <v>12.968080952381</v>
      </c>
    </row>
    <row r="1048" customFormat="false" ht="9" hidden="false" customHeight="false" outlineLevel="0" collapsed="false">
      <c r="D1048" s="2" t="n">
        <v>415</v>
      </c>
      <c r="E1048" s="3" t="s">
        <v>22</v>
      </c>
      <c r="F1048" s="4" t="n">
        <v>114000000</v>
      </c>
      <c r="H1048" s="4" t="n">
        <f aca="false">F1048+G1048</f>
        <v>114000000</v>
      </c>
      <c r="I1048" s="5" t="n">
        <v>114000000</v>
      </c>
      <c r="J1048" s="5" t="n">
        <v>0</v>
      </c>
      <c r="K1048" s="5" t="n">
        <f aca="false">I1048+J1048</f>
        <v>114000000</v>
      </c>
      <c r="L1048" s="5" t="n">
        <v>110915661</v>
      </c>
      <c r="N1048" s="5" t="n">
        <f aca="false">SUM(L1048:M1048)</f>
        <v>110915661</v>
      </c>
      <c r="O1048" s="5" t="n">
        <v>110915661</v>
      </c>
      <c r="Q1048" s="5" t="n">
        <f aca="false">SUM(O1048:P1048)</f>
        <v>110915661</v>
      </c>
      <c r="R1048" s="27" t="n">
        <v>97.2944394736842</v>
      </c>
    </row>
    <row r="1049" customFormat="false" ht="9" hidden="false" customHeight="false" outlineLevel="0" collapsed="false">
      <c r="D1049" s="2" t="n">
        <v>416</v>
      </c>
      <c r="E1049" s="3" t="s">
        <v>35</v>
      </c>
      <c r="G1049" s="4" t="n">
        <v>90000000</v>
      </c>
      <c r="H1049" s="4" t="n">
        <f aca="false">F1049+G1049</f>
        <v>90000000</v>
      </c>
      <c r="I1049" s="5" t="n">
        <v>67650000</v>
      </c>
      <c r="J1049" s="5" t="n">
        <v>376550849</v>
      </c>
      <c r="K1049" s="5" t="n">
        <f aca="false">I1049+J1049</f>
        <v>444200849</v>
      </c>
      <c r="L1049" s="5" t="n">
        <v>67208235</v>
      </c>
      <c r="M1049" s="5" t="n">
        <v>371529512</v>
      </c>
      <c r="N1049" s="5" t="n">
        <f aca="false">SUM(L1049:M1049)</f>
        <v>438737747</v>
      </c>
      <c r="O1049" s="5" t="n">
        <v>67208235</v>
      </c>
      <c r="P1049" s="5" t="n">
        <v>371529512</v>
      </c>
      <c r="Q1049" s="5" t="n">
        <f aca="false">SUM(O1049:P1049)</f>
        <v>438737747</v>
      </c>
      <c r="R1049" s="27" t="n">
        <v>98.7701279697464</v>
      </c>
    </row>
    <row r="1050" customFormat="false" ht="9" hidden="false" customHeight="false" outlineLevel="0" collapsed="false">
      <c r="D1050" s="2" t="n">
        <v>421</v>
      </c>
      <c r="E1050" s="3" t="s">
        <v>36</v>
      </c>
      <c r="F1050" s="4" t="n">
        <v>246000000</v>
      </c>
      <c r="H1050" s="4" t="n">
        <f aca="false">F1050+G1050</f>
        <v>246000000</v>
      </c>
      <c r="I1050" s="5" t="n">
        <v>261000000</v>
      </c>
      <c r="J1050" s="5" t="n">
        <v>0</v>
      </c>
      <c r="K1050" s="5" t="n">
        <f aca="false">I1050+J1050</f>
        <v>261000000</v>
      </c>
      <c r="L1050" s="5" t="n">
        <v>260380368</v>
      </c>
      <c r="M1050" s="5" t="n">
        <v>341</v>
      </c>
      <c r="N1050" s="5" t="n">
        <f aca="false">SUM(L1050:M1050)</f>
        <v>260380709</v>
      </c>
      <c r="O1050" s="5" t="n">
        <v>260380368</v>
      </c>
      <c r="P1050" s="5" t="n">
        <v>341</v>
      </c>
      <c r="Q1050" s="5" t="n">
        <f aca="false">SUM(O1050:P1050)</f>
        <v>260380709</v>
      </c>
      <c r="R1050" s="27" t="n">
        <v>99.7627237547893</v>
      </c>
    </row>
    <row r="1051" customFormat="false" ht="9" hidden="false" customHeight="false" outlineLevel="0" collapsed="false">
      <c r="D1051" s="2" t="n">
        <v>422</v>
      </c>
      <c r="E1051" s="3" t="s">
        <v>24</v>
      </c>
      <c r="F1051" s="4" t="n">
        <v>62500000</v>
      </c>
      <c r="H1051" s="4" t="n">
        <f aca="false">F1051+G1051</f>
        <v>62500000</v>
      </c>
      <c r="I1051" s="5" t="n">
        <v>67500000</v>
      </c>
      <c r="J1051" s="5" t="n">
        <v>150000</v>
      </c>
      <c r="K1051" s="5" t="n">
        <f aca="false">I1051+J1051</f>
        <v>67650000</v>
      </c>
      <c r="L1051" s="5" t="n">
        <v>67302238</v>
      </c>
      <c r="M1051" s="5" t="n">
        <v>129012</v>
      </c>
      <c r="N1051" s="5" t="n">
        <f aca="false">SUM(L1051:M1051)</f>
        <v>67431250</v>
      </c>
      <c r="O1051" s="5" t="n">
        <v>67302238</v>
      </c>
      <c r="P1051" s="5" t="n">
        <v>129012</v>
      </c>
      <c r="Q1051" s="5" t="n">
        <f aca="false">SUM(O1051:P1051)</f>
        <v>67431250</v>
      </c>
      <c r="R1051" s="27" t="n">
        <v>99.6766444937177</v>
      </c>
    </row>
    <row r="1052" customFormat="false" ht="9" hidden="false" customHeight="false" outlineLevel="0" collapsed="false">
      <c r="D1052" s="2" t="n">
        <v>423</v>
      </c>
      <c r="E1052" s="3" t="s">
        <v>37</v>
      </c>
      <c r="F1052" s="4" t="n">
        <v>26000000</v>
      </c>
      <c r="G1052" s="4" t="n">
        <v>89487000</v>
      </c>
      <c r="H1052" s="4" t="n">
        <f aca="false">F1052+G1052</f>
        <v>115487000</v>
      </c>
      <c r="I1052" s="5" t="n">
        <v>24700000</v>
      </c>
      <c r="J1052" s="5" t="n">
        <v>99812000</v>
      </c>
      <c r="K1052" s="5" t="n">
        <f aca="false">I1052+J1052</f>
        <v>124512000</v>
      </c>
      <c r="L1052" s="5" t="n">
        <v>18468931</v>
      </c>
      <c r="M1052" s="5" t="n">
        <v>44029325</v>
      </c>
      <c r="N1052" s="5" t="n">
        <f aca="false">SUM(L1052:M1052)</f>
        <v>62498256</v>
      </c>
      <c r="O1052" s="5" t="n">
        <v>18468931</v>
      </c>
      <c r="P1052" s="5" t="n">
        <v>44029325</v>
      </c>
      <c r="Q1052" s="5" t="n">
        <f aca="false">SUM(O1052:P1052)</f>
        <v>62498256</v>
      </c>
      <c r="R1052" s="27" t="n">
        <v>50.1945643793369</v>
      </c>
    </row>
    <row r="1053" customFormat="false" ht="9" hidden="false" customHeight="false" outlineLevel="0" collapsed="false">
      <c r="D1053" s="2" t="n">
        <v>424</v>
      </c>
      <c r="E1053" s="3" t="s">
        <v>38</v>
      </c>
      <c r="F1053" s="4" t="n">
        <v>3000000</v>
      </c>
      <c r="H1053" s="4" t="n">
        <f aca="false">F1053+G1053</f>
        <v>3000000</v>
      </c>
      <c r="I1053" s="5" t="n">
        <v>3000000</v>
      </c>
      <c r="J1053" s="5" t="n">
        <v>0</v>
      </c>
      <c r="K1053" s="5" t="n">
        <f aca="false">I1053+J1053</f>
        <v>3000000</v>
      </c>
      <c r="L1053" s="5" t="n">
        <v>2998516</v>
      </c>
      <c r="N1053" s="5" t="n">
        <f aca="false">SUM(L1053:M1053)</f>
        <v>2998516</v>
      </c>
      <c r="O1053" s="5" t="n">
        <v>2998516</v>
      </c>
      <c r="Q1053" s="5" t="n">
        <f aca="false">SUM(O1053:P1053)</f>
        <v>2998516</v>
      </c>
      <c r="R1053" s="27" t="n">
        <v>99.9505333333333</v>
      </c>
    </row>
    <row r="1054" customFormat="false" ht="9" hidden="false" customHeight="false" outlineLevel="0" collapsed="false">
      <c r="D1054" s="2" t="n">
        <v>425</v>
      </c>
      <c r="E1054" s="3" t="s">
        <v>39</v>
      </c>
      <c r="F1054" s="4" t="n">
        <v>27500000</v>
      </c>
      <c r="G1054" s="4" t="n">
        <v>35300000</v>
      </c>
      <c r="H1054" s="4" t="n">
        <f aca="false">F1054+G1054</f>
        <v>62800000</v>
      </c>
      <c r="I1054" s="5" t="n">
        <v>27500000</v>
      </c>
      <c r="J1054" s="5" t="n">
        <v>65000000</v>
      </c>
      <c r="K1054" s="5" t="n">
        <f aca="false">I1054+J1054</f>
        <v>92500000</v>
      </c>
      <c r="L1054" s="5" t="n">
        <v>27450025</v>
      </c>
      <c r="M1054" s="5" t="n">
        <v>14493546</v>
      </c>
      <c r="N1054" s="5" t="n">
        <f aca="false">SUM(L1054:M1054)</f>
        <v>41943571</v>
      </c>
      <c r="O1054" s="5" t="n">
        <v>27450025</v>
      </c>
      <c r="P1054" s="5" t="n">
        <v>14493546</v>
      </c>
      <c r="Q1054" s="5" t="n">
        <f aca="false">SUM(O1054:P1054)</f>
        <v>41943571</v>
      </c>
      <c r="R1054" s="27" t="n">
        <v>45.3444010810811</v>
      </c>
    </row>
    <row r="1055" customFormat="false" ht="9" hidden="false" customHeight="false" outlineLevel="0" collapsed="false">
      <c r="D1055" s="2" t="n">
        <v>426</v>
      </c>
      <c r="E1055" s="3" t="s">
        <v>40</v>
      </c>
      <c r="F1055" s="4" t="n">
        <v>200000000</v>
      </c>
      <c r="G1055" s="4" t="n">
        <v>2916000</v>
      </c>
      <c r="H1055" s="4" t="n">
        <f aca="false">F1055+G1055</f>
        <v>202916000</v>
      </c>
      <c r="I1055" s="5" t="n">
        <v>190000000</v>
      </c>
      <c r="J1055" s="5" t="n">
        <v>2916000</v>
      </c>
      <c r="K1055" s="5" t="n">
        <f aca="false">I1055+J1055</f>
        <v>192916000</v>
      </c>
      <c r="L1055" s="5" t="n">
        <v>122377863</v>
      </c>
      <c r="M1055" s="5" t="n">
        <v>691740</v>
      </c>
      <c r="N1055" s="5" t="n">
        <f aca="false">SUM(L1055:M1055)</f>
        <v>123069603</v>
      </c>
      <c r="O1055" s="5" t="n">
        <v>122377863</v>
      </c>
      <c r="P1055" s="5" t="n">
        <v>691740</v>
      </c>
      <c r="Q1055" s="5" t="n">
        <f aca="false">SUM(O1055:P1055)</f>
        <v>123069603</v>
      </c>
      <c r="R1055" s="27" t="n">
        <v>63.794399116714</v>
      </c>
    </row>
    <row r="1056" customFormat="false" ht="9" hidden="false" customHeight="false" outlineLevel="0" collapsed="false">
      <c r="D1056" s="37" t="n">
        <v>444</v>
      </c>
      <c r="E1056" s="3" t="s">
        <v>106</v>
      </c>
      <c r="I1056" s="5" t="n">
        <v>0</v>
      </c>
      <c r="J1056" s="5" t="n">
        <v>500000</v>
      </c>
      <c r="K1056" s="5" t="n">
        <f aca="false">I1056+J1056</f>
        <v>500000</v>
      </c>
      <c r="M1056" s="5" t="n">
        <v>494453</v>
      </c>
      <c r="N1056" s="5" t="n">
        <f aca="false">SUM(L1056:M1056)</f>
        <v>494453</v>
      </c>
      <c r="P1056" s="5" t="n">
        <v>494453</v>
      </c>
      <c r="Q1056" s="5" t="n">
        <f aca="false">SUM(O1056:P1056)</f>
        <v>494453</v>
      </c>
      <c r="R1056" s="27" t="n">
        <v>98.8906</v>
      </c>
    </row>
    <row r="1057" customFormat="false" ht="18" hidden="false" customHeight="false" outlineLevel="0" collapsed="false">
      <c r="D1057" s="40" t="n">
        <v>482</v>
      </c>
      <c r="E1057" s="38" t="s">
        <v>55</v>
      </c>
      <c r="F1057" s="4" t="n">
        <v>6500000</v>
      </c>
      <c r="H1057" s="4" t="n">
        <f aca="false">F1057+G1057</f>
        <v>6500000</v>
      </c>
      <c r="I1057" s="5" t="n">
        <v>6500000</v>
      </c>
      <c r="J1057" s="5" t="n">
        <v>0</v>
      </c>
      <c r="K1057" s="5" t="n">
        <f aca="false">I1057+J1057</f>
        <v>6500000</v>
      </c>
      <c r="L1057" s="5" t="n">
        <v>5325343</v>
      </c>
      <c r="N1057" s="5" t="n">
        <f aca="false">SUM(L1057:M1057)</f>
        <v>5325343</v>
      </c>
      <c r="O1057" s="5" t="n">
        <v>5325343</v>
      </c>
      <c r="Q1057" s="5" t="n">
        <f aca="false">SUM(O1057:P1057)</f>
        <v>5325343</v>
      </c>
      <c r="R1057" s="27" t="n">
        <v>81.9283538461538</v>
      </c>
    </row>
    <row r="1058" customFormat="false" ht="18" hidden="false" customHeight="false" outlineLevel="0" collapsed="false">
      <c r="D1058" s="40" t="n">
        <v>483</v>
      </c>
      <c r="E1058" s="38" t="s">
        <v>98</v>
      </c>
      <c r="F1058" s="4" t="n">
        <v>35000000</v>
      </c>
      <c r="H1058" s="4" t="n">
        <f aca="false">F1058+G1058</f>
        <v>35000000</v>
      </c>
      <c r="I1058" s="5" t="n">
        <v>35000000</v>
      </c>
      <c r="J1058" s="5" t="n">
        <v>0</v>
      </c>
      <c r="K1058" s="5" t="n">
        <f aca="false">I1058+J1058</f>
        <v>35000000</v>
      </c>
      <c r="L1058" s="5" t="n">
        <v>126992971</v>
      </c>
      <c r="N1058" s="5" t="n">
        <f aca="false">SUM(L1058:M1058)</f>
        <v>126992971</v>
      </c>
      <c r="O1058" s="5" t="n">
        <v>126992971</v>
      </c>
      <c r="Q1058" s="5" t="n">
        <f aca="false">SUM(O1058:P1058)</f>
        <v>126992971</v>
      </c>
      <c r="R1058" s="27" t="n">
        <v>362.83706</v>
      </c>
    </row>
    <row r="1059" customFormat="false" ht="9" hidden="false" customHeight="false" outlineLevel="0" collapsed="false">
      <c r="D1059" s="2" t="n">
        <v>511</v>
      </c>
      <c r="E1059" s="3" t="s">
        <v>43</v>
      </c>
      <c r="F1059" s="4" t="n">
        <v>334000000</v>
      </c>
      <c r="H1059" s="4" t="n">
        <f aca="false">F1059+G1059</f>
        <v>334000000</v>
      </c>
      <c r="I1059" s="5" t="n">
        <v>324000000</v>
      </c>
      <c r="J1059" s="5" t="n">
        <v>0</v>
      </c>
      <c r="K1059" s="5" t="n">
        <f aca="false">I1059+J1059</f>
        <v>324000000</v>
      </c>
      <c r="L1059" s="5" t="n">
        <v>201263417</v>
      </c>
      <c r="N1059" s="5" t="n">
        <f aca="false">SUM(L1059:M1059)</f>
        <v>201263417</v>
      </c>
      <c r="O1059" s="5" t="n">
        <v>201263417</v>
      </c>
      <c r="Q1059" s="5" t="n">
        <f aca="false">SUM(O1059:P1059)</f>
        <v>201263417</v>
      </c>
      <c r="R1059" s="27" t="n">
        <v>62.1183385802469</v>
      </c>
    </row>
    <row r="1060" customFormat="false" ht="9" hidden="false" customHeight="false" outlineLevel="0" collapsed="false">
      <c r="D1060" s="2" t="n">
        <v>512</v>
      </c>
      <c r="E1060" s="3" t="s">
        <v>44</v>
      </c>
      <c r="F1060" s="4" t="n">
        <v>300000000</v>
      </c>
      <c r="G1060" s="4" t="n">
        <v>486175849</v>
      </c>
      <c r="H1060" s="4" t="n">
        <f aca="false">F1060+G1060</f>
        <v>786175849</v>
      </c>
      <c r="I1060" s="5" t="n">
        <v>290000000</v>
      </c>
      <c r="J1060" s="5" t="n">
        <v>396435000</v>
      </c>
      <c r="K1060" s="5" t="n">
        <f aca="false">I1060+J1060</f>
        <v>686435000</v>
      </c>
      <c r="L1060" s="5" t="n">
        <v>39783708</v>
      </c>
      <c r="M1060" s="5" t="n">
        <v>281389881</v>
      </c>
      <c r="N1060" s="5" t="n">
        <f aca="false">SUM(L1060:M1060)</f>
        <v>321173589</v>
      </c>
      <c r="O1060" s="5" t="n">
        <v>39783708</v>
      </c>
      <c r="P1060" s="5" t="n">
        <v>281389881</v>
      </c>
      <c r="Q1060" s="5" t="n">
        <f aca="false">SUM(O1060:P1060)</f>
        <v>321173589</v>
      </c>
      <c r="R1060" s="27" t="n">
        <v>46.7886382541683</v>
      </c>
    </row>
    <row r="1061" customFormat="false" ht="9.75" hidden="false" customHeight="false" outlineLevel="0" collapsed="false">
      <c r="D1061" s="2" t="n">
        <v>541</v>
      </c>
      <c r="E1061" s="28" t="s">
        <v>317</v>
      </c>
      <c r="F1061" s="29" t="n">
        <v>100000000</v>
      </c>
      <c r="G1061" s="29"/>
      <c r="H1061" s="29" t="n">
        <f aca="false">F1061+G1061</f>
        <v>100000000</v>
      </c>
      <c r="I1061" s="5" t="n">
        <v>100000000</v>
      </c>
      <c r="J1061" s="5" t="n">
        <v>0</v>
      </c>
      <c r="K1061" s="5" t="n">
        <f aca="false">I1061+J1061</f>
        <v>100000000</v>
      </c>
      <c r="N1061" s="5" t="n">
        <f aca="false">SUM(L1061:M1061)</f>
        <v>0</v>
      </c>
      <c r="Q1061" s="5" t="n">
        <f aca="false">SUM(O1061:P1061)</f>
        <v>0</v>
      </c>
      <c r="R1061" s="27" t="n">
        <v>0</v>
      </c>
    </row>
    <row r="1062" customFormat="false" ht="9" hidden="false" customHeight="false" outlineLevel="0" collapsed="false">
      <c r="E1062" s="25" t="s">
        <v>25</v>
      </c>
      <c r="I1062" s="30"/>
      <c r="J1062" s="30"/>
      <c r="K1062" s="30"/>
      <c r="L1062" s="30"/>
      <c r="M1062" s="30"/>
      <c r="N1062" s="30"/>
      <c r="O1062" s="30"/>
      <c r="P1062" s="30"/>
      <c r="Q1062" s="30"/>
      <c r="R1062" s="27"/>
    </row>
    <row r="1063" customFormat="false" ht="9" hidden="false" customHeight="false" outlineLevel="0" collapsed="false">
      <c r="D1063" s="2" t="s">
        <v>26</v>
      </c>
      <c r="E1063" s="3" t="s">
        <v>27</v>
      </c>
      <c r="F1063" s="4" t="n">
        <f aca="false">SUM(F1044:F1062)</f>
        <v>2783740000</v>
      </c>
      <c r="H1063" s="4" t="n">
        <f aca="false">F1063+G1063</f>
        <v>2783740000</v>
      </c>
      <c r="I1063" s="5" t="n">
        <v>2783740000</v>
      </c>
      <c r="K1063" s="5" t="n">
        <f aca="false">I1063+J1063</f>
        <v>2783740000</v>
      </c>
      <c r="L1063" s="5" t="n">
        <f aca="false">SUM(L1044:L1061)</f>
        <v>2302913862</v>
      </c>
      <c r="N1063" s="5" t="n">
        <f aca="false">SUM(L1063:M1063)</f>
        <v>2302913862</v>
      </c>
      <c r="O1063" s="5" t="n">
        <f aca="false">SUM(O1044:O1061)</f>
        <v>2302913862</v>
      </c>
      <c r="Q1063" s="5" t="n">
        <f aca="false">SUM(O1063:P1063)</f>
        <v>2302913862</v>
      </c>
      <c r="R1063" s="27" t="n">
        <v>82.7273330842679</v>
      </c>
    </row>
    <row r="1064" customFormat="false" ht="9" hidden="false" customHeight="false" outlineLevel="0" collapsed="false">
      <c r="D1064" s="2" t="s">
        <v>59</v>
      </c>
      <c r="E1064" s="3" t="s">
        <v>60</v>
      </c>
      <c r="G1064" s="4" t="n">
        <v>938190000</v>
      </c>
      <c r="H1064" s="4" t="n">
        <f aca="false">F1064+G1064</f>
        <v>938190000</v>
      </c>
      <c r="J1064" s="5" t="n">
        <v>1128700000</v>
      </c>
      <c r="K1064" s="5" t="n">
        <f aca="false">I1064+J1064</f>
        <v>1128700000</v>
      </c>
      <c r="M1064" s="5" t="n">
        <f aca="false">774469975+90569270</f>
        <v>865039245</v>
      </c>
      <c r="N1064" s="5" t="n">
        <f aca="false">SUM(L1064:M1064)</f>
        <v>865039245</v>
      </c>
      <c r="P1064" s="5" t="n">
        <f aca="false">774469975+90569270</f>
        <v>865039245</v>
      </c>
      <c r="Q1064" s="5" t="n">
        <f aca="false">SUM(O1064:P1064)</f>
        <v>865039245</v>
      </c>
      <c r="R1064" s="27" t="n">
        <v>76.640315850093</v>
      </c>
    </row>
    <row r="1065" customFormat="false" ht="9" hidden="false" customHeight="false" outlineLevel="0" collapsed="false">
      <c r="D1065" s="2" t="n">
        <v>11</v>
      </c>
      <c r="E1065" s="3" t="s">
        <v>312</v>
      </c>
      <c r="G1065" s="4" t="n">
        <v>152775000</v>
      </c>
      <c r="H1065" s="4" t="n">
        <f aca="false">F1065+G1065</f>
        <v>152775000</v>
      </c>
      <c r="J1065" s="5" t="n">
        <v>199750000</v>
      </c>
      <c r="K1065" s="5" t="n">
        <f aca="false">I1065+J1065</f>
        <v>199750000</v>
      </c>
      <c r="M1065" s="5" t="n">
        <f aca="false">150118703+18202875</f>
        <v>168321578</v>
      </c>
      <c r="N1065" s="5" t="n">
        <f aca="false">SUM(L1065:M1065)</f>
        <v>168321578</v>
      </c>
      <c r="P1065" s="5" t="n">
        <f aca="false">150118703+18202875</f>
        <v>168321578</v>
      </c>
      <c r="Q1065" s="5" t="n">
        <f aca="false">SUM(O1065:P1065)</f>
        <v>168321578</v>
      </c>
      <c r="R1065" s="27" t="n">
        <v>84.2661216520651</v>
      </c>
    </row>
    <row r="1066" customFormat="false" ht="9.75" hidden="false" customHeight="false" outlineLevel="0" collapsed="false">
      <c r="D1066" s="40" t="s">
        <v>71</v>
      </c>
      <c r="E1066" s="28" t="s">
        <v>72</v>
      </c>
      <c r="F1066" s="29"/>
      <c r="G1066" s="29" t="n">
        <v>116550849</v>
      </c>
      <c r="H1066" s="29" t="n">
        <f aca="false">F1066+G1066</f>
        <v>116550849</v>
      </c>
      <c r="J1066" s="5" t="n">
        <v>116550849</v>
      </c>
      <c r="K1066" s="5" t="n">
        <f aca="false">I1066+J1066</f>
        <v>116550849</v>
      </c>
      <c r="M1066" s="5" t="n">
        <f aca="false">66481065+40701907</f>
        <v>107182972</v>
      </c>
      <c r="N1066" s="5" t="n">
        <f aca="false">SUM(L1066:M1066)</f>
        <v>107182972</v>
      </c>
      <c r="P1066" s="5" t="n">
        <f aca="false">66481065+40701907</f>
        <v>107182972</v>
      </c>
      <c r="Q1066" s="5" t="n">
        <f aca="false">SUM(O1066:P1066)</f>
        <v>107182972</v>
      </c>
      <c r="R1066" s="27" t="n">
        <v>91.9624120455785</v>
      </c>
    </row>
    <row r="1067" customFormat="false" ht="9.75" hidden="false" customHeight="false" outlineLevel="0" collapsed="false">
      <c r="E1067" s="32" t="s">
        <v>28</v>
      </c>
      <c r="F1067" s="33" t="n">
        <f aca="false">SUM(F1063:F1065)</f>
        <v>2783740000</v>
      </c>
      <c r="G1067" s="33" t="n">
        <f aca="false">SUM(G1063:G1066)</f>
        <v>1207515849</v>
      </c>
      <c r="H1067" s="33" t="n">
        <f aca="false">SUM(H1063:H1066)</f>
        <v>3991255849</v>
      </c>
      <c r="I1067" s="34" t="n">
        <f aca="false">SUM(I1063:I1066)</f>
        <v>2783740000</v>
      </c>
      <c r="J1067" s="34" t="n">
        <f aca="false">SUM(J1063:J1066)</f>
        <v>1445000849</v>
      </c>
      <c r="K1067" s="34" t="n">
        <f aca="false">I1067+J1067</f>
        <v>4228740849</v>
      </c>
      <c r="L1067" s="34" t="n">
        <f aca="false">SUM(L1063:L1066)</f>
        <v>2302913862</v>
      </c>
      <c r="M1067" s="34" t="n">
        <f aca="false">SUM(M1063:M1066)</f>
        <v>1140543795</v>
      </c>
      <c r="N1067" s="34" t="n">
        <f aca="false">SUM(L1067:M1067)</f>
        <v>3443457657</v>
      </c>
      <c r="O1067" s="34" t="n">
        <f aca="false">SUM(O1063:O1066)</f>
        <v>2302913862</v>
      </c>
      <c r="P1067" s="34" t="n">
        <f aca="false">SUM(P1063:P1066)</f>
        <v>1140543795</v>
      </c>
      <c r="Q1067" s="34" t="n">
        <f aca="false">SUM(O1067:P1067)</f>
        <v>3443457657</v>
      </c>
      <c r="R1067" s="27" t="n">
        <v>81.4298577273729</v>
      </c>
    </row>
    <row r="1068" customFormat="false" ht="9" hidden="false" customHeight="false" outlineLevel="0" collapsed="false">
      <c r="E1068" s="25"/>
      <c r="F1068" s="39"/>
      <c r="G1068" s="39"/>
      <c r="H1068" s="39"/>
      <c r="R1068" s="27"/>
    </row>
    <row r="1069" customFormat="false" ht="27" hidden="false" customHeight="true" outlineLevel="0" collapsed="false">
      <c r="E1069" s="51" t="s">
        <v>196</v>
      </c>
      <c r="F1069" s="52" t="s">
        <v>197</v>
      </c>
      <c r="G1069" s="53"/>
      <c r="H1069" s="53"/>
      <c r="I1069" s="54" t="s">
        <v>197</v>
      </c>
      <c r="J1069" s="54"/>
      <c r="K1069" s="54"/>
      <c r="L1069" s="55"/>
      <c r="M1069" s="56"/>
      <c r="N1069" s="56"/>
      <c r="O1069" s="54" t="s">
        <v>197</v>
      </c>
      <c r="P1069" s="54"/>
      <c r="Q1069" s="54"/>
      <c r="R1069" s="27"/>
    </row>
    <row r="1070" customFormat="false" ht="18" hidden="false" customHeight="false" outlineLevel="0" collapsed="false">
      <c r="D1070" s="44" t="n">
        <v>551</v>
      </c>
      <c r="E1070" s="57" t="s">
        <v>198</v>
      </c>
      <c r="F1070" s="4" t="n">
        <f aca="false">F1075+F1078</f>
        <v>175950000</v>
      </c>
      <c r="H1070" s="4" t="n">
        <f aca="false">F1070+G1070</f>
        <v>175950000</v>
      </c>
      <c r="I1070" s="5" t="n">
        <v>175950000</v>
      </c>
      <c r="J1070" s="5" t="n">
        <v>0</v>
      </c>
      <c r="K1070" s="5" t="n">
        <f aca="false">I1070+J1070</f>
        <v>175950000</v>
      </c>
      <c r="L1070" s="5" t="n">
        <v>2405030</v>
      </c>
      <c r="N1070" s="5" t="n">
        <f aca="false">SUM(L1070:M1070)</f>
        <v>2405030</v>
      </c>
      <c r="O1070" s="5" t="n">
        <v>2405030</v>
      </c>
      <c r="Q1070" s="5" t="n">
        <f aca="false">SUM(O1070:P1070)</f>
        <v>2405030</v>
      </c>
      <c r="R1070" s="27" t="n">
        <v>1.36688263711282</v>
      </c>
    </row>
    <row r="1071" customFormat="false" ht="18" hidden="false" customHeight="false" outlineLevel="0" collapsed="false">
      <c r="E1071" s="26" t="s">
        <v>330</v>
      </c>
      <c r="F1071" s="39"/>
      <c r="G1071" s="6"/>
      <c r="Q1071" s="5" t="n">
        <f aca="false">SUM(O1071:P1071)</f>
        <v>0</v>
      </c>
      <c r="R1071" s="27"/>
    </row>
    <row r="1072" customFormat="false" ht="9" hidden="false" customHeight="false" outlineLevel="0" collapsed="false">
      <c r="E1072" s="38" t="s">
        <v>331</v>
      </c>
      <c r="F1072" s="4" t="n">
        <v>65450000</v>
      </c>
      <c r="H1072" s="4" t="n">
        <f aca="false">F1072+G1072</f>
        <v>65450000</v>
      </c>
      <c r="I1072" s="4" t="n">
        <v>65450000</v>
      </c>
      <c r="K1072" s="4" t="n">
        <f aca="false">I1072+J1072</f>
        <v>65450000</v>
      </c>
      <c r="Q1072" s="5" t="n">
        <f aca="false">SUM(O1072:P1072)</f>
        <v>0</v>
      </c>
      <c r="R1072" s="27"/>
    </row>
    <row r="1073" customFormat="false" ht="9" hidden="false" customHeight="false" outlineLevel="0" collapsed="false">
      <c r="E1073" s="38" t="s">
        <v>332</v>
      </c>
      <c r="F1073" s="4" t="n">
        <v>51000000</v>
      </c>
      <c r="H1073" s="4" t="n">
        <f aca="false">F1073+G1073</f>
        <v>51000000</v>
      </c>
      <c r="I1073" s="4" t="n">
        <v>51000000</v>
      </c>
      <c r="K1073" s="4" t="n">
        <f aca="false">I1073+J1073</f>
        <v>51000000</v>
      </c>
      <c r="L1073" s="5" t="n">
        <v>2318890</v>
      </c>
      <c r="N1073" s="5" t="n">
        <f aca="false">SUM(L1073:M1073)</f>
        <v>2318890</v>
      </c>
      <c r="O1073" s="5" t="n">
        <v>2318890</v>
      </c>
      <c r="Q1073" s="5" t="n">
        <f aca="false">SUM(O1073:P1073)</f>
        <v>2318890</v>
      </c>
      <c r="R1073" s="27"/>
    </row>
    <row r="1074" customFormat="false" ht="9" hidden="false" customHeight="false" outlineLevel="0" collapsed="false">
      <c r="E1074" s="38" t="s">
        <v>333</v>
      </c>
      <c r="F1074" s="4" t="n">
        <v>25500000</v>
      </c>
      <c r="H1074" s="4" t="n">
        <f aca="false">F1074+G1074</f>
        <v>25500000</v>
      </c>
      <c r="I1074" s="4" t="n">
        <v>25500000</v>
      </c>
      <c r="K1074" s="4" t="n">
        <f aca="false">I1074+J1074</f>
        <v>25500000</v>
      </c>
      <c r="L1074" s="5" t="n">
        <v>86140</v>
      </c>
      <c r="N1074" s="5" t="n">
        <f aca="false">SUM(L1074:M1074)</f>
        <v>86140</v>
      </c>
      <c r="O1074" s="5" t="n">
        <v>86140</v>
      </c>
      <c r="Q1074" s="5" t="n">
        <f aca="false">SUM(O1074:P1074)</f>
        <v>86140</v>
      </c>
      <c r="R1074" s="27"/>
    </row>
    <row r="1075" customFormat="false" ht="9" hidden="false" customHeight="false" outlineLevel="0" collapsed="false">
      <c r="E1075" s="51" t="s">
        <v>207</v>
      </c>
      <c r="F1075" s="58" t="n">
        <f aca="false">SUM(F1072:F1074)</f>
        <v>141950000</v>
      </c>
      <c r="G1075" s="58"/>
      <c r="H1075" s="58" t="n">
        <f aca="false">F1075+G1075</f>
        <v>141950000</v>
      </c>
      <c r="I1075" s="58" t="n">
        <f aca="false">SUM(I1072:I1074)</f>
        <v>141950000</v>
      </c>
      <c r="J1075" s="59"/>
      <c r="K1075" s="58" t="n">
        <f aca="false">I1075+J1075</f>
        <v>141950000</v>
      </c>
      <c r="L1075" s="59" t="n">
        <f aca="false">SUM(L1072:L1074)</f>
        <v>2405030</v>
      </c>
      <c r="M1075" s="59"/>
      <c r="N1075" s="59" t="n">
        <f aca="false">SUM(L1075:M1075)</f>
        <v>2405030</v>
      </c>
      <c r="O1075" s="59" t="n">
        <f aca="false">SUM(O1072:O1074)</f>
        <v>2405030</v>
      </c>
      <c r="P1075" s="59"/>
      <c r="Q1075" s="59" t="n">
        <f aca="false">SUM(O1075:P1075)</f>
        <v>2405030</v>
      </c>
      <c r="R1075" s="27"/>
    </row>
    <row r="1076" customFormat="false" ht="27" hidden="false" customHeight="false" outlineLevel="0" collapsed="false">
      <c r="E1076" s="26" t="s">
        <v>334</v>
      </c>
      <c r="F1076" s="39"/>
      <c r="G1076" s="6"/>
      <c r="I1076" s="39"/>
      <c r="K1076" s="4"/>
      <c r="R1076" s="27"/>
    </row>
    <row r="1077" customFormat="false" ht="9" hidden="false" customHeight="false" outlineLevel="0" collapsed="false">
      <c r="E1077" s="65" t="s">
        <v>335</v>
      </c>
      <c r="F1077" s="66" t="n">
        <v>34000000</v>
      </c>
      <c r="G1077" s="66"/>
      <c r="H1077" s="66" t="n">
        <f aca="false">F1077+G1077</f>
        <v>34000000</v>
      </c>
      <c r="I1077" s="66" t="n">
        <v>34000000</v>
      </c>
      <c r="K1077" s="66" t="n">
        <f aca="false">I1077+J1077</f>
        <v>34000000</v>
      </c>
      <c r="R1077" s="27"/>
    </row>
    <row r="1078" customFormat="false" ht="9.75" hidden="false" customHeight="false" outlineLevel="0" collapsed="false">
      <c r="E1078" s="67" t="s">
        <v>216</v>
      </c>
      <c r="F1078" s="33" t="n">
        <f aca="false">SUM(F1077:F1077)</f>
        <v>34000000</v>
      </c>
      <c r="G1078" s="33"/>
      <c r="H1078" s="33" t="n">
        <f aca="false">F1078+G1078</f>
        <v>34000000</v>
      </c>
      <c r="I1078" s="33" t="n">
        <f aca="false">SUM(I1077:I1077)</f>
        <v>34000000</v>
      </c>
      <c r="J1078" s="68"/>
      <c r="K1078" s="33" t="n">
        <f aca="false">I1078+J1078</f>
        <v>34000000</v>
      </c>
      <c r="L1078" s="68"/>
      <c r="M1078" s="68"/>
      <c r="N1078" s="68"/>
      <c r="O1078" s="68"/>
      <c r="P1078" s="68"/>
      <c r="Q1078" s="68"/>
      <c r="R1078" s="27"/>
    </row>
    <row r="1079" customFormat="false" ht="18" hidden="false" customHeight="false" outlineLevel="0" collapsed="false">
      <c r="C1079" s="1"/>
      <c r="E1079" s="26" t="s">
        <v>267</v>
      </c>
      <c r="I1079" s="4"/>
      <c r="K1079" s="4"/>
      <c r="R1079" s="27"/>
    </row>
    <row r="1080" customFormat="false" ht="9.75" hidden="false" customHeight="false" outlineLevel="0" collapsed="false">
      <c r="C1080" s="1"/>
      <c r="D1080" s="2" t="s">
        <v>26</v>
      </c>
      <c r="E1080" s="38" t="s">
        <v>27</v>
      </c>
      <c r="F1080" s="4" t="n">
        <f aca="false">F1070</f>
        <v>175950000</v>
      </c>
      <c r="H1080" s="4" t="n">
        <f aca="false">F1080+G1080</f>
        <v>175950000</v>
      </c>
      <c r="I1080" s="4" t="n">
        <f aca="false">I1070</f>
        <v>175950000</v>
      </c>
      <c r="K1080" s="4" t="n">
        <f aca="false">I1080+J1080</f>
        <v>175950000</v>
      </c>
      <c r="L1080" s="5" t="n">
        <f aca="false">SUM(L1072:L1074)</f>
        <v>2405030</v>
      </c>
      <c r="N1080" s="5" t="n">
        <f aca="false">SUM(L1080:M1080)</f>
        <v>2405030</v>
      </c>
      <c r="O1080" s="5" t="n">
        <f aca="false">SUM(O1072:O1074)</f>
        <v>2405030</v>
      </c>
      <c r="Q1080" s="5" t="n">
        <f aca="false">SUM(O1080:P1080)</f>
        <v>2405030</v>
      </c>
      <c r="R1080" s="27"/>
    </row>
    <row r="1081" customFormat="false" ht="18.75" hidden="false" customHeight="false" outlineLevel="0" collapsed="false">
      <c r="C1081" s="1"/>
      <c r="E1081" s="63" t="s">
        <v>268</v>
      </c>
      <c r="F1081" s="42" t="n">
        <f aca="false">F1080</f>
        <v>175950000</v>
      </c>
      <c r="G1081" s="42"/>
      <c r="H1081" s="42" t="n">
        <f aca="false">F1081+G1081</f>
        <v>175950000</v>
      </c>
      <c r="I1081" s="42" t="n">
        <f aca="false">I1080</f>
        <v>175950000</v>
      </c>
      <c r="J1081" s="64"/>
      <c r="K1081" s="42" t="n">
        <f aca="false">I1081+J1081</f>
        <v>175950000</v>
      </c>
      <c r="L1081" s="64" t="n">
        <f aca="false">SUM(L1080)</f>
        <v>2405030</v>
      </c>
      <c r="M1081" s="64"/>
      <c r="N1081" s="64" t="n">
        <f aca="false">SUM(L1081:M1081)</f>
        <v>2405030</v>
      </c>
      <c r="O1081" s="64" t="n">
        <f aca="false">SUM(O1080)</f>
        <v>2405030</v>
      </c>
      <c r="P1081" s="64"/>
      <c r="Q1081" s="64" t="n">
        <f aca="false">SUM(O1081:P1081)</f>
        <v>2405030</v>
      </c>
      <c r="R1081" s="27"/>
    </row>
    <row r="1082" customFormat="false" ht="9" hidden="false" customHeight="false" outlineLevel="0" collapsed="false">
      <c r="E1082" s="25" t="s">
        <v>336</v>
      </c>
      <c r="R1082" s="27"/>
    </row>
    <row r="1083" customFormat="false" ht="9" hidden="false" customHeight="false" outlineLevel="0" collapsed="false">
      <c r="D1083" s="2" t="s">
        <v>26</v>
      </c>
      <c r="E1083" s="3" t="s">
        <v>27</v>
      </c>
      <c r="F1083" s="4" t="n">
        <f aca="false">F1063+F1080</f>
        <v>2959690000</v>
      </c>
      <c r="H1083" s="4" t="n">
        <f aca="false">F1083+G1083</f>
        <v>2959690000</v>
      </c>
      <c r="I1083" s="5" t="n">
        <v>2959690000</v>
      </c>
      <c r="K1083" s="5" t="n">
        <f aca="false">I1083+J1083</f>
        <v>2959690000</v>
      </c>
      <c r="L1083" s="5" t="n">
        <f aca="false">L1063+L1080</f>
        <v>2305318892</v>
      </c>
      <c r="N1083" s="5" t="n">
        <f aca="false">SUM(L1083:M1083)</f>
        <v>2305318892</v>
      </c>
      <c r="O1083" s="5" t="n">
        <f aca="false">O1063+O1080</f>
        <v>2305318892</v>
      </c>
      <c r="Q1083" s="5" t="n">
        <f aca="false">SUM(O1083:P1083)</f>
        <v>2305318892</v>
      </c>
      <c r="R1083" s="27" t="n">
        <v>77.8905524565073</v>
      </c>
    </row>
    <row r="1084" customFormat="false" ht="9" hidden="false" customHeight="false" outlineLevel="0" collapsed="false">
      <c r="D1084" s="2" t="s">
        <v>59</v>
      </c>
      <c r="E1084" s="3" t="s">
        <v>60</v>
      </c>
      <c r="G1084" s="4" t="n">
        <v>938190000</v>
      </c>
      <c r="H1084" s="4" t="n">
        <f aca="false">F1084+G1084</f>
        <v>938190000</v>
      </c>
      <c r="J1084" s="5" t="n">
        <v>1128700000</v>
      </c>
      <c r="K1084" s="5" t="n">
        <f aca="false">I1084+J1084</f>
        <v>1128700000</v>
      </c>
      <c r="M1084" s="5" t="n">
        <f aca="false">774469975+90569270</f>
        <v>865039245</v>
      </c>
      <c r="N1084" s="5" t="n">
        <f aca="false">SUM(L1084:M1084)</f>
        <v>865039245</v>
      </c>
      <c r="P1084" s="5" t="n">
        <f aca="false">774469975+90569270</f>
        <v>865039245</v>
      </c>
      <c r="Q1084" s="5" t="n">
        <f aca="false">SUM(O1084:P1084)</f>
        <v>865039245</v>
      </c>
      <c r="R1084" s="27" t="n">
        <v>76.640315850093</v>
      </c>
    </row>
    <row r="1085" customFormat="false" ht="9" hidden="false" customHeight="false" outlineLevel="0" collapsed="false">
      <c r="D1085" s="2" t="n">
        <v>11</v>
      </c>
      <c r="E1085" s="3" t="s">
        <v>312</v>
      </c>
      <c r="G1085" s="4" t="n">
        <v>152775000</v>
      </c>
      <c r="H1085" s="4" t="n">
        <f aca="false">F1085+G1085</f>
        <v>152775000</v>
      </c>
      <c r="J1085" s="5" t="n">
        <v>199750000</v>
      </c>
      <c r="K1085" s="5" t="n">
        <f aca="false">I1085+J1085</f>
        <v>199750000</v>
      </c>
      <c r="M1085" s="5" t="n">
        <f aca="false">150118703+18202875</f>
        <v>168321578</v>
      </c>
      <c r="N1085" s="5" t="n">
        <f aca="false">SUM(L1085:M1085)</f>
        <v>168321578</v>
      </c>
      <c r="P1085" s="5" t="n">
        <f aca="false">150118703+18202875</f>
        <v>168321578</v>
      </c>
      <c r="Q1085" s="5" t="n">
        <f aca="false">SUM(O1085:P1085)</f>
        <v>168321578</v>
      </c>
      <c r="R1085" s="27" t="n">
        <v>84.2661216520651</v>
      </c>
    </row>
    <row r="1086" customFormat="false" ht="9.75" hidden="false" customHeight="false" outlineLevel="0" collapsed="false">
      <c r="D1086" s="40" t="s">
        <v>71</v>
      </c>
      <c r="E1086" s="28" t="s">
        <v>72</v>
      </c>
      <c r="F1086" s="29"/>
      <c r="G1086" s="29" t="n">
        <f aca="false">G1066</f>
        <v>116550849</v>
      </c>
      <c r="H1086" s="29" t="n">
        <f aca="false">F1086+G1086</f>
        <v>116550849</v>
      </c>
      <c r="J1086" s="5" t="n">
        <v>116550849</v>
      </c>
      <c r="K1086" s="5" t="n">
        <f aca="false">I1086+J1086</f>
        <v>116550849</v>
      </c>
      <c r="M1086" s="5" t="n">
        <f aca="false">66481065+40701907</f>
        <v>107182972</v>
      </c>
      <c r="N1086" s="5" t="n">
        <f aca="false">SUM(L1086:M1086)</f>
        <v>107182972</v>
      </c>
      <c r="P1086" s="5" t="n">
        <f aca="false">66481065+40701907</f>
        <v>107182972</v>
      </c>
      <c r="Q1086" s="5" t="n">
        <f aca="false">SUM(O1086:P1086)</f>
        <v>107182972</v>
      </c>
      <c r="R1086" s="27" t="n">
        <v>91.9624120455785</v>
      </c>
    </row>
    <row r="1087" customFormat="false" ht="9.75" hidden="false" customHeight="false" outlineLevel="0" collapsed="false">
      <c r="E1087" s="32" t="s">
        <v>337</v>
      </c>
      <c r="F1087" s="33" t="n">
        <f aca="false">SUM(F1083:F1085)</f>
        <v>2959690000</v>
      </c>
      <c r="G1087" s="33" t="n">
        <f aca="false">SUM(G1084:G1086)</f>
        <v>1207515849</v>
      </c>
      <c r="H1087" s="33" t="n">
        <f aca="false">SUM(H1083:H1086)</f>
        <v>4167205849</v>
      </c>
      <c r="I1087" s="34" t="n">
        <f aca="false">SUM(I1083:I1086)</f>
        <v>2959690000</v>
      </c>
      <c r="J1087" s="34" t="n">
        <f aca="false">SUM(J1083:J1086)</f>
        <v>1445000849</v>
      </c>
      <c r="K1087" s="34" t="n">
        <f aca="false">I1087+J1087</f>
        <v>4404690849</v>
      </c>
      <c r="L1087" s="34" t="n">
        <f aca="false">SUM(L1083:L1086)</f>
        <v>2305318892</v>
      </c>
      <c r="M1087" s="34" t="n">
        <f aca="false">SUM(M1083:M1086)</f>
        <v>1140543795</v>
      </c>
      <c r="N1087" s="34" t="n">
        <f aca="false">SUM(L1087:M1087)</f>
        <v>3445862687</v>
      </c>
      <c r="O1087" s="34" t="n">
        <f aca="false">SUM(O1083:O1086)</f>
        <v>2305318892</v>
      </c>
      <c r="P1087" s="34" t="n">
        <f aca="false">SUM(P1083:P1086)</f>
        <v>1140543795</v>
      </c>
      <c r="Q1087" s="34" t="n">
        <f aca="false">SUM(O1087:P1087)</f>
        <v>3445862687</v>
      </c>
      <c r="R1087" s="27" t="n">
        <v>78.2316581374222</v>
      </c>
    </row>
    <row r="1088" customFormat="false" ht="9" hidden="false" customHeight="false" outlineLevel="0" collapsed="false">
      <c r="R1088" s="27"/>
    </row>
    <row r="1089" customFormat="false" ht="9" hidden="false" customHeight="false" outlineLevel="0" collapsed="false">
      <c r="B1089" s="2" t="s">
        <v>338</v>
      </c>
      <c r="E1089" s="25" t="s">
        <v>339</v>
      </c>
      <c r="R1089" s="27"/>
    </row>
    <row r="1090" customFormat="false" ht="18" hidden="false" customHeight="false" outlineLevel="0" collapsed="false">
      <c r="C1090" s="40" t="n">
        <v>110</v>
      </c>
      <c r="D1090" s="40"/>
      <c r="E1090" s="26" t="s">
        <v>18</v>
      </c>
      <c r="R1090" s="27"/>
    </row>
    <row r="1091" customFormat="false" ht="9" hidden="false" customHeight="false" outlineLevel="0" collapsed="false">
      <c r="D1091" s="2" t="n">
        <v>411</v>
      </c>
      <c r="E1091" s="3" t="s">
        <v>19</v>
      </c>
      <c r="F1091" s="4" t="n">
        <v>3209123000</v>
      </c>
      <c r="G1091" s="4" t="n">
        <v>472840000</v>
      </c>
      <c r="H1091" s="4" t="n">
        <f aca="false">F1091+G1091</f>
        <v>3681963000</v>
      </c>
      <c r="I1091" s="5" t="n">
        <v>3232345000</v>
      </c>
      <c r="J1091" s="5" t="n">
        <v>472840000</v>
      </c>
      <c r="K1091" s="5" t="n">
        <f aca="false">I1091+J1091</f>
        <v>3705185000</v>
      </c>
      <c r="L1091" s="5" t="n">
        <v>3230206279</v>
      </c>
      <c r="M1091" s="5" t="n">
        <v>413192712</v>
      </c>
      <c r="N1091" s="5" t="n">
        <f aca="false">SUM(L1091:M1091)</f>
        <v>3643398991</v>
      </c>
      <c r="O1091" s="5" t="n">
        <v>3230206279</v>
      </c>
      <c r="P1091" s="5" t="n">
        <v>413080000</v>
      </c>
      <c r="Q1091" s="5" t="n">
        <f aca="false">SUM(O1091:P1091)</f>
        <v>3643286279</v>
      </c>
      <c r="R1091" s="27" t="n">
        <v>98.3294026883948</v>
      </c>
    </row>
    <row r="1092" customFormat="false" ht="9" hidden="false" customHeight="false" outlineLevel="0" collapsed="false">
      <c r="D1092" s="2" t="n">
        <v>412</v>
      </c>
      <c r="E1092" s="3" t="s">
        <v>20</v>
      </c>
      <c r="F1092" s="4" t="n">
        <v>599474000</v>
      </c>
      <c r="G1092" s="4" t="n">
        <v>82055000</v>
      </c>
      <c r="H1092" s="4" t="n">
        <f aca="false">F1092+G1092</f>
        <v>681529000</v>
      </c>
      <c r="I1092" s="5" t="n">
        <v>583850000</v>
      </c>
      <c r="J1092" s="5" t="n">
        <v>82055000</v>
      </c>
      <c r="K1092" s="5" t="n">
        <f aca="false">I1092+J1092</f>
        <v>665905000</v>
      </c>
      <c r="L1092" s="5" t="n">
        <v>582563760</v>
      </c>
      <c r="M1092" s="5" t="n">
        <v>75246595</v>
      </c>
      <c r="N1092" s="5" t="n">
        <f aca="false">SUM(L1092:M1092)</f>
        <v>657810355</v>
      </c>
      <c r="O1092" s="5" t="n">
        <v>582563760</v>
      </c>
      <c r="P1092" s="5" t="n">
        <v>75111000</v>
      </c>
      <c r="Q1092" s="5" t="n">
        <f aca="false">SUM(O1092:P1092)</f>
        <v>657674760</v>
      </c>
      <c r="R1092" s="27" t="n">
        <v>98.7640519293293</v>
      </c>
    </row>
    <row r="1093" customFormat="false" ht="9" hidden="false" customHeight="false" outlineLevel="0" collapsed="false">
      <c r="D1093" s="2" t="n">
        <v>413</v>
      </c>
      <c r="E1093" s="3" t="s">
        <v>21</v>
      </c>
      <c r="G1093" s="4" t="n">
        <v>51115122.04</v>
      </c>
      <c r="H1093" s="4" t="n">
        <f aca="false">F1093+G1093</f>
        <v>51115122.04</v>
      </c>
      <c r="I1093" s="5" t="n">
        <v>0</v>
      </c>
      <c r="J1093" s="5" t="n">
        <v>51115122.04</v>
      </c>
      <c r="K1093" s="5" t="n">
        <f aca="false">I1093+J1093</f>
        <v>51115122.04</v>
      </c>
      <c r="M1093" s="5" t="n">
        <v>38618195</v>
      </c>
      <c r="N1093" s="5" t="n">
        <f aca="false">SUM(L1093:M1093)</f>
        <v>38618195</v>
      </c>
      <c r="P1093" s="5" t="n">
        <v>36088000</v>
      </c>
      <c r="Q1093" s="5" t="n">
        <f aca="false">SUM(O1093:P1093)</f>
        <v>36088000</v>
      </c>
      <c r="R1093" s="27" t="n">
        <v>70.6014160970983</v>
      </c>
    </row>
    <row r="1094" customFormat="false" ht="9" hidden="false" customHeight="false" outlineLevel="0" collapsed="false">
      <c r="D1094" s="2" t="n">
        <v>414</v>
      </c>
      <c r="E1094" s="3" t="s">
        <v>34</v>
      </c>
      <c r="G1094" s="4" t="n">
        <v>43345216.06</v>
      </c>
      <c r="H1094" s="4" t="n">
        <f aca="false">F1094+G1094</f>
        <v>43345216.06</v>
      </c>
      <c r="I1094" s="5" t="n">
        <v>0</v>
      </c>
      <c r="J1094" s="5" t="n">
        <v>43345216.06</v>
      </c>
      <c r="K1094" s="5" t="n">
        <f aca="false">I1094+J1094</f>
        <v>43345216.06</v>
      </c>
      <c r="M1094" s="5" t="n">
        <v>16487537</v>
      </c>
      <c r="N1094" s="5" t="n">
        <f aca="false">SUM(L1094:M1094)</f>
        <v>16487537</v>
      </c>
      <c r="P1094" s="5" t="n">
        <v>84491000</v>
      </c>
      <c r="Q1094" s="5" t="n">
        <f aca="false">SUM(O1094:P1094)</f>
        <v>84491000</v>
      </c>
      <c r="R1094" s="27" t="n">
        <v>194.925778851914</v>
      </c>
    </row>
    <row r="1095" customFormat="false" ht="9" hidden="false" customHeight="false" outlineLevel="0" collapsed="false">
      <c r="D1095" s="2" t="n">
        <v>415</v>
      </c>
      <c r="E1095" s="3" t="s">
        <v>22</v>
      </c>
      <c r="F1095" s="4" t="n">
        <v>45000000</v>
      </c>
      <c r="G1095" s="4" t="n">
        <v>50413225.98</v>
      </c>
      <c r="H1095" s="4" t="n">
        <f aca="false">F1095+G1095</f>
        <v>95413225.98</v>
      </c>
      <c r="I1095" s="5" t="n">
        <v>45000000</v>
      </c>
      <c r="J1095" s="5" t="n">
        <v>50413225.98</v>
      </c>
      <c r="K1095" s="5" t="n">
        <f aca="false">I1095+J1095</f>
        <v>95413225.98</v>
      </c>
      <c r="L1095" s="5" t="n">
        <v>43987027</v>
      </c>
      <c r="M1095" s="5" t="n">
        <v>39670956</v>
      </c>
      <c r="N1095" s="5" t="n">
        <f aca="false">SUM(L1095:M1095)</f>
        <v>83657983</v>
      </c>
      <c r="O1095" s="5" t="n">
        <v>43987027</v>
      </c>
      <c r="P1095" s="5" t="n">
        <v>37554000</v>
      </c>
      <c r="Q1095" s="5" t="n">
        <f aca="false">SUM(O1095:P1095)</f>
        <v>81541027</v>
      </c>
      <c r="R1095" s="27" t="n">
        <v>85.4609265775085</v>
      </c>
    </row>
    <row r="1096" customFormat="false" ht="9" hidden="false" customHeight="false" outlineLevel="0" collapsed="false">
      <c r="D1096" s="2" t="n">
        <v>416</v>
      </c>
      <c r="E1096" s="3" t="s">
        <v>35</v>
      </c>
      <c r="G1096" s="4" t="n">
        <v>183923777.21</v>
      </c>
      <c r="H1096" s="4" t="n">
        <f aca="false">F1096+G1096</f>
        <v>183923777.21</v>
      </c>
      <c r="I1096" s="5" t="n">
        <v>68535000</v>
      </c>
      <c r="J1096" s="5" t="n">
        <v>253923777.21</v>
      </c>
      <c r="K1096" s="5" t="n">
        <f aca="false">I1096+J1096</f>
        <v>322458777.21</v>
      </c>
      <c r="L1096" s="5" t="n">
        <v>66759970</v>
      </c>
      <c r="M1096" s="5" t="n">
        <v>228625442</v>
      </c>
      <c r="N1096" s="5" t="n">
        <f aca="false">SUM(L1096:M1096)</f>
        <v>295385412</v>
      </c>
      <c r="O1096" s="5" t="n">
        <v>66759970</v>
      </c>
      <c r="P1096" s="5" t="n">
        <v>228172000</v>
      </c>
      <c r="Q1096" s="5" t="n">
        <f aca="false">SUM(O1096:P1096)</f>
        <v>294931970</v>
      </c>
      <c r="R1096" s="27" t="n">
        <v>91.4634647417045</v>
      </c>
    </row>
    <row r="1097" customFormat="false" ht="9" hidden="false" customHeight="false" outlineLevel="0" collapsed="false">
      <c r="D1097" s="2" t="n">
        <v>421</v>
      </c>
      <c r="E1097" s="3" t="s">
        <v>36</v>
      </c>
      <c r="F1097" s="4" t="n">
        <v>513700000</v>
      </c>
      <c r="G1097" s="4" t="n">
        <f aca="false">588759640.79+200516469</f>
        <v>789276109.79</v>
      </c>
      <c r="H1097" s="4" t="n">
        <f aca="false">F1097+G1097</f>
        <v>1302976109.79</v>
      </c>
      <c r="I1097" s="5" t="n">
        <v>488015000</v>
      </c>
      <c r="J1097" s="5" t="n">
        <v>614276109.79</v>
      </c>
      <c r="K1097" s="5" t="n">
        <f aca="false">I1097+J1097</f>
        <v>1102291109.79</v>
      </c>
      <c r="L1097" s="5" t="n">
        <v>395995628</v>
      </c>
      <c r="M1097" s="5" t="n">
        <v>501525567</v>
      </c>
      <c r="N1097" s="5" t="n">
        <f aca="false">SUM(L1097:M1097)</f>
        <v>897521195</v>
      </c>
      <c r="O1097" s="5" t="n">
        <v>395995628</v>
      </c>
      <c r="P1097" s="5" t="n">
        <v>475613000</v>
      </c>
      <c r="Q1097" s="5" t="n">
        <f aca="false">SUM(O1097:P1097)</f>
        <v>871608628</v>
      </c>
      <c r="R1097" s="27" t="n">
        <v>79.0724537518997</v>
      </c>
    </row>
    <row r="1098" customFormat="false" ht="9" hidden="false" customHeight="false" outlineLevel="0" collapsed="false">
      <c r="D1098" s="2" t="n">
        <v>422</v>
      </c>
      <c r="E1098" s="3" t="s">
        <v>24</v>
      </c>
      <c r="F1098" s="4" t="n">
        <v>169000000</v>
      </c>
      <c r="G1098" s="4" t="n">
        <v>2072884.53</v>
      </c>
      <c r="H1098" s="4" t="n">
        <f aca="false">F1098+G1098</f>
        <v>171072884.53</v>
      </c>
      <c r="I1098" s="5" t="n">
        <v>160550000</v>
      </c>
      <c r="J1098" s="5" t="n">
        <v>2072884.53</v>
      </c>
      <c r="K1098" s="5" t="n">
        <f aca="false">I1098+J1098</f>
        <v>162622884.53</v>
      </c>
      <c r="L1098" s="5" t="n">
        <v>51843753</v>
      </c>
      <c r="M1098" s="5" t="n">
        <v>1952667</v>
      </c>
      <c r="N1098" s="5" t="n">
        <f aca="false">SUM(L1098:M1098)</f>
        <v>53796420</v>
      </c>
      <c r="O1098" s="5" t="n">
        <v>51843753</v>
      </c>
      <c r="P1098" s="5" t="n">
        <v>901000</v>
      </c>
      <c r="Q1098" s="5" t="n">
        <f aca="false">SUM(O1098:P1098)</f>
        <v>52744753</v>
      </c>
      <c r="R1098" s="27" t="n">
        <v>32.4337827068059</v>
      </c>
    </row>
    <row r="1099" customFormat="false" ht="9" hidden="false" customHeight="false" outlineLevel="0" collapsed="false">
      <c r="D1099" s="2" t="n">
        <v>423</v>
      </c>
      <c r="E1099" s="3" t="s">
        <v>37</v>
      </c>
      <c r="F1099" s="4" t="n">
        <v>187000000</v>
      </c>
      <c r="G1099" s="4" t="n">
        <v>80957015.33</v>
      </c>
      <c r="H1099" s="4" t="n">
        <f aca="false">F1099+G1099</f>
        <v>267957015.33</v>
      </c>
      <c r="I1099" s="5" t="n">
        <v>177650000</v>
      </c>
      <c r="J1099" s="5" t="n">
        <v>105957015.33</v>
      </c>
      <c r="K1099" s="5" t="n">
        <f aca="false">I1099+J1099</f>
        <v>283607015.33</v>
      </c>
      <c r="L1099" s="5" t="n">
        <v>142993921</v>
      </c>
      <c r="M1099" s="5" t="n">
        <v>86504793</v>
      </c>
      <c r="N1099" s="5" t="n">
        <f aca="false">SUM(L1099:M1099)</f>
        <v>229498714</v>
      </c>
      <c r="O1099" s="5" t="n">
        <v>142993921</v>
      </c>
      <c r="P1099" s="5" t="n">
        <v>77639000</v>
      </c>
      <c r="Q1099" s="5" t="n">
        <f aca="false">SUM(O1099:P1099)</f>
        <v>220632921</v>
      </c>
      <c r="R1099" s="27" t="n">
        <v>77.7952973918066</v>
      </c>
    </row>
    <row r="1100" customFormat="false" ht="9" hidden="false" customHeight="false" outlineLevel="0" collapsed="false">
      <c r="D1100" s="2" t="n">
        <v>424</v>
      </c>
      <c r="E1100" s="3" t="s">
        <v>38</v>
      </c>
      <c r="G1100" s="4" t="n">
        <v>18393853.04</v>
      </c>
      <c r="H1100" s="4" t="n">
        <f aca="false">F1100+G1100</f>
        <v>18393853.04</v>
      </c>
      <c r="I1100" s="5" t="n">
        <v>0</v>
      </c>
      <c r="J1100" s="5" t="n">
        <v>18393853.04</v>
      </c>
      <c r="K1100" s="5" t="n">
        <f aca="false">I1100+J1100</f>
        <v>18393853.04</v>
      </c>
      <c r="M1100" s="5" t="n">
        <v>3178537</v>
      </c>
      <c r="N1100" s="5" t="n">
        <f aca="false">SUM(L1100:M1100)</f>
        <v>3178537</v>
      </c>
      <c r="P1100" s="5" t="n">
        <v>1629000</v>
      </c>
      <c r="Q1100" s="5" t="n">
        <f aca="false">SUM(O1100:P1100)</f>
        <v>1629000</v>
      </c>
      <c r="R1100" s="27" t="n">
        <v>8.85621950146885</v>
      </c>
    </row>
    <row r="1101" customFormat="false" ht="9" hidden="false" customHeight="false" outlineLevel="0" collapsed="false">
      <c r="D1101" s="2" t="n">
        <v>425</v>
      </c>
      <c r="E1101" s="3" t="s">
        <v>39</v>
      </c>
      <c r="F1101" s="4" t="n">
        <v>100000000</v>
      </c>
      <c r="G1101" s="4" t="n">
        <v>62741423.2</v>
      </c>
      <c r="H1101" s="4" t="n">
        <f aca="false">F1101+G1101</f>
        <v>162741423.2</v>
      </c>
      <c r="I1101" s="5" t="n">
        <v>95000000</v>
      </c>
      <c r="J1101" s="5" t="n">
        <v>72741423.2</v>
      </c>
      <c r="K1101" s="5" t="n">
        <f aca="false">I1101+J1101</f>
        <v>167741423.2</v>
      </c>
      <c r="L1101" s="5" t="n">
        <v>85488543</v>
      </c>
      <c r="M1101" s="5" t="n">
        <v>51978438</v>
      </c>
      <c r="N1101" s="5" t="n">
        <f aca="false">SUM(L1101:M1101)</f>
        <v>137466981</v>
      </c>
      <c r="O1101" s="5" t="n">
        <v>85488543</v>
      </c>
      <c r="P1101" s="5" t="n">
        <v>44821000</v>
      </c>
      <c r="Q1101" s="5" t="n">
        <f aca="false">SUM(O1101:P1101)</f>
        <v>130309543</v>
      </c>
      <c r="R1101" s="27" t="n">
        <v>77.6847724992952</v>
      </c>
    </row>
    <row r="1102" customFormat="false" ht="9" hidden="false" customHeight="false" outlineLevel="0" collapsed="false">
      <c r="D1102" s="2" t="n">
        <v>426</v>
      </c>
      <c r="E1102" s="3" t="s">
        <v>40</v>
      </c>
      <c r="F1102" s="4" t="n">
        <v>250000000</v>
      </c>
      <c r="G1102" s="4" t="n">
        <v>107376438.6</v>
      </c>
      <c r="H1102" s="4" t="n">
        <f aca="false">F1102+G1102</f>
        <v>357376438.6</v>
      </c>
      <c r="I1102" s="5" t="n">
        <v>237500000</v>
      </c>
      <c r="J1102" s="5" t="n">
        <v>177376438.6</v>
      </c>
      <c r="K1102" s="5" t="n">
        <f aca="false">I1102+J1102</f>
        <v>414876438.6</v>
      </c>
      <c r="L1102" s="5" t="n">
        <v>208418098</v>
      </c>
      <c r="M1102" s="5" t="n">
        <v>132027211</v>
      </c>
      <c r="N1102" s="5" t="n">
        <f aca="false">SUM(L1102:M1102)</f>
        <v>340445309</v>
      </c>
      <c r="O1102" s="5" t="n">
        <v>208418098</v>
      </c>
      <c r="P1102" s="5" t="n">
        <v>120012000</v>
      </c>
      <c r="Q1102" s="5" t="n">
        <f aca="false">SUM(O1102:P1102)</f>
        <v>328430098</v>
      </c>
      <c r="R1102" s="27" t="n">
        <v>79.1633526136811</v>
      </c>
    </row>
    <row r="1103" customFormat="false" ht="9" hidden="false" customHeight="false" outlineLevel="0" collapsed="false">
      <c r="D1103" s="2" t="n">
        <v>441</v>
      </c>
      <c r="E1103" s="3" t="s">
        <v>114</v>
      </c>
      <c r="G1103" s="4" t="n">
        <v>1238000</v>
      </c>
      <c r="H1103" s="4" t="n">
        <f aca="false">F1103+G1103</f>
        <v>1238000</v>
      </c>
      <c r="I1103" s="5" t="n">
        <v>0</v>
      </c>
      <c r="J1103" s="5" t="n">
        <v>1238000</v>
      </c>
      <c r="K1103" s="5" t="n">
        <f aca="false">I1103+J1103</f>
        <v>1238000</v>
      </c>
      <c r="M1103" s="5" t="n">
        <v>22911</v>
      </c>
      <c r="N1103" s="5" t="n">
        <f aca="false">SUM(L1103:M1103)</f>
        <v>22911</v>
      </c>
      <c r="Q1103" s="5" t="n">
        <f aca="false">SUM(O1103:P1103)</f>
        <v>0</v>
      </c>
      <c r="R1103" s="27" t="n">
        <v>0</v>
      </c>
    </row>
    <row r="1104" customFormat="false" ht="9" hidden="false" customHeight="false" outlineLevel="0" collapsed="false">
      <c r="D1104" s="2" t="n">
        <v>444</v>
      </c>
      <c r="E1104" s="3" t="s">
        <v>106</v>
      </c>
      <c r="G1104" s="4" t="n">
        <v>1122000</v>
      </c>
      <c r="H1104" s="4" t="n">
        <f aca="false">F1104+G1104</f>
        <v>1122000</v>
      </c>
      <c r="I1104" s="5" t="n">
        <v>0</v>
      </c>
      <c r="J1104" s="5" t="n">
        <v>1122000</v>
      </c>
      <c r="K1104" s="5" t="n">
        <f aca="false">I1104+J1104</f>
        <v>1122000</v>
      </c>
      <c r="M1104" s="5" t="n">
        <v>20764</v>
      </c>
      <c r="N1104" s="5" t="n">
        <f aca="false">SUM(L1104:M1104)</f>
        <v>20764</v>
      </c>
      <c r="Q1104" s="5" t="n">
        <f aca="false">SUM(O1104:P1104)</f>
        <v>0</v>
      </c>
      <c r="R1104" s="27" t="n">
        <v>0</v>
      </c>
    </row>
    <row r="1105" customFormat="false" ht="18" hidden="false" customHeight="false" outlineLevel="0" collapsed="false">
      <c r="D1105" s="40" t="n">
        <v>482</v>
      </c>
      <c r="E1105" s="38" t="s">
        <v>55</v>
      </c>
      <c r="F1105" s="4" t="n">
        <v>225000000</v>
      </c>
      <c r="G1105" s="4" t="n">
        <v>2650000</v>
      </c>
      <c r="H1105" s="4" t="n">
        <f aca="false">F1105+G1105</f>
        <v>227650000</v>
      </c>
      <c r="I1105" s="5" t="n">
        <v>225000000</v>
      </c>
      <c r="J1105" s="5" t="n">
        <v>3150000</v>
      </c>
      <c r="K1105" s="5" t="n">
        <f aca="false">I1105+J1105</f>
        <v>228150000</v>
      </c>
      <c r="L1105" s="5" t="n">
        <v>15672415</v>
      </c>
      <c r="M1105" s="5" t="n">
        <v>2416871</v>
      </c>
      <c r="N1105" s="5" t="n">
        <f aca="false">SUM(L1105:M1105)</f>
        <v>18089286</v>
      </c>
      <c r="O1105" s="5" t="n">
        <v>15672415</v>
      </c>
      <c r="P1105" s="5" t="n">
        <v>2038000</v>
      </c>
      <c r="Q1105" s="5" t="n">
        <f aca="false">SUM(O1105:P1105)</f>
        <v>17710415</v>
      </c>
      <c r="R1105" s="27" t="n">
        <v>7.76261889108043</v>
      </c>
    </row>
    <row r="1106" customFormat="false" ht="18" hidden="false" customHeight="false" outlineLevel="0" collapsed="false">
      <c r="D1106" s="40" t="n">
        <v>483</v>
      </c>
      <c r="E1106" s="38" t="s">
        <v>98</v>
      </c>
      <c r="F1106" s="4" t="n">
        <v>75000000</v>
      </c>
      <c r="G1106" s="4" t="n">
        <v>1000000</v>
      </c>
      <c r="H1106" s="4" t="n">
        <f aca="false">F1106+G1106</f>
        <v>76000000</v>
      </c>
      <c r="I1106" s="5" t="n">
        <v>75000000</v>
      </c>
      <c r="J1106" s="5" t="n">
        <v>1000000</v>
      </c>
      <c r="K1106" s="5" t="n">
        <f aca="false">I1106+J1106</f>
        <v>76000000</v>
      </c>
      <c r="L1106" s="5" t="n">
        <v>75000000</v>
      </c>
      <c r="M1106" s="5" t="n">
        <v>334931</v>
      </c>
      <c r="N1106" s="5" t="n">
        <f aca="false">SUM(L1106:M1106)</f>
        <v>75334931</v>
      </c>
      <c r="O1106" s="5" t="n">
        <v>75000000</v>
      </c>
      <c r="P1106" s="5" t="n">
        <v>199000</v>
      </c>
      <c r="Q1106" s="5" t="n">
        <f aca="false">SUM(O1106:P1106)</f>
        <v>75199000</v>
      </c>
      <c r="R1106" s="27" t="n">
        <v>98.946052631579</v>
      </c>
    </row>
    <row r="1107" customFormat="false" ht="9" hidden="false" customHeight="false" outlineLevel="0" collapsed="false">
      <c r="D1107" s="2" t="n">
        <v>511</v>
      </c>
      <c r="E1107" s="3" t="s">
        <v>43</v>
      </c>
      <c r="F1107" s="4" t="n">
        <v>308500000</v>
      </c>
      <c r="G1107" s="4" t="n">
        <v>33342471.8</v>
      </c>
      <c r="H1107" s="4" t="n">
        <f aca="false">F1107+G1107</f>
        <v>341842471.8</v>
      </c>
      <c r="I1107" s="5" t="n">
        <v>308500000</v>
      </c>
      <c r="J1107" s="5" t="n">
        <v>33342471.8</v>
      </c>
      <c r="K1107" s="5" t="n">
        <f aca="false">I1107+J1107</f>
        <v>341842471.8</v>
      </c>
      <c r="L1107" s="5" t="n">
        <v>286607795</v>
      </c>
      <c r="M1107" s="5" t="n">
        <v>342472</v>
      </c>
      <c r="N1107" s="5" t="n">
        <f aca="false">SUM(L1107:M1107)</f>
        <v>286950267</v>
      </c>
      <c r="O1107" s="5" t="n">
        <v>286607795</v>
      </c>
      <c r="P1107" s="5" t="n">
        <v>338000</v>
      </c>
      <c r="Q1107" s="5" t="n">
        <f aca="false">SUM(O1107:P1107)</f>
        <v>286945795</v>
      </c>
      <c r="R1107" s="27" t="n">
        <v>83.9409431745163</v>
      </c>
    </row>
    <row r="1108" customFormat="false" ht="9" hidden="false" customHeight="false" outlineLevel="0" collapsed="false">
      <c r="D1108" s="2" t="n">
        <v>512</v>
      </c>
      <c r="E1108" s="3" t="s">
        <v>44</v>
      </c>
      <c r="F1108" s="4" t="n">
        <v>222000000</v>
      </c>
      <c r="G1108" s="4" t="n">
        <v>441590528</v>
      </c>
      <c r="H1108" s="4" t="n">
        <f aca="false">F1108+G1108</f>
        <v>663590528</v>
      </c>
      <c r="I1108" s="5" t="n">
        <v>222000000</v>
      </c>
      <c r="J1108" s="5" t="n">
        <v>461590528</v>
      </c>
      <c r="K1108" s="5" t="n">
        <f aca="false">I1108+J1108</f>
        <v>683590528</v>
      </c>
      <c r="L1108" s="5" t="n">
        <v>135910527</v>
      </c>
      <c r="M1108" s="5" t="n">
        <v>128494130</v>
      </c>
      <c r="N1108" s="5" t="n">
        <f aca="false">SUM(L1108:M1108)</f>
        <v>264404657</v>
      </c>
      <c r="O1108" s="5" t="n">
        <v>135910527</v>
      </c>
      <c r="P1108" s="5" t="n">
        <v>128494000</v>
      </c>
      <c r="Q1108" s="5" t="n">
        <f aca="false">SUM(O1108:P1108)</f>
        <v>264404527</v>
      </c>
      <c r="R1108" s="27" t="n">
        <v>38.6787873982947</v>
      </c>
    </row>
    <row r="1109" customFormat="false" ht="9.75" hidden="false" customHeight="false" outlineLevel="0" collapsed="false">
      <c r="D1109" s="2" t="n">
        <v>513</v>
      </c>
      <c r="E1109" s="28" t="s">
        <v>45</v>
      </c>
      <c r="F1109" s="29"/>
      <c r="G1109" s="29" t="n">
        <v>20000000</v>
      </c>
      <c r="H1109" s="29" t="n">
        <f aca="false">F1109+G1109</f>
        <v>20000000</v>
      </c>
      <c r="I1109" s="5" t="n">
        <v>0</v>
      </c>
      <c r="J1109" s="5" t="n">
        <v>20000000</v>
      </c>
      <c r="K1109" s="5" t="n">
        <f aca="false">I1109+J1109</f>
        <v>20000000</v>
      </c>
      <c r="M1109" s="5" t="n">
        <v>759708</v>
      </c>
      <c r="N1109" s="5" t="n">
        <f aca="false">SUM(L1109:M1109)</f>
        <v>759708</v>
      </c>
      <c r="P1109" s="5" t="n">
        <v>326000</v>
      </c>
      <c r="Q1109" s="5" t="n">
        <f aca="false">SUM(O1109:P1109)</f>
        <v>326000</v>
      </c>
      <c r="R1109" s="27" t="n">
        <v>1.63</v>
      </c>
    </row>
    <row r="1110" customFormat="false" ht="9" hidden="false" customHeight="false" outlineLevel="0" collapsed="false">
      <c r="E1110" s="25" t="s">
        <v>25</v>
      </c>
      <c r="I1110" s="30"/>
      <c r="J1110" s="30"/>
      <c r="K1110" s="30"/>
      <c r="L1110" s="30"/>
      <c r="M1110" s="30"/>
      <c r="N1110" s="30"/>
      <c r="O1110" s="30"/>
      <c r="P1110" s="30"/>
      <c r="Q1110" s="30"/>
      <c r="R1110" s="27"/>
    </row>
    <row r="1111" customFormat="false" ht="9" hidden="false" customHeight="false" outlineLevel="0" collapsed="false">
      <c r="D1111" s="2" t="s">
        <v>26</v>
      </c>
      <c r="E1111" s="3" t="s">
        <v>27</v>
      </c>
      <c r="F1111" s="4" t="n">
        <f aca="false">SUM(F1091:F1110)</f>
        <v>5903797000</v>
      </c>
      <c r="H1111" s="4" t="n">
        <f aca="false">F1111+G1111</f>
        <v>5903797000</v>
      </c>
      <c r="I1111" s="5" t="n">
        <v>5918945000</v>
      </c>
      <c r="K1111" s="5" t="n">
        <f aca="false">I1111+J1111</f>
        <v>5918945000</v>
      </c>
      <c r="L1111" s="5" t="n">
        <f aca="false">SUM(L1091:L1109)</f>
        <v>5321447716</v>
      </c>
      <c r="N1111" s="5" t="n">
        <f aca="false">SUM(L1111:M1111)</f>
        <v>5321447716</v>
      </c>
      <c r="O1111" s="5" t="n">
        <f aca="false">SUM(O1091:O1109)</f>
        <v>5321447716</v>
      </c>
      <c r="Q1111" s="5" t="n">
        <f aca="false">SUM(O1111:P1111)</f>
        <v>5321447716</v>
      </c>
      <c r="R1111" s="27" t="n">
        <v>89.9053415093399</v>
      </c>
    </row>
    <row r="1112" customFormat="false" ht="9" hidden="false" customHeight="false" outlineLevel="0" collapsed="false">
      <c r="D1112" s="2" t="s">
        <v>59</v>
      </c>
      <c r="E1112" s="3" t="s">
        <v>60</v>
      </c>
      <c r="G1112" s="4" t="n">
        <v>1730075000</v>
      </c>
      <c r="H1112" s="4" t="n">
        <f aca="false">F1112+G1112</f>
        <v>1730075000</v>
      </c>
      <c r="J1112" s="5" t="n">
        <v>1750575000</v>
      </c>
      <c r="K1112" s="5" t="n">
        <f aca="false">I1112+J1112</f>
        <v>1750575000</v>
      </c>
      <c r="M1112" s="5" t="n">
        <f aca="false">1197818772+128203601</f>
        <v>1326022373</v>
      </c>
      <c r="N1112" s="5" t="n">
        <f aca="false">SUM(L1112:M1112)</f>
        <v>1326022373</v>
      </c>
      <c r="P1112" s="5" t="n">
        <v>1331127936</v>
      </c>
      <c r="Q1112" s="5" t="n">
        <f aca="false">SUM(O1112:P1112)</f>
        <v>1331127936</v>
      </c>
      <c r="R1112" s="27" t="n">
        <v>76.039469088728</v>
      </c>
    </row>
    <row r="1113" customFormat="false" ht="9" hidden="false" customHeight="false" outlineLevel="0" collapsed="false">
      <c r="D1113" s="2" t="s">
        <v>47</v>
      </c>
      <c r="E1113" s="3" t="s">
        <v>48</v>
      </c>
      <c r="G1113" s="4" t="n">
        <v>320000000</v>
      </c>
      <c r="H1113" s="4" t="n">
        <f aca="false">F1113+G1113</f>
        <v>320000000</v>
      </c>
      <c r="J1113" s="5" t="n">
        <v>320000000</v>
      </c>
      <c r="K1113" s="5" t="n">
        <f aca="false">I1113+J1113</f>
        <v>320000000</v>
      </c>
      <c r="N1113" s="5" t="n">
        <f aca="false">SUM(L1113:M1113)</f>
        <v>0</v>
      </c>
      <c r="Q1113" s="5" t="n">
        <f aca="false">SUM(O1113:P1113)</f>
        <v>0</v>
      </c>
      <c r="R1113" s="27" t="n">
        <v>0</v>
      </c>
    </row>
    <row r="1114" customFormat="false" ht="9.75" hidden="false" customHeight="false" outlineLevel="0" collapsed="false">
      <c r="D1114" s="2" t="s">
        <v>71</v>
      </c>
      <c r="E1114" s="28" t="s">
        <v>72</v>
      </c>
      <c r="F1114" s="29"/>
      <c r="G1114" s="29" t="n">
        <f aca="false">194861596.58+200516469</f>
        <v>395378065.58</v>
      </c>
      <c r="H1114" s="29" t="n">
        <f aca="false">F1114+G1114</f>
        <v>395378065.58</v>
      </c>
      <c r="J1114" s="5" t="n">
        <v>395378065.58</v>
      </c>
      <c r="K1114" s="5" t="n">
        <f aca="false">I1114+J1114</f>
        <v>395378065.58</v>
      </c>
      <c r="M1114" s="5" t="n">
        <v>395378064</v>
      </c>
      <c r="N1114" s="5" t="n">
        <f aca="false">SUM(L1114:M1114)</f>
        <v>395378064</v>
      </c>
      <c r="P1114" s="5" t="n">
        <v>395378064</v>
      </c>
      <c r="Q1114" s="5" t="n">
        <f aca="false">SUM(O1114:P1114)</f>
        <v>395378064</v>
      </c>
      <c r="R1114" s="27" t="n">
        <v>99.9999996003825</v>
      </c>
    </row>
    <row r="1115" customFormat="false" ht="9.75" hidden="false" customHeight="false" outlineLevel="0" collapsed="false">
      <c r="E1115" s="32" t="s">
        <v>28</v>
      </c>
      <c r="F1115" s="33" t="n">
        <f aca="false">SUM(F1111:F1113)</f>
        <v>5903797000</v>
      </c>
      <c r="G1115" s="33" t="n">
        <f aca="false">SUM(G1112:G1114)</f>
        <v>2445453065.58</v>
      </c>
      <c r="H1115" s="33" t="n">
        <f aca="false">SUM(H1111:H1114)</f>
        <v>8349250065.58</v>
      </c>
      <c r="I1115" s="34" t="n">
        <f aca="false">SUM(I1111:I1114)</f>
        <v>5918945000</v>
      </c>
      <c r="J1115" s="34" t="n">
        <f aca="false">SUM(J1111:J1114)</f>
        <v>2465953065.58</v>
      </c>
      <c r="K1115" s="34" t="n">
        <f aca="false">I1115+J1115</f>
        <v>8384898065.58</v>
      </c>
      <c r="L1115" s="34" t="n">
        <f aca="false">SUM(L1111:L1114)</f>
        <v>5321447716</v>
      </c>
      <c r="M1115" s="34" t="n">
        <f aca="false">SUM(M1111:M1114)</f>
        <v>1721400437</v>
      </c>
      <c r="N1115" s="34" t="n">
        <f aca="false">SUM(L1115:M1115)</f>
        <v>7042848153</v>
      </c>
      <c r="O1115" s="34" t="n">
        <f aca="false">SUM(O1111:O1114)</f>
        <v>5321447716</v>
      </c>
      <c r="P1115" s="34" t="n">
        <f aca="false">SUM(P1111:P1114)</f>
        <v>1726506000</v>
      </c>
      <c r="Q1115" s="34" t="n">
        <f aca="false">SUM(O1115:P1115)</f>
        <v>7047953716</v>
      </c>
      <c r="R1115" s="27" t="n">
        <v>84.0553297234685</v>
      </c>
    </row>
    <row r="1116" customFormat="false" ht="9" hidden="false" customHeight="false" outlineLevel="0" collapsed="false">
      <c r="E1116" s="25"/>
      <c r="F1116" s="39"/>
      <c r="G1116" s="39"/>
      <c r="H1116" s="39"/>
      <c r="R1116" s="27"/>
    </row>
    <row r="1117" customFormat="false" ht="27" hidden="false" customHeight="true" outlineLevel="0" collapsed="false">
      <c r="E1117" s="51" t="s">
        <v>196</v>
      </c>
      <c r="F1117" s="52" t="s">
        <v>197</v>
      </c>
      <c r="G1117" s="53"/>
      <c r="H1117" s="53"/>
      <c r="I1117" s="54" t="s">
        <v>197</v>
      </c>
      <c r="J1117" s="54"/>
      <c r="K1117" s="54"/>
      <c r="L1117" s="55"/>
      <c r="M1117" s="56"/>
      <c r="N1117" s="56"/>
      <c r="O1117" s="54" t="s">
        <v>197</v>
      </c>
      <c r="P1117" s="54"/>
      <c r="Q1117" s="54"/>
      <c r="R1117" s="27"/>
    </row>
    <row r="1118" customFormat="false" ht="18" hidden="false" customHeight="false" outlineLevel="0" collapsed="false">
      <c r="D1118" s="44" t="n">
        <v>551</v>
      </c>
      <c r="E1118" s="57" t="s">
        <v>198</v>
      </c>
      <c r="F1118" s="4" t="n">
        <f aca="false">F1122+F1125+F1146+F1165+F1193</f>
        <v>333882000</v>
      </c>
      <c r="H1118" s="4" t="n">
        <f aca="false">F1118+G1118</f>
        <v>333882000</v>
      </c>
      <c r="I1118" s="5" t="n">
        <v>333882000</v>
      </c>
      <c r="J1118" s="5" t="n">
        <v>0</v>
      </c>
      <c r="K1118" s="5" t="n">
        <f aca="false">I1118+J1118</f>
        <v>333882000</v>
      </c>
      <c r="L1118" s="5" t="n">
        <v>145967594</v>
      </c>
      <c r="N1118" s="5" t="n">
        <f aca="false">SUM(L1118:M1118)</f>
        <v>145967594</v>
      </c>
      <c r="O1118" s="5" t="n">
        <v>145967594</v>
      </c>
      <c r="Q1118" s="5" t="n">
        <f aca="false">SUM(O1118:P1118)</f>
        <v>145967594</v>
      </c>
      <c r="R1118" s="27" t="n">
        <v>43.7183178488208</v>
      </c>
    </row>
    <row r="1119" customFormat="false" ht="18" hidden="false" customHeight="false" outlineLevel="0" collapsed="false">
      <c r="E1119" s="26" t="s">
        <v>340</v>
      </c>
      <c r="F1119" s="39"/>
      <c r="G1119" s="6"/>
      <c r="N1119" s="5" t="n">
        <f aca="false">SUM(L1119:M1119)</f>
        <v>0</v>
      </c>
      <c r="Q1119" s="5" t="n">
        <f aca="false">SUM(O1119:P1119)</f>
        <v>0</v>
      </c>
      <c r="R1119" s="27"/>
    </row>
    <row r="1120" customFormat="false" ht="18" hidden="false" customHeight="false" outlineLevel="0" collapsed="false">
      <c r="E1120" s="38" t="s">
        <v>341</v>
      </c>
      <c r="F1120" s="4" t="n">
        <v>93925000</v>
      </c>
      <c r="H1120" s="4" t="n">
        <f aca="false">F1120+G1120</f>
        <v>93925000</v>
      </c>
      <c r="I1120" s="4" t="n">
        <v>93925000</v>
      </c>
      <c r="J1120" s="4"/>
      <c r="K1120" s="4" t="n">
        <f aca="false">I1120+J1120</f>
        <v>93925000</v>
      </c>
      <c r="L1120" s="5" t="n">
        <v>49805976</v>
      </c>
      <c r="N1120" s="5" t="n">
        <f aca="false">SUM(L1120:M1120)</f>
        <v>49805976</v>
      </c>
      <c r="O1120" s="5" t="n">
        <v>49805976</v>
      </c>
      <c r="Q1120" s="5" t="n">
        <f aca="false">SUM(O1120:P1120)</f>
        <v>49805976</v>
      </c>
      <c r="R1120" s="27"/>
    </row>
    <row r="1121" customFormat="false" ht="18" hidden="false" customHeight="false" outlineLevel="0" collapsed="false">
      <c r="E1121" s="38" t="s">
        <v>342</v>
      </c>
      <c r="F1121" s="4" t="n">
        <v>110670000</v>
      </c>
      <c r="H1121" s="4" t="n">
        <f aca="false">F1121+G1121</f>
        <v>110670000</v>
      </c>
      <c r="I1121" s="4" t="n">
        <v>110670000</v>
      </c>
      <c r="J1121" s="4"/>
      <c r="K1121" s="4" t="n">
        <f aca="false">I1121+J1121</f>
        <v>110670000</v>
      </c>
      <c r="L1121" s="5" t="n">
        <v>38891479</v>
      </c>
      <c r="N1121" s="5" t="n">
        <f aca="false">SUM(L1121:M1121)</f>
        <v>38891479</v>
      </c>
      <c r="O1121" s="5" t="n">
        <v>38891479</v>
      </c>
      <c r="Q1121" s="5" t="n">
        <f aca="false">SUM(O1121:P1121)</f>
        <v>38891479</v>
      </c>
      <c r="R1121" s="27"/>
    </row>
    <row r="1122" customFormat="false" ht="9" hidden="false" customHeight="false" outlineLevel="0" collapsed="false">
      <c r="E1122" s="51" t="s">
        <v>207</v>
      </c>
      <c r="F1122" s="58" t="n">
        <f aca="false">SUM(F1120:F1121)</f>
        <v>204595000</v>
      </c>
      <c r="G1122" s="58"/>
      <c r="H1122" s="58" t="n">
        <f aca="false">F1122+G1122</f>
        <v>204595000</v>
      </c>
      <c r="I1122" s="58" t="n">
        <f aca="false">SUM(I1120:I1121)</f>
        <v>204595000</v>
      </c>
      <c r="J1122" s="58"/>
      <c r="K1122" s="58" t="n">
        <f aca="false">I1122+J1122</f>
        <v>204595000</v>
      </c>
      <c r="L1122" s="59" t="n">
        <f aca="false">SUM(L1120:L1121)</f>
        <v>88697455</v>
      </c>
      <c r="M1122" s="59" t="n">
        <f aca="false">SUM(M1120:M1121)</f>
        <v>0</v>
      </c>
      <c r="N1122" s="59" t="n">
        <f aca="false">SUM(L1122:M1122)</f>
        <v>88697455</v>
      </c>
      <c r="O1122" s="60" t="n">
        <f aca="false">SUM(O1120:O1121)</f>
        <v>88697455</v>
      </c>
      <c r="P1122" s="60"/>
      <c r="Q1122" s="60" t="n">
        <f aca="false">SUM(O1122:P1122)</f>
        <v>88697455</v>
      </c>
      <c r="R1122" s="27"/>
    </row>
    <row r="1123" customFormat="false" ht="27" hidden="false" customHeight="false" outlineLevel="0" collapsed="false">
      <c r="E1123" s="26" t="s">
        <v>343</v>
      </c>
      <c r="F1123" s="39"/>
      <c r="G1123" s="6"/>
      <c r="I1123" s="39"/>
      <c r="J1123" s="6"/>
      <c r="K1123" s="4"/>
      <c r="R1123" s="27"/>
    </row>
    <row r="1124" customFormat="false" ht="18" hidden="false" customHeight="false" outlineLevel="0" collapsed="false">
      <c r="E1124" s="38" t="s">
        <v>344</v>
      </c>
      <c r="F1124" s="4" t="n">
        <v>3123000</v>
      </c>
      <c r="H1124" s="4" t="n">
        <f aca="false">F1124+G1124</f>
        <v>3123000</v>
      </c>
      <c r="I1124" s="4" t="n">
        <v>3123000</v>
      </c>
      <c r="J1124" s="4"/>
      <c r="K1124" s="4" t="n">
        <f aca="false">I1124+J1124</f>
        <v>3123000</v>
      </c>
      <c r="L1124" s="5" t="n">
        <v>1987899</v>
      </c>
      <c r="N1124" s="5" t="n">
        <f aca="false">SUM(L1124:M1124)</f>
        <v>1987899</v>
      </c>
      <c r="O1124" s="5" t="n">
        <v>1987899</v>
      </c>
      <c r="Q1124" s="5" t="n">
        <f aca="false">SUM(O1124:P1124)</f>
        <v>1987899</v>
      </c>
      <c r="R1124" s="27"/>
    </row>
    <row r="1125" customFormat="false" ht="9" hidden="false" customHeight="false" outlineLevel="0" collapsed="false">
      <c r="E1125" s="51" t="s">
        <v>216</v>
      </c>
      <c r="F1125" s="58" t="n">
        <f aca="false">SUM(F1124:F1124)</f>
        <v>3123000</v>
      </c>
      <c r="G1125" s="58"/>
      <c r="H1125" s="58" t="n">
        <f aca="false">F1125+G1125</f>
        <v>3123000</v>
      </c>
      <c r="I1125" s="58" t="n">
        <f aca="false">SUM(I1124:I1124)</f>
        <v>3123000</v>
      </c>
      <c r="J1125" s="58"/>
      <c r="K1125" s="58" t="n">
        <f aca="false">I1125+J1125</f>
        <v>3123000</v>
      </c>
      <c r="L1125" s="59" t="n">
        <f aca="false">SUM(L1124)</f>
        <v>1987899</v>
      </c>
      <c r="M1125" s="59"/>
      <c r="N1125" s="59" t="n">
        <f aca="false">SUM(L1125:M1125)</f>
        <v>1987899</v>
      </c>
      <c r="O1125" s="60" t="n">
        <f aca="false">SUM(O1124)</f>
        <v>1987899</v>
      </c>
      <c r="P1125" s="60"/>
      <c r="Q1125" s="60" t="n">
        <f aca="false">SUM(O1125:P1125)</f>
        <v>1987899</v>
      </c>
      <c r="R1125" s="27"/>
    </row>
    <row r="1126" customFormat="false" ht="27" hidden="false" customHeight="false" outlineLevel="0" collapsed="false">
      <c r="E1126" s="26" t="s">
        <v>345</v>
      </c>
      <c r="F1126" s="39"/>
      <c r="G1126" s="6"/>
      <c r="I1126" s="39"/>
      <c r="J1126" s="6"/>
      <c r="K1126" s="4"/>
      <c r="R1126" s="27"/>
    </row>
    <row r="1127" customFormat="false" ht="9" hidden="false" customHeight="false" outlineLevel="0" collapsed="false">
      <c r="E1127" s="38" t="s">
        <v>346</v>
      </c>
      <c r="F1127" s="4" t="n">
        <v>230000</v>
      </c>
      <c r="H1127" s="4" t="n">
        <f aca="false">F1127+G1127</f>
        <v>230000</v>
      </c>
      <c r="I1127" s="4" t="n">
        <v>230000</v>
      </c>
      <c r="J1127" s="4"/>
      <c r="K1127" s="4" t="n">
        <f aca="false">I1127+J1127</f>
        <v>230000</v>
      </c>
      <c r="L1127" s="5" t="n">
        <v>111651</v>
      </c>
      <c r="N1127" s="5" t="n">
        <f aca="false">SUM(L1127:M1127)</f>
        <v>111651</v>
      </c>
      <c r="O1127" s="5" t="n">
        <v>111651</v>
      </c>
      <c r="Q1127" s="5" t="n">
        <f aca="false">SUM(O1127:P1127)</f>
        <v>111651</v>
      </c>
      <c r="R1127" s="27"/>
    </row>
    <row r="1128" customFormat="false" ht="9" hidden="false" customHeight="false" outlineLevel="0" collapsed="false">
      <c r="E1128" s="38" t="s">
        <v>347</v>
      </c>
      <c r="F1128" s="4" t="n">
        <v>5812000</v>
      </c>
      <c r="H1128" s="4" t="n">
        <f aca="false">F1128+G1128</f>
        <v>5812000</v>
      </c>
      <c r="I1128" s="4" t="n">
        <v>5812000</v>
      </c>
      <c r="J1128" s="4"/>
      <c r="K1128" s="4" t="n">
        <f aca="false">I1128+J1128</f>
        <v>5812000</v>
      </c>
      <c r="L1128" s="5" t="n">
        <v>5811747</v>
      </c>
      <c r="N1128" s="5" t="n">
        <f aca="false">SUM(L1128:M1128)</f>
        <v>5811747</v>
      </c>
      <c r="O1128" s="5" t="n">
        <v>5811747</v>
      </c>
      <c r="Q1128" s="5" t="n">
        <f aca="false">SUM(O1128:P1128)</f>
        <v>5811747</v>
      </c>
      <c r="R1128" s="27"/>
    </row>
    <row r="1129" customFormat="false" ht="9" hidden="false" customHeight="false" outlineLevel="0" collapsed="false">
      <c r="E1129" s="38" t="s">
        <v>348</v>
      </c>
      <c r="F1129" s="4" t="n">
        <v>589000</v>
      </c>
      <c r="H1129" s="4" t="n">
        <f aca="false">F1129+G1129</f>
        <v>589000</v>
      </c>
      <c r="I1129" s="4" t="n">
        <v>589000</v>
      </c>
      <c r="J1129" s="4"/>
      <c r="K1129" s="4" t="n">
        <f aca="false">I1129+J1129</f>
        <v>589000</v>
      </c>
      <c r="L1129" s="5" t="n">
        <v>588952</v>
      </c>
      <c r="N1129" s="5" t="n">
        <f aca="false">SUM(L1129:M1129)</f>
        <v>588952</v>
      </c>
      <c r="O1129" s="5" t="n">
        <v>588952</v>
      </c>
      <c r="Q1129" s="5" t="n">
        <f aca="false">SUM(O1129:P1129)</f>
        <v>588952</v>
      </c>
      <c r="R1129" s="27"/>
    </row>
    <row r="1130" customFormat="false" ht="9" hidden="false" customHeight="false" outlineLevel="0" collapsed="false">
      <c r="E1130" s="38" t="s">
        <v>349</v>
      </c>
      <c r="F1130" s="4" t="n">
        <v>307000</v>
      </c>
      <c r="H1130" s="4" t="n">
        <f aca="false">F1130+G1130</f>
        <v>307000</v>
      </c>
      <c r="I1130" s="4" t="n">
        <v>307000</v>
      </c>
      <c r="J1130" s="4"/>
      <c r="K1130" s="4" t="n">
        <f aca="false">I1130+J1130</f>
        <v>307000</v>
      </c>
      <c r="L1130" s="5" t="n">
        <v>287094</v>
      </c>
      <c r="N1130" s="5" t="n">
        <f aca="false">SUM(L1130:M1130)</f>
        <v>287094</v>
      </c>
      <c r="O1130" s="5" t="n">
        <v>287094</v>
      </c>
      <c r="Q1130" s="5" t="n">
        <f aca="false">SUM(O1130:P1130)</f>
        <v>287094</v>
      </c>
      <c r="R1130" s="27"/>
    </row>
    <row r="1131" customFormat="false" ht="9" hidden="false" customHeight="false" outlineLevel="0" collapsed="false">
      <c r="E1131" s="38" t="s">
        <v>350</v>
      </c>
      <c r="F1131" s="4" t="n">
        <v>8654000</v>
      </c>
      <c r="H1131" s="4" t="n">
        <f aca="false">F1131+G1131</f>
        <v>8654000</v>
      </c>
      <c r="I1131" s="4" t="n">
        <v>8654000</v>
      </c>
      <c r="J1131" s="4"/>
      <c r="K1131" s="4" t="n">
        <f aca="false">I1131+J1131</f>
        <v>8654000</v>
      </c>
      <c r="L1131" s="5" t="n">
        <v>8226583</v>
      </c>
      <c r="N1131" s="5" t="n">
        <f aca="false">SUM(L1131:M1131)</f>
        <v>8226583</v>
      </c>
      <c r="O1131" s="5" t="n">
        <v>8226583</v>
      </c>
      <c r="Q1131" s="5" t="n">
        <f aca="false">SUM(O1131:P1131)</f>
        <v>8226583</v>
      </c>
      <c r="R1131" s="27"/>
    </row>
    <row r="1132" customFormat="false" ht="9" hidden="false" customHeight="false" outlineLevel="0" collapsed="false">
      <c r="E1132" s="38" t="s">
        <v>351</v>
      </c>
      <c r="F1132" s="4" t="n">
        <v>2995000</v>
      </c>
      <c r="H1132" s="4" t="n">
        <f aca="false">F1132+G1132</f>
        <v>2995000</v>
      </c>
      <c r="I1132" s="4" t="n">
        <v>2995000</v>
      </c>
      <c r="J1132" s="4"/>
      <c r="K1132" s="4" t="n">
        <f aca="false">I1132+J1132</f>
        <v>2995000</v>
      </c>
      <c r="L1132" s="5" t="n">
        <v>2991450</v>
      </c>
      <c r="N1132" s="5" t="n">
        <f aca="false">SUM(L1132:M1132)</f>
        <v>2991450</v>
      </c>
      <c r="O1132" s="5" t="n">
        <v>2991450</v>
      </c>
      <c r="Q1132" s="5" t="n">
        <f aca="false">SUM(O1132:P1132)</f>
        <v>2991450</v>
      </c>
      <c r="R1132" s="27"/>
    </row>
    <row r="1133" customFormat="false" ht="9" hidden="false" customHeight="false" outlineLevel="0" collapsed="false">
      <c r="E1133" s="38" t="s">
        <v>352</v>
      </c>
      <c r="F1133" s="4" t="n">
        <v>1511000</v>
      </c>
      <c r="H1133" s="4" t="n">
        <f aca="false">F1133+G1133</f>
        <v>1511000</v>
      </c>
      <c r="I1133" s="4" t="n">
        <v>1511000</v>
      </c>
      <c r="J1133" s="4"/>
      <c r="K1133" s="4" t="n">
        <f aca="false">I1133+J1133</f>
        <v>1511000</v>
      </c>
      <c r="L1133" s="5" t="n">
        <v>1371336</v>
      </c>
      <c r="N1133" s="5" t="n">
        <f aca="false">SUM(L1133:M1133)</f>
        <v>1371336</v>
      </c>
      <c r="O1133" s="5" t="n">
        <v>1371336</v>
      </c>
      <c r="Q1133" s="5" t="n">
        <f aca="false">SUM(O1133:P1133)</f>
        <v>1371336</v>
      </c>
      <c r="R1133" s="27"/>
    </row>
    <row r="1134" customFormat="false" ht="9" hidden="false" customHeight="false" outlineLevel="0" collapsed="false">
      <c r="E1134" s="38" t="s">
        <v>353</v>
      </c>
      <c r="F1134" s="4" t="n">
        <v>8935000</v>
      </c>
      <c r="H1134" s="4" t="n">
        <f aca="false">F1134+G1134</f>
        <v>8935000</v>
      </c>
      <c r="I1134" s="4" t="n">
        <v>8935000</v>
      </c>
      <c r="J1134" s="4"/>
      <c r="K1134" s="4" t="n">
        <f aca="false">I1134+J1134</f>
        <v>8935000</v>
      </c>
      <c r="L1134" s="5" t="n">
        <v>2265600</v>
      </c>
      <c r="N1134" s="5" t="n">
        <f aca="false">SUM(L1134:M1134)</f>
        <v>2265600</v>
      </c>
      <c r="O1134" s="5" t="n">
        <v>2265600</v>
      </c>
      <c r="Q1134" s="5" t="n">
        <f aca="false">SUM(O1134:P1134)</f>
        <v>2265600</v>
      </c>
      <c r="R1134" s="27"/>
    </row>
    <row r="1135" customFormat="false" ht="9" hidden="false" customHeight="false" outlineLevel="0" collapsed="false">
      <c r="E1135" s="38" t="s">
        <v>354</v>
      </c>
      <c r="F1135" s="4" t="n">
        <v>307000</v>
      </c>
      <c r="H1135" s="4" t="n">
        <f aca="false">F1135+G1135</f>
        <v>307000</v>
      </c>
      <c r="I1135" s="4" t="n">
        <v>307000</v>
      </c>
      <c r="J1135" s="4"/>
      <c r="K1135" s="4" t="n">
        <f aca="false">I1135+J1135</f>
        <v>307000</v>
      </c>
      <c r="L1135" s="5" t="n">
        <v>305530</v>
      </c>
      <c r="N1135" s="5" t="n">
        <f aca="false">SUM(L1135:M1135)</f>
        <v>305530</v>
      </c>
      <c r="O1135" s="5" t="n">
        <v>305530</v>
      </c>
      <c r="Q1135" s="5" t="n">
        <f aca="false">SUM(O1135:P1135)</f>
        <v>305530</v>
      </c>
      <c r="R1135" s="27"/>
    </row>
    <row r="1136" customFormat="false" ht="9" hidden="false" customHeight="false" outlineLevel="0" collapsed="false">
      <c r="E1136" s="38" t="s">
        <v>355</v>
      </c>
      <c r="F1136" s="4" t="n">
        <v>461000</v>
      </c>
      <c r="H1136" s="4" t="n">
        <f aca="false">F1136+G1136</f>
        <v>461000</v>
      </c>
      <c r="I1136" s="4" t="n">
        <v>461000</v>
      </c>
      <c r="J1136" s="4"/>
      <c r="K1136" s="4" t="n">
        <f aca="false">I1136+J1136</f>
        <v>461000</v>
      </c>
      <c r="L1136" s="5" t="n">
        <v>435499</v>
      </c>
      <c r="N1136" s="5" t="n">
        <f aca="false">SUM(L1136:M1136)</f>
        <v>435499</v>
      </c>
      <c r="O1136" s="5" t="n">
        <v>435499</v>
      </c>
      <c r="Q1136" s="5" t="n">
        <f aca="false">SUM(O1136:P1136)</f>
        <v>435499</v>
      </c>
      <c r="R1136" s="27"/>
    </row>
    <row r="1137" customFormat="false" ht="9" hidden="false" customHeight="false" outlineLevel="0" collapsed="false">
      <c r="E1137" s="38" t="s">
        <v>356</v>
      </c>
      <c r="F1137" s="4" t="n">
        <v>307000</v>
      </c>
      <c r="H1137" s="4" t="n">
        <f aca="false">F1137+G1137</f>
        <v>307000</v>
      </c>
      <c r="I1137" s="4" t="n">
        <v>307000</v>
      </c>
      <c r="J1137" s="4"/>
      <c r="K1137" s="4" t="n">
        <f aca="false">I1137+J1137</f>
        <v>307000</v>
      </c>
      <c r="L1137" s="5" t="n">
        <v>293013</v>
      </c>
      <c r="N1137" s="5" t="n">
        <f aca="false">SUM(L1137:M1137)</f>
        <v>293013</v>
      </c>
      <c r="O1137" s="5" t="n">
        <v>293013</v>
      </c>
      <c r="Q1137" s="5" t="n">
        <f aca="false">SUM(O1137:P1137)</f>
        <v>293013</v>
      </c>
      <c r="R1137" s="27"/>
    </row>
    <row r="1138" customFormat="false" ht="9" hidden="false" customHeight="false" outlineLevel="0" collapsed="false">
      <c r="E1138" s="38" t="s">
        <v>357</v>
      </c>
      <c r="F1138" s="4" t="n">
        <v>3277000</v>
      </c>
      <c r="H1138" s="4" t="n">
        <f aca="false">F1138+G1138</f>
        <v>3277000</v>
      </c>
      <c r="I1138" s="4" t="n">
        <v>3277000</v>
      </c>
      <c r="J1138" s="4"/>
      <c r="K1138" s="4" t="n">
        <f aca="false">I1138+J1138</f>
        <v>3277000</v>
      </c>
      <c r="L1138" s="5" t="n">
        <v>1873129</v>
      </c>
      <c r="N1138" s="5" t="n">
        <f aca="false">SUM(L1138:M1138)</f>
        <v>1873129</v>
      </c>
      <c r="O1138" s="5" t="n">
        <v>1873129</v>
      </c>
      <c r="Q1138" s="5" t="n">
        <f aca="false">SUM(O1138:P1138)</f>
        <v>1873129</v>
      </c>
      <c r="R1138" s="27"/>
    </row>
    <row r="1139" customFormat="false" ht="9" hidden="false" customHeight="false" outlineLevel="0" collapsed="false">
      <c r="E1139" s="38" t="s">
        <v>358</v>
      </c>
      <c r="F1139" s="4" t="n">
        <v>1203000</v>
      </c>
      <c r="H1139" s="4" t="n">
        <f aca="false">F1139+G1139</f>
        <v>1203000</v>
      </c>
      <c r="I1139" s="4" t="n">
        <v>1203000</v>
      </c>
      <c r="J1139" s="4"/>
      <c r="K1139" s="4" t="n">
        <f aca="false">I1139+J1139</f>
        <v>1203000</v>
      </c>
      <c r="L1139" s="5" t="n">
        <v>917072</v>
      </c>
      <c r="N1139" s="5" t="n">
        <f aca="false">SUM(L1139:M1139)</f>
        <v>917072</v>
      </c>
      <c r="O1139" s="5" t="n">
        <v>917072</v>
      </c>
      <c r="Q1139" s="5" t="n">
        <f aca="false">SUM(O1139:P1139)</f>
        <v>917072</v>
      </c>
      <c r="R1139" s="27"/>
    </row>
    <row r="1140" customFormat="false" ht="9" hidden="false" customHeight="false" outlineLevel="0" collapsed="false">
      <c r="E1140" s="38" t="s">
        <v>359</v>
      </c>
      <c r="F1140" s="4" t="n">
        <v>4608000</v>
      </c>
      <c r="H1140" s="4" t="n">
        <f aca="false">F1140+G1140</f>
        <v>4608000</v>
      </c>
      <c r="I1140" s="4" t="n">
        <v>4608000</v>
      </c>
      <c r="J1140" s="4"/>
      <c r="K1140" s="4" t="n">
        <f aca="false">I1140+J1140</f>
        <v>4608000</v>
      </c>
      <c r="L1140" s="5" t="n">
        <v>3911224</v>
      </c>
      <c r="N1140" s="5" t="n">
        <f aca="false">SUM(L1140:M1140)</f>
        <v>3911224</v>
      </c>
      <c r="O1140" s="5" t="n">
        <v>3911224</v>
      </c>
      <c r="Q1140" s="5" t="n">
        <f aca="false">SUM(O1140:P1140)</f>
        <v>3911224</v>
      </c>
      <c r="R1140" s="27"/>
    </row>
    <row r="1141" customFormat="false" ht="9" hidden="false" customHeight="false" outlineLevel="0" collapsed="false">
      <c r="E1141" s="38" t="s">
        <v>360</v>
      </c>
      <c r="F1141" s="4" t="n">
        <v>2099000</v>
      </c>
      <c r="H1141" s="4" t="n">
        <f aca="false">F1141+G1141</f>
        <v>2099000</v>
      </c>
      <c r="I1141" s="4" t="n">
        <v>2099000</v>
      </c>
      <c r="J1141" s="4"/>
      <c r="K1141" s="4" t="n">
        <f aca="false">I1141+J1141</f>
        <v>2099000</v>
      </c>
      <c r="L1141" s="5" t="n">
        <v>1934868</v>
      </c>
      <c r="N1141" s="5" t="n">
        <f aca="false">SUM(L1141:M1141)</f>
        <v>1934868</v>
      </c>
      <c r="O1141" s="5" t="n">
        <v>1934868</v>
      </c>
      <c r="Q1141" s="5" t="n">
        <f aca="false">SUM(O1141:P1141)</f>
        <v>1934868</v>
      </c>
      <c r="R1141" s="27"/>
    </row>
    <row r="1142" customFormat="false" ht="9" hidden="false" customHeight="false" outlineLevel="0" collapsed="false">
      <c r="E1142" s="38" t="s">
        <v>361</v>
      </c>
      <c r="F1142" s="4" t="n">
        <v>1997000</v>
      </c>
      <c r="H1142" s="4" t="n">
        <f aca="false">F1142+G1142</f>
        <v>1997000</v>
      </c>
      <c r="I1142" s="4" t="n">
        <v>1997000</v>
      </c>
      <c r="J1142" s="4"/>
      <c r="K1142" s="4" t="n">
        <f aca="false">I1142+J1142</f>
        <v>1997000</v>
      </c>
      <c r="L1142" s="5" t="n">
        <v>1737029</v>
      </c>
      <c r="N1142" s="5" t="n">
        <f aca="false">SUM(L1142:M1142)</f>
        <v>1737029</v>
      </c>
      <c r="O1142" s="5" t="n">
        <v>1737029</v>
      </c>
      <c r="Q1142" s="5" t="n">
        <f aca="false">SUM(O1142:P1142)</f>
        <v>1737029</v>
      </c>
      <c r="R1142" s="27"/>
    </row>
    <row r="1143" customFormat="false" ht="9" hidden="false" customHeight="false" outlineLevel="0" collapsed="false">
      <c r="E1143" s="38" t="s">
        <v>362</v>
      </c>
      <c r="F1143" s="4" t="n">
        <v>2253000</v>
      </c>
      <c r="H1143" s="4" t="n">
        <f aca="false">F1143+G1143</f>
        <v>2253000</v>
      </c>
      <c r="I1143" s="4" t="n">
        <v>2253000</v>
      </c>
      <c r="J1143" s="4"/>
      <c r="K1143" s="4" t="n">
        <f aca="false">I1143+J1143</f>
        <v>2253000</v>
      </c>
      <c r="L1143" s="5" t="n">
        <v>2165062</v>
      </c>
      <c r="N1143" s="5" t="n">
        <f aca="false">SUM(L1143:M1143)</f>
        <v>2165062</v>
      </c>
      <c r="O1143" s="5" t="n">
        <v>2165062</v>
      </c>
      <c r="Q1143" s="5" t="n">
        <f aca="false">SUM(O1143:P1143)</f>
        <v>2165062</v>
      </c>
      <c r="R1143" s="27"/>
    </row>
    <row r="1144" customFormat="false" ht="9" hidden="false" customHeight="false" outlineLevel="0" collapsed="false">
      <c r="E1144" s="38" t="s">
        <v>363</v>
      </c>
      <c r="F1144" s="4" t="n">
        <v>307000</v>
      </c>
      <c r="H1144" s="4" t="n">
        <f aca="false">F1144+G1144</f>
        <v>307000</v>
      </c>
      <c r="I1144" s="4" t="n">
        <v>307000</v>
      </c>
      <c r="J1144" s="4"/>
      <c r="K1144" s="4" t="n">
        <f aca="false">I1144+J1144</f>
        <v>307000</v>
      </c>
      <c r="L1144" s="5" t="n">
        <v>239991</v>
      </c>
      <c r="N1144" s="5" t="n">
        <f aca="false">SUM(L1144:M1144)</f>
        <v>239991</v>
      </c>
      <c r="O1144" s="5" t="n">
        <v>239991</v>
      </c>
      <c r="Q1144" s="5" t="n">
        <f aca="false">SUM(O1144:P1144)</f>
        <v>239991</v>
      </c>
      <c r="R1144" s="27"/>
    </row>
    <row r="1145" customFormat="false" ht="63" hidden="false" customHeight="false" outlineLevel="0" collapsed="false">
      <c r="E1145" s="38" t="s">
        <v>364</v>
      </c>
      <c r="F1145" s="4" t="n">
        <v>2535000</v>
      </c>
      <c r="H1145" s="4" t="n">
        <f aca="false">F1145+G1145</f>
        <v>2535000</v>
      </c>
      <c r="I1145" s="4" t="n">
        <v>2535000</v>
      </c>
      <c r="J1145" s="4"/>
      <c r="K1145" s="4" t="n">
        <f aca="false">I1145+J1145</f>
        <v>2535000</v>
      </c>
      <c r="L1145" s="5" t="n">
        <v>2518650</v>
      </c>
      <c r="N1145" s="5" t="n">
        <f aca="false">SUM(L1145:M1145)</f>
        <v>2518650</v>
      </c>
      <c r="O1145" s="5" t="n">
        <v>2518650</v>
      </c>
      <c r="Q1145" s="5" t="n">
        <f aca="false">SUM(O1145:P1145)</f>
        <v>2518650</v>
      </c>
      <c r="R1145" s="27"/>
    </row>
    <row r="1146" customFormat="false" ht="9" hidden="false" customHeight="false" outlineLevel="0" collapsed="false">
      <c r="E1146" s="51" t="s">
        <v>229</v>
      </c>
      <c r="F1146" s="58" t="n">
        <f aca="false">SUM(F1127:F1145)</f>
        <v>48387000</v>
      </c>
      <c r="G1146" s="58"/>
      <c r="H1146" s="58" t="n">
        <f aca="false">F1146+G1146</f>
        <v>48387000</v>
      </c>
      <c r="I1146" s="58" t="n">
        <f aca="false">SUM(I1127:I1145)</f>
        <v>48387000</v>
      </c>
      <c r="J1146" s="58"/>
      <c r="K1146" s="58" t="n">
        <f aca="false">I1146+J1146</f>
        <v>48387000</v>
      </c>
      <c r="L1146" s="59" t="n">
        <f aca="false">SUM(L1127:L1145)</f>
        <v>37985480</v>
      </c>
      <c r="M1146" s="59" t="n">
        <f aca="false">SUM(M1127:M1145)</f>
        <v>0</v>
      </c>
      <c r="N1146" s="59" t="n">
        <f aca="false">SUM(L1146:M1146)</f>
        <v>37985480</v>
      </c>
      <c r="O1146" s="60" t="n">
        <f aca="false">SUM(O1127:O1145)</f>
        <v>37985480</v>
      </c>
      <c r="P1146" s="60"/>
      <c r="Q1146" s="60" t="n">
        <f aca="false">SUM(O1146:P1146)</f>
        <v>37985480</v>
      </c>
      <c r="R1146" s="27"/>
    </row>
    <row r="1147" customFormat="false" ht="27" hidden="false" customHeight="false" outlineLevel="0" collapsed="false">
      <c r="E1147" s="26" t="s">
        <v>365</v>
      </c>
      <c r="F1147" s="39"/>
      <c r="G1147" s="6"/>
      <c r="I1147" s="39"/>
      <c r="J1147" s="6"/>
      <c r="K1147" s="4"/>
      <c r="R1147" s="27"/>
    </row>
    <row r="1148" customFormat="false" ht="9" hidden="false" customHeight="false" outlineLevel="0" collapsed="false">
      <c r="E1148" s="38" t="s">
        <v>366</v>
      </c>
      <c r="F1148" s="4" t="n">
        <v>6554000</v>
      </c>
      <c r="H1148" s="4" t="n">
        <f aca="false">F1148+G1148</f>
        <v>6554000</v>
      </c>
      <c r="I1148" s="4" t="n">
        <v>6554000</v>
      </c>
      <c r="J1148" s="4"/>
      <c r="K1148" s="4" t="n">
        <f aca="false">I1148+J1148</f>
        <v>6554000</v>
      </c>
      <c r="L1148" s="5" t="n">
        <v>435199</v>
      </c>
      <c r="N1148" s="5" t="n">
        <f aca="false">SUM(L1148:M1148)</f>
        <v>435199</v>
      </c>
      <c r="O1148" s="5" t="n">
        <v>435199</v>
      </c>
      <c r="Q1148" s="5" t="n">
        <f aca="false">SUM(O1148:P1148)</f>
        <v>435199</v>
      </c>
      <c r="R1148" s="27"/>
    </row>
    <row r="1149" customFormat="false" ht="9" hidden="false" customHeight="false" outlineLevel="0" collapsed="false">
      <c r="E1149" s="38" t="s">
        <v>367</v>
      </c>
      <c r="F1149" s="4" t="n">
        <v>1331000</v>
      </c>
      <c r="H1149" s="4" t="n">
        <f aca="false">F1149+G1149</f>
        <v>1331000</v>
      </c>
      <c r="I1149" s="4" t="n">
        <v>1331000</v>
      </c>
      <c r="J1149" s="4"/>
      <c r="K1149" s="4" t="n">
        <f aca="false">I1149+J1149</f>
        <v>1331000</v>
      </c>
      <c r="L1149" s="5" t="n">
        <v>1331000</v>
      </c>
      <c r="N1149" s="5" t="n">
        <f aca="false">SUM(L1149:M1149)</f>
        <v>1331000</v>
      </c>
      <c r="O1149" s="5" t="n">
        <v>1331000</v>
      </c>
      <c r="Q1149" s="5" t="n">
        <f aca="false">SUM(O1149:P1149)</f>
        <v>1331000</v>
      </c>
      <c r="R1149" s="27"/>
    </row>
    <row r="1150" customFormat="false" ht="9" hidden="false" customHeight="false" outlineLevel="0" collapsed="false">
      <c r="E1150" s="38" t="s">
        <v>368</v>
      </c>
      <c r="F1150" s="4" t="n">
        <v>19355000</v>
      </c>
      <c r="H1150" s="4" t="n">
        <f aca="false">F1150+G1150</f>
        <v>19355000</v>
      </c>
      <c r="I1150" s="4" t="n">
        <v>19355000</v>
      </c>
      <c r="J1150" s="4"/>
      <c r="K1150" s="4" t="n">
        <f aca="false">I1150+J1150</f>
        <v>19355000</v>
      </c>
      <c r="L1150" s="5" t="n">
        <v>4283999</v>
      </c>
      <c r="N1150" s="5" t="n">
        <f aca="false">SUM(L1150:M1150)</f>
        <v>4283999</v>
      </c>
      <c r="O1150" s="5" t="n">
        <v>4283999</v>
      </c>
      <c r="Q1150" s="5" t="n">
        <f aca="false">SUM(O1150:P1150)</f>
        <v>4283999</v>
      </c>
      <c r="R1150" s="27"/>
    </row>
    <row r="1151" customFormat="false" ht="9" hidden="false" customHeight="false" outlineLevel="0" collapsed="false">
      <c r="E1151" s="38" t="s">
        <v>369</v>
      </c>
      <c r="F1151" s="4" t="n">
        <v>1152000</v>
      </c>
      <c r="H1151" s="4" t="n">
        <f aca="false">F1151+G1151</f>
        <v>1152000</v>
      </c>
      <c r="I1151" s="4" t="n">
        <v>1152000</v>
      </c>
      <c r="J1151" s="4"/>
      <c r="K1151" s="4" t="n">
        <f aca="false">I1151+J1151</f>
        <v>1152000</v>
      </c>
      <c r="L1151" s="5" t="n">
        <v>204000</v>
      </c>
      <c r="N1151" s="5" t="n">
        <f aca="false">SUM(L1151:M1151)</f>
        <v>204000</v>
      </c>
      <c r="O1151" s="5" t="n">
        <v>204000</v>
      </c>
      <c r="Q1151" s="5" t="n">
        <f aca="false">SUM(O1151:P1151)</f>
        <v>204000</v>
      </c>
      <c r="R1151" s="27"/>
    </row>
    <row r="1152" customFormat="false" ht="9" hidden="false" customHeight="false" outlineLevel="0" collapsed="false">
      <c r="E1152" s="38" t="s">
        <v>370</v>
      </c>
      <c r="F1152" s="4" t="n">
        <v>307000</v>
      </c>
      <c r="H1152" s="4" t="n">
        <f aca="false">F1152+G1152</f>
        <v>307000</v>
      </c>
      <c r="I1152" s="4" t="n">
        <v>307000</v>
      </c>
      <c r="J1152" s="4"/>
      <c r="K1152" s="4" t="n">
        <f aca="false">I1152+J1152</f>
        <v>307000</v>
      </c>
      <c r="L1152" s="5" t="n">
        <v>307000</v>
      </c>
      <c r="N1152" s="5" t="n">
        <f aca="false">SUM(L1152:M1152)</f>
        <v>307000</v>
      </c>
      <c r="O1152" s="5" t="n">
        <v>307000</v>
      </c>
      <c r="Q1152" s="5" t="n">
        <f aca="false">SUM(O1152:P1152)</f>
        <v>307000</v>
      </c>
      <c r="R1152" s="27"/>
    </row>
    <row r="1153" customFormat="false" ht="9" hidden="false" customHeight="false" outlineLevel="0" collapsed="false">
      <c r="E1153" s="38" t="s">
        <v>371</v>
      </c>
      <c r="F1153" s="4" t="n">
        <v>1050000</v>
      </c>
      <c r="H1153" s="4" t="n">
        <f aca="false">F1153+G1153</f>
        <v>1050000</v>
      </c>
      <c r="I1153" s="4" t="n">
        <v>1050000</v>
      </c>
      <c r="J1153" s="4"/>
      <c r="K1153" s="4" t="n">
        <f aca="false">I1153+J1153</f>
        <v>1050000</v>
      </c>
      <c r="N1153" s="5" t="n">
        <f aca="false">SUM(L1153:M1153)</f>
        <v>0</v>
      </c>
      <c r="Q1153" s="5" t="n">
        <f aca="false">SUM(O1153:P1153)</f>
        <v>0</v>
      </c>
      <c r="R1153" s="27"/>
    </row>
    <row r="1154" customFormat="false" ht="9" hidden="false" customHeight="false" outlineLevel="0" collapsed="false">
      <c r="E1154" s="38" t="s">
        <v>372</v>
      </c>
      <c r="F1154" s="4" t="n">
        <v>563000</v>
      </c>
      <c r="H1154" s="4" t="n">
        <f aca="false">F1154+G1154</f>
        <v>563000</v>
      </c>
      <c r="I1154" s="4" t="n">
        <v>563000</v>
      </c>
      <c r="J1154" s="4"/>
      <c r="K1154" s="4" t="n">
        <f aca="false">I1154+J1154</f>
        <v>563000</v>
      </c>
      <c r="N1154" s="5" t="n">
        <f aca="false">SUM(L1154:M1154)</f>
        <v>0</v>
      </c>
      <c r="Q1154" s="5" t="n">
        <f aca="false">SUM(O1154:P1154)</f>
        <v>0</v>
      </c>
      <c r="R1154" s="27"/>
    </row>
    <row r="1155" customFormat="false" ht="9" hidden="false" customHeight="false" outlineLevel="0" collapsed="false">
      <c r="E1155" s="38" t="s">
        <v>373</v>
      </c>
      <c r="F1155" s="4" t="n">
        <v>1792000</v>
      </c>
      <c r="H1155" s="4" t="n">
        <f aca="false">F1155+G1155</f>
        <v>1792000</v>
      </c>
      <c r="I1155" s="4" t="n">
        <v>1792000</v>
      </c>
      <c r="J1155" s="4"/>
      <c r="K1155" s="4" t="n">
        <f aca="false">I1155+J1155</f>
        <v>1792000</v>
      </c>
      <c r="L1155" s="5" t="n">
        <v>408000</v>
      </c>
      <c r="N1155" s="5" t="n">
        <f aca="false">SUM(L1155:M1155)</f>
        <v>408000</v>
      </c>
      <c r="O1155" s="5" t="n">
        <v>408000</v>
      </c>
      <c r="Q1155" s="5" t="n">
        <f aca="false">SUM(O1155:P1155)</f>
        <v>408000</v>
      </c>
      <c r="R1155" s="27"/>
    </row>
    <row r="1156" customFormat="false" ht="9" hidden="false" customHeight="false" outlineLevel="0" collapsed="false">
      <c r="E1156" s="38" t="s">
        <v>374</v>
      </c>
      <c r="F1156" s="4" t="n">
        <v>666000</v>
      </c>
      <c r="H1156" s="4" t="n">
        <f aca="false">F1156+G1156</f>
        <v>666000</v>
      </c>
      <c r="I1156" s="4" t="n">
        <v>666000</v>
      </c>
      <c r="J1156" s="4"/>
      <c r="K1156" s="4" t="n">
        <f aca="false">I1156+J1156</f>
        <v>666000</v>
      </c>
      <c r="N1156" s="5" t="n">
        <f aca="false">SUM(L1156:M1156)</f>
        <v>0</v>
      </c>
      <c r="Q1156" s="5" t="n">
        <f aca="false">SUM(O1156:P1156)</f>
        <v>0</v>
      </c>
      <c r="R1156" s="27"/>
    </row>
    <row r="1157" customFormat="false" ht="9" hidden="false" customHeight="false" outlineLevel="0" collapsed="false">
      <c r="E1157" s="38" t="s">
        <v>375</v>
      </c>
      <c r="F1157" s="4" t="n">
        <v>589000</v>
      </c>
      <c r="H1157" s="4" t="n">
        <f aca="false">F1157+G1157</f>
        <v>589000</v>
      </c>
      <c r="I1157" s="4" t="n">
        <v>589000</v>
      </c>
      <c r="J1157" s="4"/>
      <c r="K1157" s="4" t="n">
        <f aca="false">I1157+J1157</f>
        <v>589000</v>
      </c>
      <c r="L1157" s="5" t="n">
        <v>589000</v>
      </c>
      <c r="N1157" s="5" t="n">
        <f aca="false">SUM(L1157:M1157)</f>
        <v>589000</v>
      </c>
      <c r="O1157" s="5" t="n">
        <v>589000</v>
      </c>
      <c r="Q1157" s="5" t="n">
        <f aca="false">SUM(O1157:P1157)</f>
        <v>589000</v>
      </c>
      <c r="R1157" s="27"/>
    </row>
    <row r="1158" customFormat="false" ht="9" hidden="false" customHeight="false" outlineLevel="0" collapsed="false">
      <c r="E1158" s="38" t="s">
        <v>376</v>
      </c>
      <c r="F1158" s="4" t="n">
        <v>589000</v>
      </c>
      <c r="H1158" s="4" t="n">
        <f aca="false">F1158+G1158</f>
        <v>589000</v>
      </c>
      <c r="I1158" s="4" t="n">
        <v>589000</v>
      </c>
      <c r="J1158" s="4"/>
      <c r="K1158" s="4" t="n">
        <f aca="false">I1158+J1158</f>
        <v>589000</v>
      </c>
      <c r="L1158" s="5" t="n">
        <v>589000</v>
      </c>
      <c r="N1158" s="5" t="n">
        <f aca="false">SUM(L1158:M1158)</f>
        <v>589000</v>
      </c>
      <c r="O1158" s="5" t="n">
        <v>589000</v>
      </c>
      <c r="Q1158" s="5" t="n">
        <f aca="false">SUM(O1158:P1158)</f>
        <v>589000</v>
      </c>
      <c r="R1158" s="27"/>
    </row>
    <row r="1159" customFormat="false" ht="9" hidden="false" customHeight="false" outlineLevel="0" collapsed="false">
      <c r="E1159" s="38" t="s">
        <v>377</v>
      </c>
      <c r="F1159" s="4" t="n">
        <v>358000</v>
      </c>
      <c r="H1159" s="4" t="n">
        <f aca="false">F1159+G1159</f>
        <v>358000</v>
      </c>
      <c r="I1159" s="4" t="n">
        <v>358000</v>
      </c>
      <c r="J1159" s="4"/>
      <c r="K1159" s="4" t="n">
        <f aca="false">I1159+J1159</f>
        <v>358000</v>
      </c>
      <c r="N1159" s="5" t="n">
        <f aca="false">SUM(L1159:M1159)</f>
        <v>0</v>
      </c>
      <c r="Q1159" s="5" t="n">
        <f aca="false">SUM(O1159:P1159)</f>
        <v>0</v>
      </c>
      <c r="R1159" s="27"/>
    </row>
    <row r="1160" customFormat="false" ht="9" hidden="false" customHeight="false" outlineLevel="0" collapsed="false">
      <c r="E1160" s="38" t="s">
        <v>378</v>
      </c>
      <c r="F1160" s="4" t="n">
        <v>2535000</v>
      </c>
      <c r="H1160" s="4" t="n">
        <f aca="false">F1160+G1160</f>
        <v>2535000</v>
      </c>
      <c r="I1160" s="4" t="n">
        <v>2535000</v>
      </c>
      <c r="J1160" s="4"/>
      <c r="K1160" s="4" t="n">
        <f aca="false">I1160+J1160</f>
        <v>2535000</v>
      </c>
      <c r="L1160" s="5" t="n">
        <v>192595</v>
      </c>
      <c r="N1160" s="5" t="n">
        <f aca="false">SUM(L1160:M1160)</f>
        <v>192595</v>
      </c>
      <c r="O1160" s="5" t="n">
        <v>192595</v>
      </c>
      <c r="Q1160" s="5" t="n">
        <f aca="false">SUM(O1160:P1160)</f>
        <v>192595</v>
      </c>
      <c r="R1160" s="27"/>
    </row>
    <row r="1161" customFormat="false" ht="9" hidden="false" customHeight="false" outlineLevel="0" collapsed="false">
      <c r="E1161" s="38" t="s">
        <v>379</v>
      </c>
      <c r="F1161" s="4" t="n">
        <v>6554000</v>
      </c>
      <c r="H1161" s="4" t="n">
        <f aca="false">F1161+G1161</f>
        <v>6554000</v>
      </c>
      <c r="I1161" s="4" t="n">
        <v>6554000</v>
      </c>
      <c r="J1161" s="4"/>
      <c r="K1161" s="4" t="n">
        <f aca="false">I1161+J1161</f>
        <v>6554000</v>
      </c>
      <c r="L1161" s="5" t="n">
        <v>1020000</v>
      </c>
      <c r="N1161" s="5" t="n">
        <f aca="false">SUM(L1161:M1161)</f>
        <v>1020000</v>
      </c>
      <c r="O1161" s="5" t="n">
        <v>1020000</v>
      </c>
      <c r="Q1161" s="5" t="n">
        <f aca="false">SUM(O1161:P1161)</f>
        <v>1020000</v>
      </c>
      <c r="R1161" s="27"/>
    </row>
    <row r="1162" customFormat="false" ht="9" hidden="false" customHeight="false" outlineLevel="0" collapsed="false">
      <c r="E1162" s="38" t="s">
        <v>380</v>
      </c>
      <c r="F1162" s="4" t="n">
        <v>870000</v>
      </c>
      <c r="H1162" s="4" t="n">
        <f aca="false">F1162+G1162</f>
        <v>870000</v>
      </c>
      <c r="I1162" s="4" t="n">
        <v>870000</v>
      </c>
      <c r="J1162" s="4"/>
      <c r="K1162" s="4" t="n">
        <f aca="false">I1162+J1162</f>
        <v>870000</v>
      </c>
      <c r="N1162" s="5" t="n">
        <f aca="false">SUM(L1162:M1162)</f>
        <v>0</v>
      </c>
      <c r="Q1162" s="5" t="n">
        <f aca="false">SUM(O1162:P1162)</f>
        <v>0</v>
      </c>
      <c r="R1162" s="27"/>
    </row>
    <row r="1163" customFormat="false" ht="9" hidden="false" customHeight="false" outlineLevel="0" collapsed="false">
      <c r="E1163" s="38" t="s">
        <v>381</v>
      </c>
      <c r="F1163" s="4" t="n">
        <v>589000</v>
      </c>
      <c r="H1163" s="4" t="n">
        <f aca="false">F1163+G1163</f>
        <v>589000</v>
      </c>
      <c r="I1163" s="4" t="n">
        <v>589000</v>
      </c>
      <c r="J1163" s="4"/>
      <c r="K1163" s="4" t="n">
        <f aca="false">I1163+J1163</f>
        <v>589000</v>
      </c>
      <c r="L1163" s="5" t="n">
        <v>589000</v>
      </c>
      <c r="N1163" s="5" t="n">
        <f aca="false">SUM(L1163:M1163)</f>
        <v>589000</v>
      </c>
      <c r="O1163" s="5" t="n">
        <v>589000</v>
      </c>
      <c r="Q1163" s="5" t="n">
        <f aca="false">SUM(O1163:P1163)</f>
        <v>589000</v>
      </c>
      <c r="R1163" s="27"/>
    </row>
    <row r="1164" customFormat="false" ht="45" hidden="false" customHeight="false" outlineLevel="0" collapsed="false">
      <c r="E1164" s="38" t="s">
        <v>382</v>
      </c>
      <c r="F1164" s="4" t="n">
        <v>3149000</v>
      </c>
      <c r="H1164" s="4" t="n">
        <f aca="false">F1164+G1164</f>
        <v>3149000</v>
      </c>
      <c r="I1164" s="4" t="n">
        <v>3149000</v>
      </c>
      <c r="J1164" s="4"/>
      <c r="K1164" s="4" t="n">
        <f aca="false">I1164+J1164</f>
        <v>3149000</v>
      </c>
      <c r="L1164" s="5" t="n">
        <v>1755769</v>
      </c>
      <c r="N1164" s="5" t="n">
        <f aca="false">SUM(L1164:M1164)</f>
        <v>1755769</v>
      </c>
      <c r="O1164" s="5" t="n">
        <v>1755769</v>
      </c>
      <c r="Q1164" s="5" t="n">
        <f aca="false">SUM(O1164:P1164)</f>
        <v>1755769</v>
      </c>
      <c r="R1164" s="27"/>
    </row>
    <row r="1165" customFormat="false" ht="9" hidden="false" customHeight="false" outlineLevel="0" collapsed="false">
      <c r="E1165" s="51" t="s">
        <v>235</v>
      </c>
      <c r="F1165" s="58" t="n">
        <f aca="false">SUM(F1148:F1164)</f>
        <v>48003000</v>
      </c>
      <c r="G1165" s="58"/>
      <c r="H1165" s="58" t="n">
        <f aca="false">F1165+G1165</f>
        <v>48003000</v>
      </c>
      <c r="I1165" s="58" t="n">
        <f aca="false">SUM(I1148:I1164)</f>
        <v>48003000</v>
      </c>
      <c r="J1165" s="58"/>
      <c r="K1165" s="58" t="n">
        <f aca="false">I1165+J1165</f>
        <v>48003000</v>
      </c>
      <c r="L1165" s="59" t="n">
        <f aca="false">SUM(L1148:L1164)</f>
        <v>11704562</v>
      </c>
      <c r="M1165" s="59" t="n">
        <f aca="false">SUM(M1148:M1164)</f>
        <v>0</v>
      </c>
      <c r="N1165" s="59" t="n">
        <f aca="false">SUM(L1165:M1165)</f>
        <v>11704562</v>
      </c>
      <c r="O1165" s="60" t="n">
        <f aca="false">SUM(O1148:O1164)</f>
        <v>11704562</v>
      </c>
      <c r="P1165" s="60"/>
      <c r="Q1165" s="60" t="n">
        <f aca="false">SUM(O1165:P1165)</f>
        <v>11704562</v>
      </c>
      <c r="R1165" s="27"/>
    </row>
    <row r="1166" customFormat="false" ht="27" hidden="false" customHeight="false" outlineLevel="0" collapsed="false">
      <c r="E1166" s="26" t="s">
        <v>383</v>
      </c>
      <c r="F1166" s="39"/>
      <c r="G1166" s="6"/>
      <c r="I1166" s="39"/>
      <c r="J1166" s="6"/>
      <c r="K1166" s="4"/>
      <c r="R1166" s="27"/>
    </row>
    <row r="1167" customFormat="false" ht="9" hidden="false" customHeight="false" outlineLevel="0" collapsed="false">
      <c r="E1167" s="38" t="s">
        <v>384</v>
      </c>
      <c r="F1167" s="4" t="n">
        <v>1203000</v>
      </c>
      <c r="H1167" s="4" t="n">
        <f aca="false">F1167+G1167</f>
        <v>1203000</v>
      </c>
      <c r="I1167" s="4" t="n">
        <v>1203000</v>
      </c>
      <c r="J1167" s="4"/>
      <c r="K1167" s="4" t="n">
        <f aca="false">I1167+J1167</f>
        <v>1203000</v>
      </c>
      <c r="N1167" s="5" t="n">
        <f aca="false">SUM(L1167:M1167)</f>
        <v>0</v>
      </c>
      <c r="R1167" s="27"/>
    </row>
    <row r="1168" customFormat="false" ht="9" hidden="false" customHeight="false" outlineLevel="0" collapsed="false">
      <c r="E1168" s="38" t="s">
        <v>385</v>
      </c>
      <c r="F1168" s="4" t="n">
        <v>666000</v>
      </c>
      <c r="H1168" s="4" t="n">
        <f aca="false">F1168+G1168</f>
        <v>666000</v>
      </c>
      <c r="I1168" s="4" t="n">
        <v>666000</v>
      </c>
      <c r="J1168" s="4"/>
      <c r="K1168" s="4" t="n">
        <f aca="false">I1168+J1168</f>
        <v>666000</v>
      </c>
      <c r="L1168" s="5" t="n">
        <v>118000</v>
      </c>
      <c r="N1168" s="5" t="n">
        <f aca="false">SUM(L1168:M1168)</f>
        <v>118000</v>
      </c>
      <c r="O1168" s="5" t="n">
        <v>118000</v>
      </c>
      <c r="Q1168" s="5" t="n">
        <f aca="false">SUM(O1168:P1168)</f>
        <v>118000</v>
      </c>
      <c r="R1168" s="27"/>
    </row>
    <row r="1169" customFormat="false" ht="9" hidden="false" customHeight="false" outlineLevel="0" collapsed="false">
      <c r="E1169" s="38" t="s">
        <v>386</v>
      </c>
      <c r="F1169" s="4" t="n">
        <v>1485000</v>
      </c>
      <c r="H1169" s="4" t="n">
        <f aca="false">F1169+G1169</f>
        <v>1485000</v>
      </c>
      <c r="I1169" s="4" t="n">
        <v>1485000</v>
      </c>
      <c r="J1169" s="4"/>
      <c r="K1169" s="4" t="n">
        <f aca="false">I1169+J1169</f>
        <v>1485000</v>
      </c>
      <c r="L1169" s="5" t="n">
        <v>1484027</v>
      </c>
      <c r="N1169" s="5" t="n">
        <f aca="false">SUM(L1169:M1169)</f>
        <v>1484027</v>
      </c>
      <c r="O1169" s="5" t="n">
        <v>1484027</v>
      </c>
      <c r="Q1169" s="5" t="n">
        <f aca="false">SUM(O1169:P1169)</f>
        <v>1484027</v>
      </c>
      <c r="R1169" s="27"/>
    </row>
    <row r="1170" customFormat="false" ht="9" hidden="false" customHeight="false" outlineLevel="0" collapsed="false">
      <c r="E1170" s="38" t="s">
        <v>387</v>
      </c>
      <c r="F1170" s="4" t="n">
        <v>589000</v>
      </c>
      <c r="H1170" s="4" t="n">
        <f aca="false">F1170+G1170</f>
        <v>589000</v>
      </c>
      <c r="I1170" s="4" t="n">
        <v>589000</v>
      </c>
      <c r="J1170" s="4"/>
      <c r="K1170" s="4" t="n">
        <f aca="false">I1170+J1170</f>
        <v>589000</v>
      </c>
      <c r="N1170" s="5" t="n">
        <f aca="false">SUM(L1170:M1170)</f>
        <v>0</v>
      </c>
      <c r="Q1170" s="5" t="n">
        <f aca="false">SUM(O1170:P1170)</f>
        <v>0</v>
      </c>
      <c r="R1170" s="27"/>
    </row>
    <row r="1171" customFormat="false" ht="9" hidden="false" customHeight="false" outlineLevel="0" collapsed="false">
      <c r="E1171" s="38" t="s">
        <v>388</v>
      </c>
      <c r="F1171" s="4" t="n">
        <v>614000</v>
      </c>
      <c r="H1171" s="4" t="n">
        <f aca="false">F1171+G1171</f>
        <v>614000</v>
      </c>
      <c r="I1171" s="4" t="n">
        <v>614000</v>
      </c>
      <c r="J1171" s="4"/>
      <c r="K1171" s="4" t="n">
        <f aca="false">I1171+J1171</f>
        <v>614000</v>
      </c>
      <c r="L1171" s="5" t="n">
        <v>59912</v>
      </c>
      <c r="N1171" s="5" t="n">
        <f aca="false">SUM(L1171:M1171)</f>
        <v>59912</v>
      </c>
      <c r="O1171" s="5" t="n">
        <v>59912</v>
      </c>
      <c r="Q1171" s="5" t="n">
        <f aca="false">SUM(O1171:P1171)</f>
        <v>59912</v>
      </c>
      <c r="R1171" s="27"/>
    </row>
    <row r="1172" customFormat="false" ht="9" hidden="false" customHeight="false" outlineLevel="0" collapsed="false">
      <c r="E1172" s="38" t="s">
        <v>389</v>
      </c>
      <c r="F1172" s="4" t="n">
        <v>896000</v>
      </c>
      <c r="H1172" s="4" t="n">
        <f aca="false">F1172+G1172</f>
        <v>896000</v>
      </c>
      <c r="I1172" s="4" t="n">
        <v>896000</v>
      </c>
      <c r="J1172" s="4"/>
      <c r="K1172" s="4" t="n">
        <f aca="false">I1172+J1172</f>
        <v>896000</v>
      </c>
      <c r="N1172" s="5" t="n">
        <f aca="false">SUM(L1172:M1172)</f>
        <v>0</v>
      </c>
      <c r="Q1172" s="5" t="n">
        <f aca="false">SUM(O1172:P1172)</f>
        <v>0</v>
      </c>
      <c r="R1172" s="27"/>
    </row>
    <row r="1173" customFormat="false" ht="9" hidden="false" customHeight="false" outlineLevel="0" collapsed="false">
      <c r="E1173" s="38" t="s">
        <v>390</v>
      </c>
      <c r="F1173" s="4" t="n">
        <v>1203000</v>
      </c>
      <c r="H1173" s="4" t="n">
        <f aca="false">F1173+G1173</f>
        <v>1203000</v>
      </c>
      <c r="I1173" s="4" t="n">
        <v>1203000</v>
      </c>
      <c r="J1173" s="4"/>
      <c r="K1173" s="4" t="n">
        <f aca="false">I1173+J1173</f>
        <v>1203000</v>
      </c>
      <c r="N1173" s="5" t="n">
        <f aca="false">SUM(L1173:M1173)</f>
        <v>0</v>
      </c>
      <c r="Q1173" s="5" t="n">
        <f aca="false">SUM(O1173:P1173)</f>
        <v>0</v>
      </c>
      <c r="R1173" s="27"/>
    </row>
    <row r="1174" customFormat="false" ht="9" hidden="false" customHeight="false" outlineLevel="0" collapsed="false">
      <c r="E1174" s="38" t="s">
        <v>391</v>
      </c>
      <c r="F1174" s="4" t="n">
        <v>589000</v>
      </c>
      <c r="H1174" s="4" t="n">
        <f aca="false">F1174+G1174</f>
        <v>589000</v>
      </c>
      <c r="I1174" s="4" t="n">
        <v>589000</v>
      </c>
      <c r="J1174" s="4"/>
      <c r="K1174" s="4" t="n">
        <f aca="false">I1174+J1174</f>
        <v>589000</v>
      </c>
      <c r="N1174" s="5" t="n">
        <f aca="false">SUM(L1174:M1174)</f>
        <v>0</v>
      </c>
      <c r="Q1174" s="5" t="n">
        <f aca="false">SUM(O1174:P1174)</f>
        <v>0</v>
      </c>
      <c r="R1174" s="27"/>
    </row>
    <row r="1175" customFormat="false" ht="9" hidden="false" customHeight="false" outlineLevel="0" collapsed="false">
      <c r="E1175" s="38" t="s">
        <v>392</v>
      </c>
      <c r="F1175" s="4" t="n">
        <v>742000</v>
      </c>
      <c r="H1175" s="4" t="n">
        <f aca="false">F1175+G1175</f>
        <v>742000</v>
      </c>
      <c r="I1175" s="4" t="n">
        <v>742000</v>
      </c>
      <c r="J1175" s="4"/>
      <c r="K1175" s="4" t="n">
        <f aca="false">I1175+J1175</f>
        <v>742000</v>
      </c>
      <c r="L1175" s="5" t="n">
        <v>71685</v>
      </c>
      <c r="N1175" s="5" t="n">
        <f aca="false">SUM(L1175:M1175)</f>
        <v>71685</v>
      </c>
      <c r="O1175" s="5" t="n">
        <v>71685</v>
      </c>
      <c r="Q1175" s="5" t="n">
        <f aca="false">SUM(O1175:P1175)</f>
        <v>71685</v>
      </c>
      <c r="R1175" s="27"/>
    </row>
    <row r="1176" customFormat="false" ht="9" hidden="false" customHeight="false" outlineLevel="0" collapsed="false">
      <c r="E1176" s="38" t="s">
        <v>393</v>
      </c>
      <c r="F1176" s="4" t="n">
        <v>589000</v>
      </c>
      <c r="H1176" s="4" t="n">
        <f aca="false">F1176+G1176</f>
        <v>589000</v>
      </c>
      <c r="I1176" s="4" t="n">
        <v>589000</v>
      </c>
      <c r="J1176" s="4"/>
      <c r="K1176" s="4" t="n">
        <f aca="false">I1176+J1176</f>
        <v>589000</v>
      </c>
      <c r="N1176" s="5" t="n">
        <f aca="false">SUM(L1176:M1176)</f>
        <v>0</v>
      </c>
      <c r="Q1176" s="5" t="n">
        <f aca="false">SUM(O1176:P1176)</f>
        <v>0</v>
      </c>
      <c r="R1176" s="27"/>
    </row>
    <row r="1177" customFormat="false" ht="9" hidden="false" customHeight="false" outlineLevel="0" collapsed="false">
      <c r="E1177" s="38" t="s">
        <v>394</v>
      </c>
      <c r="F1177" s="4" t="n">
        <v>1639000</v>
      </c>
      <c r="H1177" s="4" t="n">
        <f aca="false">F1177+G1177</f>
        <v>1639000</v>
      </c>
      <c r="I1177" s="4" t="n">
        <v>1639000</v>
      </c>
      <c r="J1177" s="4"/>
      <c r="K1177" s="4" t="n">
        <f aca="false">I1177+J1177</f>
        <v>1639000</v>
      </c>
      <c r="L1177" s="5" t="n">
        <v>173192</v>
      </c>
      <c r="N1177" s="5" t="n">
        <f aca="false">SUM(L1177:M1177)</f>
        <v>173192</v>
      </c>
      <c r="O1177" s="5" t="n">
        <v>173192</v>
      </c>
      <c r="Q1177" s="5" t="n">
        <f aca="false">SUM(O1177:P1177)</f>
        <v>173192</v>
      </c>
      <c r="R1177" s="27"/>
    </row>
    <row r="1178" customFormat="false" ht="9" hidden="false" customHeight="false" outlineLevel="0" collapsed="false">
      <c r="E1178" s="38" t="s">
        <v>395</v>
      </c>
      <c r="F1178" s="4" t="n">
        <v>2407000</v>
      </c>
      <c r="H1178" s="4" t="n">
        <f aca="false">F1178+G1178</f>
        <v>2407000</v>
      </c>
      <c r="I1178" s="4" t="n">
        <v>2407000</v>
      </c>
      <c r="J1178" s="4"/>
      <c r="K1178" s="4" t="n">
        <f aca="false">I1178+J1178</f>
        <v>2407000</v>
      </c>
      <c r="N1178" s="5" t="n">
        <f aca="false">SUM(L1178:M1178)</f>
        <v>0</v>
      </c>
      <c r="Q1178" s="5" t="n">
        <f aca="false">SUM(O1178:P1178)</f>
        <v>0</v>
      </c>
      <c r="R1178" s="27"/>
    </row>
    <row r="1179" customFormat="false" ht="9" hidden="false" customHeight="false" outlineLevel="0" collapsed="false">
      <c r="E1179" s="38" t="s">
        <v>396</v>
      </c>
      <c r="F1179" s="4" t="n">
        <v>512000</v>
      </c>
      <c r="H1179" s="4" t="n">
        <f aca="false">F1179+G1179</f>
        <v>512000</v>
      </c>
      <c r="I1179" s="4" t="n">
        <v>512000</v>
      </c>
      <c r="J1179" s="4"/>
      <c r="K1179" s="4" t="n">
        <f aca="false">I1179+J1179</f>
        <v>512000</v>
      </c>
      <c r="N1179" s="5" t="n">
        <f aca="false">SUM(L1179:M1179)</f>
        <v>0</v>
      </c>
      <c r="Q1179" s="5" t="n">
        <f aca="false">SUM(O1179:P1179)</f>
        <v>0</v>
      </c>
      <c r="R1179" s="27"/>
    </row>
    <row r="1180" customFormat="false" ht="9" hidden="false" customHeight="false" outlineLevel="0" collapsed="false">
      <c r="E1180" s="38" t="s">
        <v>397</v>
      </c>
      <c r="F1180" s="4" t="n">
        <v>947000</v>
      </c>
      <c r="H1180" s="4" t="n">
        <f aca="false">F1180+G1180</f>
        <v>947000</v>
      </c>
      <c r="I1180" s="4" t="n">
        <v>947000</v>
      </c>
      <c r="J1180" s="4"/>
      <c r="K1180" s="4" t="n">
        <f aca="false">I1180+J1180</f>
        <v>947000</v>
      </c>
      <c r="N1180" s="5" t="n">
        <f aca="false">SUM(L1180:M1180)</f>
        <v>0</v>
      </c>
      <c r="Q1180" s="5" t="n">
        <f aca="false">SUM(O1180:P1180)</f>
        <v>0</v>
      </c>
      <c r="R1180" s="27"/>
    </row>
    <row r="1181" customFormat="false" ht="9" hidden="false" customHeight="false" outlineLevel="0" collapsed="false">
      <c r="E1181" s="38" t="s">
        <v>398</v>
      </c>
      <c r="F1181" s="4" t="n">
        <v>1792000</v>
      </c>
      <c r="H1181" s="4" t="n">
        <f aca="false">F1181+G1181</f>
        <v>1792000</v>
      </c>
      <c r="I1181" s="4" t="n">
        <v>1792000</v>
      </c>
      <c r="J1181" s="4"/>
      <c r="K1181" s="4" t="n">
        <f aca="false">I1181+J1181</f>
        <v>1792000</v>
      </c>
      <c r="L1181" s="5" t="n">
        <v>935973</v>
      </c>
      <c r="N1181" s="5" t="n">
        <f aca="false">SUM(L1181:M1181)</f>
        <v>935973</v>
      </c>
      <c r="O1181" s="5" t="n">
        <v>935973</v>
      </c>
      <c r="Q1181" s="5" t="n">
        <f aca="false">SUM(O1181:P1181)</f>
        <v>935973</v>
      </c>
      <c r="R1181" s="27"/>
    </row>
    <row r="1182" customFormat="false" ht="9" hidden="false" customHeight="false" outlineLevel="0" collapsed="false">
      <c r="E1182" s="38" t="s">
        <v>399</v>
      </c>
      <c r="F1182" s="4" t="n">
        <v>870000</v>
      </c>
      <c r="H1182" s="4" t="n">
        <f aca="false">F1182+G1182</f>
        <v>870000</v>
      </c>
      <c r="I1182" s="4" t="n">
        <v>870000</v>
      </c>
      <c r="J1182" s="4"/>
      <c r="K1182" s="4" t="n">
        <f aca="false">I1182+J1182</f>
        <v>870000</v>
      </c>
      <c r="N1182" s="5" t="n">
        <f aca="false">SUM(L1182:M1182)</f>
        <v>0</v>
      </c>
      <c r="Q1182" s="5" t="n">
        <f aca="false">SUM(O1182:P1182)</f>
        <v>0</v>
      </c>
      <c r="R1182" s="27"/>
    </row>
    <row r="1183" customFormat="false" ht="9" hidden="false" customHeight="false" outlineLevel="0" collapsed="false">
      <c r="E1183" s="38" t="s">
        <v>400</v>
      </c>
      <c r="F1183" s="4" t="n">
        <v>2099000</v>
      </c>
      <c r="H1183" s="4" t="n">
        <f aca="false">F1183+G1183</f>
        <v>2099000</v>
      </c>
      <c r="I1183" s="4" t="n">
        <v>2099000</v>
      </c>
      <c r="J1183" s="4"/>
      <c r="K1183" s="4" t="n">
        <f aca="false">I1183+J1183</f>
        <v>2099000</v>
      </c>
      <c r="N1183" s="5" t="n">
        <f aca="false">SUM(L1183:M1183)</f>
        <v>0</v>
      </c>
      <c r="Q1183" s="5" t="n">
        <f aca="false">SUM(O1183:P1183)</f>
        <v>0</v>
      </c>
      <c r="R1183" s="27"/>
    </row>
    <row r="1184" customFormat="false" ht="9" hidden="false" customHeight="false" outlineLevel="0" collapsed="false">
      <c r="E1184" s="38" t="s">
        <v>401</v>
      </c>
      <c r="F1184" s="4" t="n">
        <v>922000</v>
      </c>
      <c r="H1184" s="4" t="n">
        <f aca="false">F1184+G1184</f>
        <v>922000</v>
      </c>
      <c r="I1184" s="4" t="n">
        <v>922000</v>
      </c>
      <c r="J1184" s="4"/>
      <c r="K1184" s="4" t="n">
        <f aca="false">I1184+J1184</f>
        <v>922000</v>
      </c>
      <c r="N1184" s="5" t="n">
        <f aca="false">SUM(L1184:M1184)</f>
        <v>0</v>
      </c>
      <c r="Q1184" s="5" t="n">
        <f aca="false">SUM(O1184:P1184)</f>
        <v>0</v>
      </c>
      <c r="R1184" s="27"/>
    </row>
    <row r="1185" customFormat="false" ht="9" hidden="false" customHeight="false" outlineLevel="0" collapsed="false">
      <c r="E1185" s="38" t="s">
        <v>402</v>
      </c>
      <c r="F1185" s="4" t="n">
        <v>1357000</v>
      </c>
      <c r="H1185" s="4" t="n">
        <f aca="false">F1185+G1185</f>
        <v>1357000</v>
      </c>
      <c r="I1185" s="4" t="n">
        <v>1357000</v>
      </c>
      <c r="J1185" s="4"/>
      <c r="K1185" s="4" t="n">
        <f aca="false">I1185+J1185</f>
        <v>1357000</v>
      </c>
      <c r="N1185" s="5" t="n">
        <f aca="false">SUM(L1185:M1185)</f>
        <v>0</v>
      </c>
      <c r="Q1185" s="5" t="n">
        <f aca="false">SUM(O1185:P1185)</f>
        <v>0</v>
      </c>
      <c r="R1185" s="27"/>
    </row>
    <row r="1186" customFormat="false" ht="9" hidden="false" customHeight="false" outlineLevel="0" collapsed="false">
      <c r="E1186" s="38" t="s">
        <v>403</v>
      </c>
      <c r="F1186" s="4" t="n">
        <v>768000</v>
      </c>
      <c r="H1186" s="4" t="n">
        <f aca="false">F1186+G1186</f>
        <v>768000</v>
      </c>
      <c r="I1186" s="4" t="n">
        <v>768000</v>
      </c>
      <c r="J1186" s="4"/>
      <c r="K1186" s="4" t="n">
        <f aca="false">I1186+J1186</f>
        <v>768000</v>
      </c>
      <c r="L1186" s="5" t="n">
        <v>101763</v>
      </c>
      <c r="N1186" s="5" t="n">
        <f aca="false">SUM(L1186:M1186)</f>
        <v>101763</v>
      </c>
      <c r="O1186" s="5" t="n">
        <v>101763</v>
      </c>
      <c r="Q1186" s="5" t="n">
        <f aca="false">SUM(O1186:P1186)</f>
        <v>101763</v>
      </c>
      <c r="R1186" s="27"/>
    </row>
    <row r="1187" customFormat="false" ht="9" hidden="false" customHeight="false" outlineLevel="0" collapsed="false">
      <c r="E1187" s="38" t="s">
        <v>404</v>
      </c>
      <c r="F1187" s="4" t="n">
        <v>896000</v>
      </c>
      <c r="H1187" s="4" t="n">
        <f aca="false">F1187+G1187</f>
        <v>896000</v>
      </c>
      <c r="I1187" s="4" t="n">
        <v>896000</v>
      </c>
      <c r="J1187" s="4"/>
      <c r="K1187" s="4" t="n">
        <f aca="false">I1187+J1187</f>
        <v>896000</v>
      </c>
      <c r="L1187" s="5" t="n">
        <v>158700</v>
      </c>
      <c r="N1187" s="5" t="n">
        <f aca="false">SUM(L1187:M1187)</f>
        <v>158700</v>
      </c>
      <c r="O1187" s="5" t="n">
        <v>158700</v>
      </c>
      <c r="Q1187" s="5" t="n">
        <f aca="false">SUM(O1187:P1187)</f>
        <v>158700</v>
      </c>
      <c r="R1187" s="27"/>
    </row>
    <row r="1188" customFormat="false" ht="9" hidden="false" customHeight="false" outlineLevel="0" collapsed="false">
      <c r="E1188" s="38" t="s">
        <v>405</v>
      </c>
      <c r="F1188" s="4" t="n">
        <v>307000</v>
      </c>
      <c r="H1188" s="4" t="n">
        <f aca="false">F1188+G1188</f>
        <v>307000</v>
      </c>
      <c r="I1188" s="4" t="n">
        <v>307000</v>
      </c>
      <c r="J1188" s="4"/>
      <c r="K1188" s="4" t="n">
        <f aca="false">I1188+J1188</f>
        <v>307000</v>
      </c>
      <c r="N1188" s="5" t="n">
        <f aca="false">SUM(L1188:M1188)</f>
        <v>0</v>
      </c>
      <c r="Q1188" s="5" t="n">
        <f aca="false">SUM(O1188:P1188)</f>
        <v>0</v>
      </c>
      <c r="R1188" s="27"/>
    </row>
    <row r="1189" customFormat="false" ht="9" hidden="false" customHeight="false" outlineLevel="0" collapsed="false">
      <c r="E1189" s="38" t="s">
        <v>406</v>
      </c>
      <c r="F1189" s="4" t="n">
        <v>538000</v>
      </c>
      <c r="H1189" s="4" t="n">
        <f aca="false">F1189+G1189</f>
        <v>538000</v>
      </c>
      <c r="I1189" s="4" t="n">
        <v>538000</v>
      </c>
      <c r="J1189" s="4"/>
      <c r="K1189" s="4" t="n">
        <f aca="false">I1189+J1189</f>
        <v>538000</v>
      </c>
      <c r="L1189" s="5" t="n">
        <v>141600</v>
      </c>
      <c r="N1189" s="5" t="n">
        <f aca="false">SUM(L1189:M1189)</f>
        <v>141600</v>
      </c>
      <c r="O1189" s="5" t="n">
        <v>141600</v>
      </c>
      <c r="Q1189" s="5" t="n">
        <f aca="false">SUM(O1189:P1189)</f>
        <v>141600</v>
      </c>
      <c r="R1189" s="27"/>
    </row>
    <row r="1190" customFormat="false" ht="9" hidden="false" customHeight="false" outlineLevel="0" collapsed="false">
      <c r="E1190" s="38" t="s">
        <v>407</v>
      </c>
      <c r="F1190" s="4" t="n">
        <v>1331000</v>
      </c>
      <c r="H1190" s="4" t="n">
        <f aca="false">F1190+G1190</f>
        <v>1331000</v>
      </c>
      <c r="I1190" s="4" t="n">
        <v>1331000</v>
      </c>
      <c r="J1190" s="4"/>
      <c r="K1190" s="4" t="n">
        <f aca="false">I1190+J1190</f>
        <v>1331000</v>
      </c>
      <c r="L1190" s="5" t="n">
        <v>268284</v>
      </c>
      <c r="N1190" s="5" t="n">
        <f aca="false">SUM(L1190:M1190)</f>
        <v>268284</v>
      </c>
      <c r="O1190" s="5" t="n">
        <v>268284</v>
      </c>
      <c r="Q1190" s="5" t="n">
        <f aca="false">SUM(O1190:P1190)</f>
        <v>268284</v>
      </c>
      <c r="R1190" s="27"/>
    </row>
    <row r="1191" customFormat="false" ht="90" hidden="false" customHeight="false" outlineLevel="0" collapsed="false">
      <c r="E1191" s="38" t="s">
        <v>408</v>
      </c>
      <c r="F1191" s="4" t="n">
        <v>2099000</v>
      </c>
      <c r="H1191" s="4" t="n">
        <f aca="false">F1191+G1191</f>
        <v>2099000</v>
      </c>
      <c r="I1191" s="4" t="n">
        <v>2099000</v>
      </c>
      <c r="J1191" s="4"/>
      <c r="K1191" s="4" t="n">
        <f aca="false">I1191+J1191</f>
        <v>2099000</v>
      </c>
      <c r="L1191" s="5" t="n">
        <v>2079047</v>
      </c>
      <c r="N1191" s="5" t="n">
        <f aca="false">SUM(L1191:M1191)</f>
        <v>2079047</v>
      </c>
      <c r="O1191" s="5" t="n">
        <v>2079047</v>
      </c>
      <c r="Q1191" s="5" t="n">
        <f aca="false">SUM(O1191:P1191)</f>
        <v>2079047</v>
      </c>
      <c r="R1191" s="27"/>
    </row>
    <row r="1192" customFormat="false" ht="72" hidden="false" customHeight="false" outlineLevel="0" collapsed="false">
      <c r="E1192" s="65" t="s">
        <v>409</v>
      </c>
      <c r="F1192" s="66" t="n">
        <v>2714000</v>
      </c>
      <c r="G1192" s="66"/>
      <c r="H1192" s="66" t="n">
        <f aca="false">F1192+G1192</f>
        <v>2714000</v>
      </c>
      <c r="I1192" s="66" t="n">
        <v>2714000</v>
      </c>
      <c r="J1192" s="66"/>
      <c r="K1192" s="66" t="n">
        <f aca="false">I1192+J1192</f>
        <v>2714000</v>
      </c>
      <c r="N1192" s="5" t="n">
        <f aca="false">SUM(L1192:M1192)</f>
        <v>0</v>
      </c>
      <c r="Q1192" s="5" t="n">
        <f aca="false">SUM(O1192:P1192)</f>
        <v>0</v>
      </c>
      <c r="R1192" s="27"/>
    </row>
    <row r="1193" customFormat="false" ht="9.75" hidden="false" customHeight="false" outlineLevel="0" collapsed="false">
      <c r="E1193" s="67" t="s">
        <v>238</v>
      </c>
      <c r="F1193" s="33" t="n">
        <f aca="false">SUM(F1167:F1192)</f>
        <v>29774000</v>
      </c>
      <c r="G1193" s="33"/>
      <c r="H1193" s="33" t="n">
        <f aca="false">F1193+G1193</f>
        <v>29774000</v>
      </c>
      <c r="I1193" s="33" t="n">
        <f aca="false">SUM(I1167:I1192)</f>
        <v>29774000</v>
      </c>
      <c r="J1193" s="33"/>
      <c r="K1193" s="33" t="n">
        <f aca="false">I1193+J1193</f>
        <v>29774000</v>
      </c>
      <c r="L1193" s="68" t="n">
        <f aca="false">SUM(L1167:L1192)</f>
        <v>5592183</v>
      </c>
      <c r="M1193" s="68" t="n">
        <f aca="false">SUM(M1167:M1192)</f>
        <v>0</v>
      </c>
      <c r="N1193" s="68" t="n">
        <f aca="false">SUM(L1193:M1193)</f>
        <v>5592183</v>
      </c>
      <c r="O1193" s="69" t="n">
        <f aca="false">SUM(O1168:O1192)</f>
        <v>5592183</v>
      </c>
      <c r="P1193" s="69"/>
      <c r="Q1193" s="69" t="n">
        <f aca="false">SUM(O1193:P1193)</f>
        <v>5592183</v>
      </c>
      <c r="R1193" s="27"/>
    </row>
    <row r="1194" customFormat="false" ht="18" hidden="false" customHeight="false" outlineLevel="0" collapsed="false">
      <c r="C1194" s="1"/>
      <c r="E1194" s="26" t="s">
        <v>267</v>
      </c>
      <c r="I1194" s="4"/>
      <c r="J1194" s="4"/>
      <c r="K1194" s="4"/>
      <c r="R1194" s="27"/>
    </row>
    <row r="1195" customFormat="false" ht="9.75" hidden="false" customHeight="false" outlineLevel="0" collapsed="false">
      <c r="C1195" s="1"/>
      <c r="D1195" s="2" t="s">
        <v>26</v>
      </c>
      <c r="E1195" s="38" t="s">
        <v>27</v>
      </c>
      <c r="F1195" s="4" t="n">
        <f aca="false">F1118</f>
        <v>333882000</v>
      </c>
      <c r="H1195" s="29" t="n">
        <f aca="false">F1195+G1195</f>
        <v>333882000</v>
      </c>
      <c r="I1195" s="4" t="n">
        <f aca="false">I1118</f>
        <v>333882000</v>
      </c>
      <c r="J1195" s="4"/>
      <c r="K1195" s="29" t="n">
        <f aca="false">I1195+J1195</f>
        <v>333882000</v>
      </c>
      <c r="L1195" s="5" t="n">
        <f aca="false">L1122+L1125+L1146+L1165+L1193</f>
        <v>145967579</v>
      </c>
      <c r="M1195" s="5" t="n">
        <f aca="false">M1122+M1125+M1146+M1165+M1193</f>
        <v>0</v>
      </c>
      <c r="N1195" s="5" t="n">
        <f aca="false">SUM(L1195:M1195)</f>
        <v>145967579</v>
      </c>
      <c r="O1195" s="5" t="n">
        <f aca="false">O1122+O1125+O1146+O1165+O1193</f>
        <v>145967579</v>
      </c>
      <c r="Q1195" s="5" t="n">
        <f aca="false">SUM(O1195:P1195)</f>
        <v>145967579</v>
      </c>
      <c r="R1195" s="27"/>
    </row>
    <row r="1196" customFormat="false" ht="18.75" hidden="false" customHeight="false" outlineLevel="0" collapsed="false">
      <c r="C1196" s="1"/>
      <c r="E1196" s="63" t="s">
        <v>268</v>
      </c>
      <c r="F1196" s="42" t="n">
        <f aca="false">F1195</f>
        <v>333882000</v>
      </c>
      <c r="G1196" s="42"/>
      <c r="H1196" s="33" t="n">
        <f aca="false">F1196+G1196</f>
        <v>333882000</v>
      </c>
      <c r="I1196" s="42" t="n">
        <f aca="false">I1195</f>
        <v>333882000</v>
      </c>
      <c r="J1196" s="42"/>
      <c r="K1196" s="33" t="n">
        <f aca="false">I1196+J1196</f>
        <v>333882000</v>
      </c>
      <c r="L1196" s="64" t="n">
        <f aca="false">SUM(L1195)</f>
        <v>145967579</v>
      </c>
      <c r="M1196" s="64" t="n">
        <f aca="false">SUM(M1195)</f>
        <v>0</v>
      </c>
      <c r="N1196" s="64" t="n">
        <f aca="false">SUM(L1196:M1196)</f>
        <v>145967579</v>
      </c>
      <c r="O1196" s="34" t="n">
        <f aca="false">SUM(O1195)</f>
        <v>145967579</v>
      </c>
      <c r="P1196" s="34"/>
      <c r="Q1196" s="34" t="n">
        <f aca="false">SUM(O1196:P1196)</f>
        <v>145967579</v>
      </c>
      <c r="R1196" s="27"/>
    </row>
    <row r="1197" customFormat="false" ht="9" hidden="false" customHeight="false" outlineLevel="0" collapsed="false">
      <c r="E1197" s="25" t="s">
        <v>410</v>
      </c>
      <c r="R1197" s="27"/>
    </row>
    <row r="1198" customFormat="false" ht="9" hidden="false" customHeight="false" outlineLevel="0" collapsed="false">
      <c r="D1198" s="2" t="s">
        <v>26</v>
      </c>
      <c r="E1198" s="3" t="s">
        <v>27</v>
      </c>
      <c r="F1198" s="4" t="n">
        <f aca="false">F1111+F1195</f>
        <v>6237679000</v>
      </c>
      <c r="H1198" s="4" t="n">
        <f aca="false">F1198+G1198</f>
        <v>6237679000</v>
      </c>
      <c r="I1198" s="5" t="n">
        <v>6252827000</v>
      </c>
      <c r="K1198" s="5" t="n">
        <f aca="false">I1198+J1198</f>
        <v>6252827000</v>
      </c>
      <c r="L1198" s="5" t="n">
        <f aca="false">L1111+L1195</f>
        <v>5467415295</v>
      </c>
      <c r="N1198" s="5" t="n">
        <f aca="false">SUM(L1198:M1198)</f>
        <v>5467415295</v>
      </c>
      <c r="O1198" s="5" t="n">
        <f aca="false">O1111+O1195</f>
        <v>5467415295</v>
      </c>
      <c r="Q1198" s="5" t="n">
        <f aca="false">SUM(O1198:P1198)</f>
        <v>5467415295</v>
      </c>
      <c r="R1198" s="27" t="n">
        <v>87.4390942688803</v>
      </c>
    </row>
    <row r="1199" customFormat="false" ht="9" hidden="false" customHeight="false" outlineLevel="0" collapsed="false">
      <c r="D1199" s="2" t="s">
        <v>59</v>
      </c>
      <c r="E1199" s="3" t="s">
        <v>60</v>
      </c>
      <c r="G1199" s="4" t="n">
        <f aca="false">+G1112</f>
        <v>1730075000</v>
      </c>
      <c r="H1199" s="4" t="n">
        <f aca="false">F1199+G1199</f>
        <v>1730075000</v>
      </c>
      <c r="J1199" s="5" t="n">
        <v>1750575000</v>
      </c>
      <c r="K1199" s="5" t="n">
        <f aca="false">I1199+J1199</f>
        <v>1750575000</v>
      </c>
      <c r="M1199" s="5" t="n">
        <f aca="false">1197818772+128203601</f>
        <v>1326022373</v>
      </c>
      <c r="N1199" s="5" t="n">
        <f aca="false">SUM(L1199:M1199)</f>
        <v>1326022373</v>
      </c>
      <c r="P1199" s="5" t="n">
        <v>1331127936</v>
      </c>
      <c r="Q1199" s="5" t="n">
        <f aca="false">SUM(O1199:P1199)</f>
        <v>1331127936</v>
      </c>
      <c r="R1199" s="27" t="n">
        <v>76.039469088728</v>
      </c>
    </row>
    <row r="1200" customFormat="false" ht="9" hidden="false" customHeight="false" outlineLevel="0" collapsed="false">
      <c r="D1200" s="2" t="s">
        <v>47</v>
      </c>
      <c r="E1200" s="3" t="s">
        <v>48</v>
      </c>
      <c r="G1200" s="4" t="n">
        <f aca="false">+G1113</f>
        <v>320000000</v>
      </c>
      <c r="H1200" s="4" t="n">
        <f aca="false">F1200+G1200</f>
        <v>320000000</v>
      </c>
      <c r="J1200" s="5" t="n">
        <v>320000000</v>
      </c>
      <c r="K1200" s="5" t="n">
        <f aca="false">I1200+J1200</f>
        <v>320000000</v>
      </c>
      <c r="N1200" s="5" t="n">
        <f aca="false">SUM(L1200:M1200)</f>
        <v>0</v>
      </c>
      <c r="Q1200" s="5" t="n">
        <f aca="false">SUM(O1200:P1200)</f>
        <v>0</v>
      </c>
      <c r="R1200" s="27" t="n">
        <v>0</v>
      </c>
    </row>
    <row r="1201" customFormat="false" ht="9.75" hidden="false" customHeight="false" outlineLevel="0" collapsed="false">
      <c r="D1201" s="2" t="s">
        <v>71</v>
      </c>
      <c r="E1201" s="28" t="s">
        <v>72</v>
      </c>
      <c r="F1201" s="29"/>
      <c r="G1201" s="29" t="n">
        <f aca="false">+G1114</f>
        <v>395378065.58</v>
      </c>
      <c r="H1201" s="29" t="n">
        <f aca="false">F1201+G1201</f>
        <v>395378065.58</v>
      </c>
      <c r="J1201" s="5" t="n">
        <v>395378065.58</v>
      </c>
      <c r="K1201" s="5" t="n">
        <f aca="false">I1201+J1201</f>
        <v>395378065.58</v>
      </c>
      <c r="M1201" s="5" t="n">
        <v>395378064</v>
      </c>
      <c r="N1201" s="5" t="n">
        <f aca="false">SUM(L1201:M1201)</f>
        <v>395378064</v>
      </c>
      <c r="P1201" s="5" t="n">
        <v>395378064</v>
      </c>
      <c r="Q1201" s="5" t="n">
        <f aca="false">SUM(O1201:P1201)</f>
        <v>395378064</v>
      </c>
      <c r="R1201" s="27" t="n">
        <v>99.9999996003825</v>
      </c>
    </row>
    <row r="1202" customFormat="false" ht="9.75" hidden="false" customHeight="false" outlineLevel="0" collapsed="false">
      <c r="E1202" s="32" t="s">
        <v>411</v>
      </c>
      <c r="F1202" s="33" t="n">
        <f aca="false">SUM(F1198:F1201)</f>
        <v>6237679000</v>
      </c>
      <c r="G1202" s="33" t="n">
        <f aca="false">SUM(G1198:G1201)</f>
        <v>2445453065.58</v>
      </c>
      <c r="H1202" s="33" t="n">
        <f aca="false">SUM(H1198:H1201)</f>
        <v>8683132065.58</v>
      </c>
      <c r="I1202" s="34" t="n">
        <f aca="false">SUM(I1198:I1201)</f>
        <v>6252827000</v>
      </c>
      <c r="J1202" s="34" t="n">
        <f aca="false">SUM(J1198:J1201)</f>
        <v>2465953065.58</v>
      </c>
      <c r="K1202" s="34" t="n">
        <f aca="false">I1202+J1202</f>
        <v>8718780065.58</v>
      </c>
      <c r="L1202" s="34" t="n">
        <f aca="false">SUM(L1198:L1201)</f>
        <v>5467415295</v>
      </c>
      <c r="M1202" s="34" t="n">
        <f aca="false">SUM(M1198:M1201)</f>
        <v>1721400437</v>
      </c>
      <c r="N1202" s="34" t="n">
        <f aca="false">SUM(L1202:M1202)</f>
        <v>7188815732</v>
      </c>
      <c r="O1202" s="34" t="n">
        <f aca="false">SUM(O1198:O1201)</f>
        <v>5467415295</v>
      </c>
      <c r="P1202" s="34" t="n">
        <f aca="false">SUM(P1198:P1201)</f>
        <v>1726506000</v>
      </c>
      <c r="Q1202" s="34" t="n">
        <f aca="false">SUM(O1202:P1202)</f>
        <v>7193921295</v>
      </c>
      <c r="R1202" s="27" t="n">
        <v>82.5106407191089</v>
      </c>
    </row>
    <row r="1203" customFormat="false" ht="9" hidden="false" customHeight="false" outlineLevel="0" collapsed="false">
      <c r="R1203" s="27"/>
    </row>
    <row r="1204" customFormat="false" ht="9" hidden="false" customHeight="false" outlineLevel="0" collapsed="false">
      <c r="B1204" s="2" t="s">
        <v>412</v>
      </c>
      <c r="E1204" s="25" t="s">
        <v>413</v>
      </c>
      <c r="R1204" s="27"/>
    </row>
    <row r="1205" customFormat="false" ht="18" hidden="false" customHeight="false" outlineLevel="0" collapsed="false">
      <c r="C1205" s="40" t="n">
        <v>110</v>
      </c>
      <c r="D1205" s="40"/>
      <c r="E1205" s="26" t="s">
        <v>18</v>
      </c>
      <c r="R1205" s="27"/>
    </row>
    <row r="1206" customFormat="false" ht="9" hidden="false" customHeight="false" outlineLevel="0" collapsed="false">
      <c r="D1206" s="2" t="n">
        <v>411</v>
      </c>
      <c r="E1206" s="3" t="s">
        <v>19</v>
      </c>
      <c r="G1206" s="4" t="n">
        <v>690954000</v>
      </c>
      <c r="H1206" s="4" t="n">
        <v>690954000</v>
      </c>
      <c r="I1206" s="5" t="n">
        <v>0</v>
      </c>
      <c r="J1206" s="5" t="n">
        <v>935069961</v>
      </c>
      <c r="K1206" s="5" t="n">
        <f aca="false">I1206+J1206</f>
        <v>935069961</v>
      </c>
      <c r="M1206" s="5" t="n">
        <v>595936719</v>
      </c>
      <c r="N1206" s="5" t="n">
        <f aca="false">SUM(L1206:M1206)</f>
        <v>595936719</v>
      </c>
      <c r="P1206" s="5" t="n">
        <v>595936719</v>
      </c>
      <c r="Q1206" s="5" t="n">
        <f aca="false">SUM(O1206:P1206)</f>
        <v>595936719</v>
      </c>
      <c r="R1206" s="27" t="n">
        <v>63.7317787818445</v>
      </c>
    </row>
    <row r="1207" customFormat="false" ht="9" hidden="false" customHeight="false" outlineLevel="0" collapsed="false">
      <c r="D1207" s="2" t="n">
        <v>412</v>
      </c>
      <c r="E1207" s="3" t="s">
        <v>20</v>
      </c>
      <c r="G1207" s="4" t="n">
        <v>122792000</v>
      </c>
      <c r="H1207" s="4" t="n">
        <v>122792000</v>
      </c>
      <c r="I1207" s="5" t="n">
        <v>0</v>
      </c>
      <c r="J1207" s="5" t="n">
        <v>166174753</v>
      </c>
      <c r="K1207" s="5" t="n">
        <f aca="false">I1207+J1207</f>
        <v>166174753</v>
      </c>
      <c r="M1207" s="5" t="n">
        <v>106206924</v>
      </c>
      <c r="N1207" s="5" t="n">
        <f aca="false">SUM(L1207:M1207)</f>
        <v>106206924</v>
      </c>
      <c r="P1207" s="5" t="n">
        <v>106206924</v>
      </c>
      <c r="Q1207" s="5" t="n">
        <f aca="false">SUM(O1207:P1207)</f>
        <v>106206924</v>
      </c>
      <c r="R1207" s="27" t="n">
        <v>63.912791854729</v>
      </c>
    </row>
    <row r="1208" customFormat="false" ht="9" hidden="false" customHeight="false" outlineLevel="0" collapsed="false">
      <c r="D1208" s="2" t="n">
        <v>413</v>
      </c>
      <c r="E1208" s="3" t="s">
        <v>21</v>
      </c>
      <c r="G1208" s="4" t="n">
        <v>1400000</v>
      </c>
      <c r="H1208" s="4" t="n">
        <v>1400000</v>
      </c>
      <c r="I1208" s="5" t="n">
        <v>0</v>
      </c>
      <c r="J1208" s="5" t="n">
        <v>1454420</v>
      </c>
      <c r="K1208" s="5" t="n">
        <f aca="false">I1208+J1208</f>
        <v>1454420</v>
      </c>
      <c r="M1208" s="5" t="n">
        <v>1254420</v>
      </c>
      <c r="N1208" s="5" t="n">
        <f aca="false">SUM(L1208:M1208)</f>
        <v>1254420</v>
      </c>
      <c r="P1208" s="5" t="n">
        <v>1254420</v>
      </c>
      <c r="Q1208" s="5" t="n">
        <f aca="false">SUM(O1208:P1208)</f>
        <v>1254420</v>
      </c>
      <c r="R1208" s="27" t="n">
        <v>86.2488139602041</v>
      </c>
    </row>
    <row r="1209" customFormat="false" ht="9" hidden="false" customHeight="false" outlineLevel="0" collapsed="false">
      <c r="D1209" s="2" t="n">
        <v>414</v>
      </c>
      <c r="E1209" s="3" t="s">
        <v>34</v>
      </c>
      <c r="G1209" s="4" t="n">
        <v>10000000</v>
      </c>
      <c r="H1209" s="4" t="n">
        <v>10000000</v>
      </c>
      <c r="I1209" s="5" t="n">
        <v>0</v>
      </c>
      <c r="J1209" s="5" t="n">
        <v>56811859</v>
      </c>
      <c r="K1209" s="5" t="n">
        <f aca="false">I1209+J1209</f>
        <v>56811859</v>
      </c>
      <c r="N1209" s="5" t="n">
        <f aca="false">SUM(L1209:M1209)</f>
        <v>0</v>
      </c>
      <c r="Q1209" s="5" t="n">
        <f aca="false">SUM(O1209:P1209)</f>
        <v>0</v>
      </c>
      <c r="R1209" s="27" t="n">
        <v>0</v>
      </c>
    </row>
    <row r="1210" customFormat="false" ht="9" hidden="false" customHeight="false" outlineLevel="0" collapsed="false">
      <c r="D1210" s="2" t="n">
        <v>415</v>
      </c>
      <c r="E1210" s="3" t="s">
        <v>22</v>
      </c>
      <c r="G1210" s="4" t="n">
        <v>25000000</v>
      </c>
      <c r="H1210" s="4" t="n">
        <v>25000000</v>
      </c>
      <c r="I1210" s="5" t="n">
        <v>0</v>
      </c>
      <c r="J1210" s="5" t="n">
        <v>33832569</v>
      </c>
      <c r="K1210" s="5" t="n">
        <f aca="false">I1210+J1210</f>
        <v>33832569</v>
      </c>
      <c r="M1210" s="5" t="n">
        <v>20053700</v>
      </c>
      <c r="N1210" s="5" t="n">
        <f aca="false">SUM(L1210:M1210)</f>
        <v>20053700</v>
      </c>
      <c r="P1210" s="5" t="n">
        <v>20053700</v>
      </c>
      <c r="Q1210" s="5" t="n">
        <f aca="false">SUM(O1210:P1210)</f>
        <v>20053700</v>
      </c>
      <c r="R1210" s="27" t="n">
        <v>59.2733587567648</v>
      </c>
    </row>
    <row r="1211" customFormat="false" ht="9" hidden="false" customHeight="false" outlineLevel="0" collapsed="false">
      <c r="D1211" s="2" t="n">
        <v>416</v>
      </c>
      <c r="E1211" s="3" t="s">
        <v>35</v>
      </c>
      <c r="G1211" s="4" t="n">
        <v>80000000</v>
      </c>
      <c r="H1211" s="4" t="n">
        <v>80000000</v>
      </c>
      <c r="I1211" s="5" t="n">
        <v>0</v>
      </c>
      <c r="J1211" s="5" t="n">
        <v>102093896</v>
      </c>
      <c r="K1211" s="5" t="n">
        <f aca="false">I1211+J1211</f>
        <v>102093896</v>
      </c>
      <c r="M1211" s="5" t="n">
        <v>68551625</v>
      </c>
      <c r="N1211" s="5" t="n">
        <f aca="false">SUM(L1211:M1211)</f>
        <v>68551625</v>
      </c>
      <c r="P1211" s="5" t="n">
        <v>68551625</v>
      </c>
      <c r="Q1211" s="5" t="n">
        <f aca="false">SUM(O1211:P1211)</f>
        <v>68551625</v>
      </c>
      <c r="R1211" s="27" t="n">
        <v>67.1456646144643</v>
      </c>
    </row>
    <row r="1212" customFormat="false" ht="9" hidden="false" customHeight="false" outlineLevel="0" collapsed="false">
      <c r="D1212" s="2" t="n">
        <v>421</v>
      </c>
      <c r="E1212" s="3" t="s">
        <v>36</v>
      </c>
      <c r="G1212" s="4" t="n">
        <v>821168429</v>
      </c>
      <c r="H1212" s="4" t="n">
        <v>821168429</v>
      </c>
      <c r="I1212" s="5" t="n">
        <v>0</v>
      </c>
      <c r="J1212" s="5" t="n">
        <v>373511564</v>
      </c>
      <c r="K1212" s="5" t="n">
        <f aca="false">I1212+J1212</f>
        <v>373511564</v>
      </c>
      <c r="M1212" s="5" t="n">
        <v>290234769</v>
      </c>
      <c r="N1212" s="5" t="n">
        <f aca="false">SUM(L1212:M1212)</f>
        <v>290234769</v>
      </c>
      <c r="P1212" s="5" t="n">
        <v>290234769</v>
      </c>
      <c r="Q1212" s="5" t="n">
        <f aca="false">SUM(O1212:P1212)</f>
        <v>290234769</v>
      </c>
      <c r="R1212" s="27" t="n">
        <v>77.7043596433336</v>
      </c>
    </row>
    <row r="1213" customFormat="false" ht="9" hidden="false" customHeight="false" outlineLevel="0" collapsed="false">
      <c r="D1213" s="2" t="n">
        <v>422</v>
      </c>
      <c r="E1213" s="3" t="s">
        <v>24</v>
      </c>
      <c r="G1213" s="4" t="n">
        <v>15000000</v>
      </c>
      <c r="H1213" s="4" t="n">
        <v>15000000</v>
      </c>
      <c r="I1213" s="5" t="n">
        <v>0</v>
      </c>
      <c r="J1213" s="5" t="n">
        <v>20299542</v>
      </c>
      <c r="K1213" s="5" t="n">
        <f aca="false">I1213+J1213</f>
        <v>20299542</v>
      </c>
      <c r="M1213" s="5" t="n">
        <v>6676694</v>
      </c>
      <c r="N1213" s="5" t="n">
        <f aca="false">SUM(L1213:M1213)</f>
        <v>6676694</v>
      </c>
      <c r="P1213" s="5" t="n">
        <v>6676694</v>
      </c>
      <c r="Q1213" s="5" t="n">
        <f aca="false">SUM(O1213:P1213)</f>
        <v>6676694</v>
      </c>
      <c r="R1213" s="27" t="n">
        <v>32.8908602962569</v>
      </c>
    </row>
    <row r="1214" customFormat="false" ht="9" hidden="false" customHeight="false" outlineLevel="0" collapsed="false">
      <c r="D1214" s="2" t="n">
        <v>423</v>
      </c>
      <c r="E1214" s="3" t="s">
        <v>37</v>
      </c>
      <c r="G1214" s="4" t="n">
        <v>66351787.23</v>
      </c>
      <c r="H1214" s="4" t="n">
        <v>66351787.23</v>
      </c>
      <c r="I1214" s="5" t="n">
        <v>0</v>
      </c>
      <c r="J1214" s="5" t="n">
        <v>109057257.46</v>
      </c>
      <c r="K1214" s="5" t="n">
        <f aca="false">I1214+J1214</f>
        <v>109057257.46</v>
      </c>
      <c r="M1214" s="5" t="n">
        <v>60395862</v>
      </c>
      <c r="N1214" s="5" t="n">
        <f aca="false">SUM(L1214:M1214)</f>
        <v>60395862</v>
      </c>
      <c r="P1214" s="5" t="n">
        <v>60395862</v>
      </c>
      <c r="Q1214" s="5" t="n">
        <f aca="false">SUM(O1214:P1214)</f>
        <v>60395862</v>
      </c>
      <c r="R1214" s="27" t="n">
        <v>55.3799567370855</v>
      </c>
    </row>
    <row r="1215" customFormat="false" ht="9" hidden="false" customHeight="false" outlineLevel="0" collapsed="false">
      <c r="D1215" s="2" t="n">
        <v>425</v>
      </c>
      <c r="E1215" s="3" t="s">
        <v>39</v>
      </c>
      <c r="G1215" s="4" t="n">
        <v>25000000</v>
      </c>
      <c r="H1215" s="4" t="n">
        <v>25000000</v>
      </c>
      <c r="I1215" s="5" t="n">
        <v>0</v>
      </c>
      <c r="J1215" s="5" t="n">
        <v>62736569</v>
      </c>
      <c r="K1215" s="5" t="n">
        <f aca="false">I1215+J1215</f>
        <v>62736569</v>
      </c>
      <c r="M1215" s="5" t="n">
        <v>23696776</v>
      </c>
      <c r="N1215" s="5" t="n">
        <f aca="false">SUM(L1215:M1215)</f>
        <v>23696776</v>
      </c>
      <c r="P1215" s="5" t="n">
        <v>23696776</v>
      </c>
      <c r="Q1215" s="5" t="n">
        <f aca="false">SUM(O1215:P1215)</f>
        <v>23696776</v>
      </c>
      <c r="R1215" s="27" t="n">
        <v>37.7718711394625</v>
      </c>
    </row>
    <row r="1216" customFormat="false" ht="9" hidden="false" customHeight="false" outlineLevel="0" collapsed="false">
      <c r="D1216" s="2" t="n">
        <v>426</v>
      </c>
      <c r="E1216" s="3" t="s">
        <v>40</v>
      </c>
      <c r="G1216" s="4" t="n">
        <v>100000000</v>
      </c>
      <c r="H1216" s="4" t="n">
        <v>100000000</v>
      </c>
      <c r="I1216" s="5" t="n">
        <v>0</v>
      </c>
      <c r="J1216" s="5" t="n">
        <v>145594277</v>
      </c>
      <c r="K1216" s="5" t="n">
        <f aca="false">I1216+J1216</f>
        <v>145594277</v>
      </c>
      <c r="M1216" s="5" t="n">
        <v>69047076</v>
      </c>
      <c r="N1216" s="5" t="n">
        <f aca="false">SUM(L1216:M1216)</f>
        <v>69047076</v>
      </c>
      <c r="P1216" s="5" t="n">
        <v>69047076</v>
      </c>
      <c r="Q1216" s="5" t="n">
        <f aca="false">SUM(O1216:P1216)</f>
        <v>69047076</v>
      </c>
      <c r="R1216" s="27" t="n">
        <v>47.4243063825922</v>
      </c>
    </row>
    <row r="1217" customFormat="false" ht="9" hidden="false" customHeight="false" outlineLevel="0" collapsed="false">
      <c r="D1217" s="37" t="n">
        <v>444</v>
      </c>
      <c r="E1217" s="3" t="s">
        <v>106</v>
      </c>
      <c r="M1217" s="5" t="n">
        <v>9366328</v>
      </c>
      <c r="N1217" s="5" t="n">
        <f aca="false">SUM(L1217:M1217)</f>
        <v>9366328</v>
      </c>
      <c r="P1217" s="5" t="n">
        <v>9366328</v>
      </c>
      <c r="Q1217" s="5" t="n">
        <f aca="false">SUM(O1217:P1217)</f>
        <v>9366328</v>
      </c>
      <c r="R1217" s="27"/>
    </row>
    <row r="1218" customFormat="false" ht="18" hidden="false" customHeight="false" outlineLevel="0" collapsed="false">
      <c r="D1218" s="40" t="n">
        <v>482</v>
      </c>
      <c r="E1218" s="38" t="s">
        <v>55</v>
      </c>
      <c r="G1218" s="4" t="n">
        <v>1500000</v>
      </c>
      <c r="H1218" s="4" t="n">
        <v>1500000</v>
      </c>
      <c r="I1218" s="5" t="n">
        <v>0</v>
      </c>
      <c r="J1218" s="5" t="n">
        <v>2029954</v>
      </c>
      <c r="K1218" s="5" t="n">
        <f aca="false">I1218+J1218</f>
        <v>2029954</v>
      </c>
      <c r="M1218" s="5" t="n">
        <v>1235582</v>
      </c>
      <c r="N1218" s="5" t="n">
        <f aca="false">SUM(L1218:M1218)</f>
        <v>1235582</v>
      </c>
      <c r="P1218" s="5" t="n">
        <v>1235582</v>
      </c>
      <c r="Q1218" s="5" t="n">
        <f aca="false">SUM(O1218:P1218)</f>
        <v>1235582</v>
      </c>
      <c r="R1218" s="27" t="n">
        <v>60.8674876376509</v>
      </c>
    </row>
    <row r="1219" customFormat="false" ht="18" hidden="false" customHeight="false" outlineLevel="0" collapsed="false">
      <c r="D1219" s="40" t="n">
        <v>483</v>
      </c>
      <c r="E1219" s="38" t="s">
        <v>98</v>
      </c>
      <c r="G1219" s="4" t="n">
        <v>45000</v>
      </c>
      <c r="H1219" s="4" t="n">
        <v>45000</v>
      </c>
      <c r="I1219" s="5" t="n">
        <v>0</v>
      </c>
      <c r="J1219" s="5" t="n">
        <v>45000</v>
      </c>
      <c r="K1219" s="5" t="n">
        <f aca="false">I1219+J1219</f>
        <v>45000</v>
      </c>
      <c r="N1219" s="5" t="n">
        <f aca="false">SUM(L1219:M1219)</f>
        <v>0</v>
      </c>
      <c r="Q1219" s="5" t="n">
        <f aca="false">SUM(O1219:P1219)</f>
        <v>0</v>
      </c>
      <c r="R1219" s="27" t="n">
        <v>0</v>
      </c>
    </row>
    <row r="1220" customFormat="false" ht="9" hidden="false" customHeight="false" outlineLevel="0" collapsed="false">
      <c r="D1220" s="2" t="n">
        <v>512</v>
      </c>
      <c r="E1220" s="3" t="s">
        <v>44</v>
      </c>
      <c r="G1220" s="4" t="n">
        <v>134584000</v>
      </c>
      <c r="H1220" s="4" t="n">
        <v>134584000</v>
      </c>
      <c r="I1220" s="5" t="n">
        <v>0</v>
      </c>
      <c r="J1220" s="5" t="n">
        <v>225468000</v>
      </c>
      <c r="K1220" s="5" t="n">
        <f aca="false">I1220+J1220</f>
        <v>225468000</v>
      </c>
      <c r="M1220" s="5" t="n">
        <v>110351409</v>
      </c>
      <c r="N1220" s="5" t="n">
        <f aca="false">SUM(L1220:M1220)</f>
        <v>110351409</v>
      </c>
      <c r="P1220" s="5" t="n">
        <v>110351409</v>
      </c>
      <c r="Q1220" s="5" t="n">
        <f aca="false">SUM(O1220:P1220)</f>
        <v>110351409</v>
      </c>
      <c r="R1220" s="27" t="n">
        <v>48.9432686678376</v>
      </c>
    </row>
    <row r="1221" customFormat="false" ht="9.75" hidden="false" customHeight="false" outlineLevel="0" collapsed="false">
      <c r="D1221" s="2" t="n">
        <v>513</v>
      </c>
      <c r="E1221" s="28" t="s">
        <v>45</v>
      </c>
      <c r="F1221" s="29"/>
      <c r="G1221" s="29" t="n">
        <v>10788000</v>
      </c>
      <c r="H1221" s="29" t="n">
        <v>10788000</v>
      </c>
      <c r="I1221" s="5" t="n">
        <v>0</v>
      </c>
      <c r="J1221" s="5" t="n">
        <v>25788000</v>
      </c>
      <c r="K1221" s="5" t="n">
        <f aca="false">I1221+J1221</f>
        <v>25788000</v>
      </c>
      <c r="M1221" s="5" t="n">
        <v>16072810</v>
      </c>
      <c r="N1221" s="5" t="n">
        <f aca="false">SUM(L1221:M1221)</f>
        <v>16072810</v>
      </c>
      <c r="P1221" s="5" t="n">
        <v>16072810</v>
      </c>
      <c r="Q1221" s="5" t="n">
        <f aca="false">SUM(O1221:P1221)</f>
        <v>16072810</v>
      </c>
      <c r="R1221" s="27" t="n">
        <v>62.3267023421747</v>
      </c>
    </row>
    <row r="1222" customFormat="false" ht="9" hidden="false" customHeight="false" outlineLevel="0" collapsed="false">
      <c r="E1222" s="25" t="s">
        <v>25</v>
      </c>
      <c r="I1222" s="30"/>
      <c r="J1222" s="30"/>
      <c r="K1222" s="30"/>
      <c r="L1222" s="30"/>
      <c r="M1222" s="30"/>
      <c r="N1222" s="30"/>
      <c r="O1222" s="30"/>
      <c r="P1222" s="30"/>
      <c r="Q1222" s="30"/>
      <c r="R1222" s="27"/>
    </row>
    <row r="1223" customFormat="false" ht="9" hidden="false" customHeight="false" outlineLevel="0" collapsed="false">
      <c r="D1223" s="2" t="s">
        <v>59</v>
      </c>
      <c r="E1223" s="3" t="s">
        <v>60</v>
      </c>
      <c r="G1223" s="4" t="n">
        <v>1543063000</v>
      </c>
      <c r="H1223" s="4" t="n">
        <v>1543063000</v>
      </c>
      <c r="J1223" s="5" t="n">
        <v>1696891000</v>
      </c>
      <c r="K1223" s="5" t="n">
        <f aca="false">I1223+J1223</f>
        <v>1696891000</v>
      </c>
      <c r="M1223" s="5" t="n">
        <f aca="false">746896781+61424218</f>
        <v>808320999</v>
      </c>
      <c r="N1223" s="5" t="n">
        <f aca="false">SUM(L1223:M1223)</f>
        <v>808320999</v>
      </c>
      <c r="P1223" s="5" t="n">
        <v>808320999</v>
      </c>
      <c r="Q1223" s="5" t="n">
        <f aca="false">SUM(O1223:P1223)</f>
        <v>808320999</v>
      </c>
      <c r="R1223" s="27" t="n">
        <v>47.6354108189624</v>
      </c>
    </row>
    <row r="1224" customFormat="false" ht="9" hidden="false" customHeight="false" outlineLevel="0" collapsed="false">
      <c r="D1224" s="2" t="s">
        <v>61</v>
      </c>
      <c r="E1224" s="3" t="s">
        <v>62</v>
      </c>
      <c r="G1224" s="4" t="n">
        <v>16351787.23</v>
      </c>
      <c r="H1224" s="4" t="n">
        <v>16351787.23</v>
      </c>
      <c r="J1224" s="5" t="n">
        <v>17908192.46</v>
      </c>
      <c r="K1224" s="5" t="n">
        <f aca="false">I1224+J1224</f>
        <v>17908192.46</v>
      </c>
      <c r="M1224" s="5" t="n">
        <v>16224938</v>
      </c>
      <c r="N1224" s="5" t="n">
        <f aca="false">SUM(L1224:M1224)</f>
        <v>16224938</v>
      </c>
      <c r="P1224" s="5" t="n">
        <v>16224938</v>
      </c>
      <c r="Q1224" s="5" t="n">
        <f aca="false">SUM(O1224:P1224)</f>
        <v>16224938</v>
      </c>
      <c r="R1224" s="27" t="n">
        <v>90.6006456890625</v>
      </c>
    </row>
    <row r="1225" customFormat="false" ht="18" hidden="false" customHeight="false" outlineLevel="0" collapsed="false">
      <c r="D1225" s="2" t="s">
        <v>414</v>
      </c>
      <c r="E1225" s="38" t="s">
        <v>306</v>
      </c>
      <c r="M1225" s="5" t="n">
        <v>9366328</v>
      </c>
      <c r="N1225" s="5" t="n">
        <f aca="false">SUM(L1225:M1225)</f>
        <v>9366328</v>
      </c>
      <c r="P1225" s="5" t="n">
        <v>9366328</v>
      </c>
      <c r="Q1225" s="5" t="n">
        <f aca="false">SUM(O1225:P1225)</f>
        <v>9366328</v>
      </c>
      <c r="R1225" s="27"/>
    </row>
    <row r="1226" customFormat="false" ht="9.75" hidden="false" customHeight="false" outlineLevel="0" collapsed="false">
      <c r="D1226" s="2" t="s">
        <v>71</v>
      </c>
      <c r="E1226" s="28" t="s">
        <v>72</v>
      </c>
      <c r="F1226" s="29"/>
      <c r="G1226" s="29" t="n">
        <v>545168429</v>
      </c>
      <c r="H1226" s="29" t="n">
        <f aca="false">F1226+G1226</f>
        <v>545168429</v>
      </c>
      <c r="J1226" s="5" t="n">
        <v>545168429</v>
      </c>
      <c r="K1226" s="5" t="n">
        <f aca="false">I1226+J1226</f>
        <v>545168429</v>
      </c>
      <c r="M1226" s="5" t="n">
        <v>545168429</v>
      </c>
      <c r="N1226" s="5" t="n">
        <f aca="false">SUM(L1226:M1226)</f>
        <v>545168429</v>
      </c>
      <c r="P1226" s="5" t="n">
        <v>545168429</v>
      </c>
      <c r="Q1226" s="5" t="n">
        <f aca="false">SUM(O1226:P1226)</f>
        <v>545168429</v>
      </c>
      <c r="R1226" s="27" t="n">
        <v>100</v>
      </c>
    </row>
    <row r="1227" customFormat="false" ht="9.75" hidden="false" customHeight="false" outlineLevel="0" collapsed="false">
      <c r="E1227" s="32" t="s">
        <v>28</v>
      </c>
      <c r="F1227" s="33"/>
      <c r="G1227" s="33" t="n">
        <f aca="false">SUM(G1223:G1226)</f>
        <v>2104583216.23</v>
      </c>
      <c r="H1227" s="33" t="n">
        <f aca="false">SUM(H1223:H1226)</f>
        <v>2104583216.23</v>
      </c>
      <c r="I1227" s="34" t="n">
        <f aca="false">SUM(I1223:I1226)</f>
        <v>0</v>
      </c>
      <c r="J1227" s="34" t="n">
        <f aca="false">SUM(J1223:J1226)</f>
        <v>2259967621.46</v>
      </c>
      <c r="K1227" s="34" t="n">
        <f aca="false">I1227+J1227</f>
        <v>2259967621.46</v>
      </c>
      <c r="L1227" s="34"/>
      <c r="M1227" s="34" t="n">
        <f aca="false">SUM(M1223:M1226)</f>
        <v>1379080694</v>
      </c>
      <c r="N1227" s="34" t="n">
        <f aca="false">SUM(L1227:M1227)</f>
        <v>1379080694</v>
      </c>
      <c r="O1227" s="34"/>
      <c r="P1227" s="34" t="n">
        <f aca="false">SUM(P1223:P1226)</f>
        <v>1379080694</v>
      </c>
      <c r="Q1227" s="34" t="n">
        <f aca="false">SUM(O1227:P1227)</f>
        <v>1379080694</v>
      </c>
      <c r="R1227" s="27" t="n">
        <v>61.0221438973129</v>
      </c>
    </row>
    <row r="1228" customFormat="false" ht="9" hidden="false" customHeight="false" outlineLevel="0" collapsed="false">
      <c r="R1228" s="27"/>
    </row>
    <row r="1229" customFormat="false" ht="9" hidden="false" customHeight="false" outlineLevel="0" collapsed="false">
      <c r="C1229" s="2" t="n">
        <v>170</v>
      </c>
      <c r="E1229" s="25" t="s">
        <v>415</v>
      </c>
      <c r="R1229" s="27"/>
    </row>
    <row r="1230" customFormat="false" ht="9" hidden="false" customHeight="false" outlineLevel="0" collapsed="false">
      <c r="D1230" s="2" t="n">
        <v>441</v>
      </c>
      <c r="E1230" s="3" t="s">
        <v>114</v>
      </c>
      <c r="F1230" s="4" t="n">
        <v>2597799000</v>
      </c>
      <c r="H1230" s="4" t="n">
        <f aca="false">+F1230+G1230</f>
        <v>2597799000</v>
      </c>
      <c r="I1230" s="5" t="n">
        <v>2597799000</v>
      </c>
      <c r="J1230" s="5" t="n">
        <v>0</v>
      </c>
      <c r="K1230" s="5" t="n">
        <f aca="false">I1230+J1230</f>
        <v>2597799000</v>
      </c>
      <c r="L1230" s="5" t="n">
        <v>2316037097</v>
      </c>
      <c r="N1230" s="5" t="n">
        <f aca="false">SUM(L1230:M1230)</f>
        <v>2316037097</v>
      </c>
      <c r="O1230" s="5" t="n">
        <v>2316037097</v>
      </c>
      <c r="Q1230" s="5" t="n">
        <f aca="false">SUM(O1230:P1230)</f>
        <v>2316037097</v>
      </c>
      <c r="R1230" s="27" t="n">
        <v>89.1538220239518</v>
      </c>
    </row>
    <row r="1231" customFormat="false" ht="9" hidden="false" customHeight="false" outlineLevel="0" collapsed="false">
      <c r="D1231" s="2" t="n">
        <v>442</v>
      </c>
      <c r="E1231" s="3" t="s">
        <v>416</v>
      </c>
      <c r="F1231" s="4" t="n">
        <f aca="false">18006047000-930000000</f>
        <v>17076047000</v>
      </c>
      <c r="H1231" s="4" t="n">
        <f aca="false">+F1231+G1231</f>
        <v>17076047000</v>
      </c>
      <c r="I1231" s="5" t="n">
        <v>16876047000</v>
      </c>
      <c r="J1231" s="5" t="n">
        <v>13828582574.22</v>
      </c>
      <c r="K1231" s="5" t="n">
        <f aca="false">I1231+J1231</f>
        <v>30704629574.22</v>
      </c>
      <c r="L1231" s="5" t="n">
        <v>16355035190</v>
      </c>
      <c r="M1231" s="5" t="n">
        <v>13828582574</v>
      </c>
      <c r="N1231" s="5" t="n">
        <f aca="false">SUM(L1231:M1231)</f>
        <v>30183617764</v>
      </c>
      <c r="O1231" s="5" t="n">
        <v>16355035190</v>
      </c>
      <c r="P1231" s="5" t="n">
        <v>13828582574</v>
      </c>
      <c r="Q1231" s="5" t="n">
        <f aca="false">SUM(O1231:P1231)</f>
        <v>30183617764</v>
      </c>
      <c r="R1231" s="27" t="n">
        <v>98.3031490122341</v>
      </c>
    </row>
    <row r="1232" customFormat="false" ht="9" hidden="false" customHeight="false" outlineLevel="0" collapsed="false">
      <c r="D1232" s="2" t="n">
        <v>443</v>
      </c>
      <c r="E1232" s="3" t="s">
        <v>417</v>
      </c>
      <c r="F1232" s="4" t="n">
        <v>533228000</v>
      </c>
      <c r="H1232" s="4" t="n">
        <f aca="false">+F1232+G1232</f>
        <v>533228000</v>
      </c>
      <c r="I1232" s="5" t="n">
        <v>533228000</v>
      </c>
      <c r="J1232" s="5" t="n">
        <v>0</v>
      </c>
      <c r="K1232" s="5" t="n">
        <f aca="false">I1232+J1232</f>
        <v>533228000</v>
      </c>
      <c r="L1232" s="5" t="n">
        <v>207471409</v>
      </c>
      <c r="N1232" s="5" t="n">
        <f aca="false">SUM(L1232:M1232)</f>
        <v>207471409</v>
      </c>
      <c r="O1232" s="5" t="n">
        <v>207471409</v>
      </c>
      <c r="Q1232" s="5" t="n">
        <f aca="false">SUM(O1232:P1232)</f>
        <v>207471409</v>
      </c>
      <c r="R1232" s="27" t="n">
        <v>38.9085736307921</v>
      </c>
    </row>
    <row r="1233" customFormat="false" ht="9" hidden="false" customHeight="false" outlineLevel="0" collapsed="false">
      <c r="D1233" s="2" t="n">
        <v>444</v>
      </c>
      <c r="E1233" s="3" t="s">
        <v>106</v>
      </c>
      <c r="F1233" s="4" t="n">
        <v>57679000</v>
      </c>
      <c r="H1233" s="4" t="n">
        <f aca="false">+F1233+G1233</f>
        <v>57679000</v>
      </c>
      <c r="I1233" s="5" t="n">
        <v>257679000</v>
      </c>
      <c r="J1233" s="5" t="n">
        <v>0</v>
      </c>
      <c r="K1233" s="5" t="n">
        <f aca="false">I1233+J1233</f>
        <v>257679000</v>
      </c>
      <c r="L1233" s="5" t="n">
        <v>160791392</v>
      </c>
      <c r="N1233" s="5" t="n">
        <f aca="false">SUM(L1233:M1233)</f>
        <v>160791392</v>
      </c>
      <c r="O1233" s="5" t="n">
        <v>160791392</v>
      </c>
      <c r="Q1233" s="5" t="n">
        <f aca="false">SUM(O1233:P1233)</f>
        <v>160791392</v>
      </c>
      <c r="R1233" s="27" t="n">
        <v>62.3998820237582</v>
      </c>
    </row>
    <row r="1234" customFormat="false" ht="63" hidden="false" customHeight="false" outlineLevel="0" collapsed="false">
      <c r="E1234" s="38" t="s">
        <v>418</v>
      </c>
      <c r="N1234" s="5" t="n">
        <f aca="false">SUM(L1234:M1234)</f>
        <v>0</v>
      </c>
      <c r="Q1234" s="5" t="n">
        <f aca="false">SUM(O1234:P1234)</f>
        <v>0</v>
      </c>
      <c r="R1234" s="27"/>
    </row>
    <row r="1235" customFormat="false" ht="9" hidden="false" customHeight="false" outlineLevel="0" collapsed="false">
      <c r="D1235" s="2" t="n">
        <v>611</v>
      </c>
      <c r="E1235" s="3" t="s">
        <v>283</v>
      </c>
      <c r="F1235" s="4" t="n">
        <v>28441281000</v>
      </c>
      <c r="G1235" s="4" t="n">
        <v>208165332.4</v>
      </c>
      <c r="H1235" s="4" t="n">
        <f aca="false">+F1235+G1235</f>
        <v>28649446332.4</v>
      </c>
      <c r="I1235" s="5" t="n">
        <v>28441281000</v>
      </c>
      <c r="J1235" s="5" t="n">
        <v>13146467256.58</v>
      </c>
      <c r="K1235" s="5" t="n">
        <f aca="false">I1235+J1235</f>
        <v>41587748256.58</v>
      </c>
      <c r="L1235" s="5" t="n">
        <v>25759605459</v>
      </c>
      <c r="M1235" s="5" t="n">
        <v>13141500709</v>
      </c>
      <c r="N1235" s="5" t="n">
        <f aca="false">SUM(L1235:M1235)</f>
        <v>38901106168</v>
      </c>
      <c r="O1235" s="5" t="n">
        <v>25759605459</v>
      </c>
      <c r="P1235" s="5" t="n">
        <v>13141500709</v>
      </c>
      <c r="Q1235" s="5" t="n">
        <f aca="false">SUM(O1235:P1235)</f>
        <v>38901106168</v>
      </c>
      <c r="R1235" s="27" t="n">
        <v>93.539823142132</v>
      </c>
    </row>
    <row r="1236" customFormat="false" ht="9" hidden="false" customHeight="false" outlineLevel="0" collapsed="false">
      <c r="D1236" s="2" t="n">
        <v>612</v>
      </c>
      <c r="E1236" s="3" t="s">
        <v>310</v>
      </c>
      <c r="F1236" s="4" t="n">
        <v>5773511000</v>
      </c>
      <c r="H1236" s="4" t="n">
        <f aca="false">+F1236+G1236</f>
        <v>5773511000</v>
      </c>
      <c r="I1236" s="5" t="n">
        <v>5773511000</v>
      </c>
      <c r="J1236" s="5" t="n">
        <v>11333665331.52</v>
      </c>
      <c r="K1236" s="5" t="n">
        <f aca="false">I1236+J1236</f>
        <v>17107176331.52</v>
      </c>
      <c r="L1236" s="5" t="n">
        <v>5024658952</v>
      </c>
      <c r="M1236" s="5" t="n">
        <v>11333665332</v>
      </c>
      <c r="N1236" s="5" t="n">
        <f aca="false">SUM(L1236:M1236)</f>
        <v>16358324284</v>
      </c>
      <c r="O1236" s="5" t="n">
        <v>5024658952</v>
      </c>
      <c r="P1236" s="5" t="n">
        <v>11333665332</v>
      </c>
      <c r="Q1236" s="5" t="n">
        <f aca="false">SUM(O1236:P1236)</f>
        <v>16358324284</v>
      </c>
      <c r="R1236" s="27" t="n">
        <v>95.6225853232118</v>
      </c>
    </row>
    <row r="1237" customFormat="false" ht="9" hidden="false" customHeight="false" outlineLevel="0" collapsed="false">
      <c r="D1237" s="2" t="n">
        <v>613</v>
      </c>
      <c r="E1237" s="3" t="s">
        <v>419</v>
      </c>
      <c r="F1237" s="4" t="n">
        <v>530587000</v>
      </c>
      <c r="H1237" s="4" t="n">
        <v>530587000</v>
      </c>
      <c r="I1237" s="5" t="n">
        <v>530587000</v>
      </c>
      <c r="J1237" s="5" t="n">
        <v>0</v>
      </c>
      <c r="K1237" s="5" t="n">
        <f aca="false">I1237+J1237</f>
        <v>530587000</v>
      </c>
      <c r="L1237" s="5" t="n">
        <v>490378026</v>
      </c>
      <c r="N1237" s="5" t="n">
        <f aca="false">SUM(L1237:M1237)</f>
        <v>490378026</v>
      </c>
      <c r="O1237" s="5" t="n">
        <v>490378026</v>
      </c>
      <c r="Q1237" s="5" t="n">
        <f aca="false">SUM(O1237:P1237)</f>
        <v>490378026</v>
      </c>
      <c r="R1237" s="27" t="n">
        <v>92.4217943522928</v>
      </c>
    </row>
    <row r="1238" customFormat="false" ht="9.75" hidden="false" customHeight="false" outlineLevel="0" collapsed="false">
      <c r="D1238" s="37" t="n">
        <v>621</v>
      </c>
      <c r="E1238" s="28" t="s">
        <v>420</v>
      </c>
      <c r="F1238" s="29"/>
      <c r="G1238" s="29"/>
      <c r="H1238" s="29"/>
      <c r="I1238" s="5" t="n">
        <v>0</v>
      </c>
      <c r="J1238" s="5" t="n">
        <v>832636369.38</v>
      </c>
      <c r="K1238" s="5" t="n">
        <f aca="false">I1238+J1238</f>
        <v>832636369.38</v>
      </c>
      <c r="M1238" s="5" t="n">
        <v>832636369</v>
      </c>
      <c r="N1238" s="5" t="n">
        <f aca="false">SUM(L1238:M1238)</f>
        <v>832636369</v>
      </c>
      <c r="P1238" s="5" t="n">
        <v>832636369</v>
      </c>
      <c r="Q1238" s="5" t="n">
        <f aca="false">SUM(O1238:P1238)</f>
        <v>832636369</v>
      </c>
      <c r="R1238" s="27" t="n">
        <v>99.9999999543618</v>
      </c>
    </row>
    <row r="1239" customFormat="false" ht="9" hidden="false" customHeight="false" outlineLevel="0" collapsed="false">
      <c r="E1239" s="25" t="s">
        <v>421</v>
      </c>
      <c r="I1239" s="30"/>
      <c r="J1239" s="30"/>
      <c r="K1239" s="30"/>
      <c r="L1239" s="30"/>
      <c r="M1239" s="30"/>
      <c r="N1239" s="30"/>
      <c r="O1239" s="30"/>
      <c r="P1239" s="30"/>
      <c r="Q1239" s="30"/>
      <c r="R1239" s="27"/>
    </row>
    <row r="1240" customFormat="false" ht="9" hidden="false" customHeight="false" outlineLevel="0" collapsed="false">
      <c r="D1240" s="2" t="s">
        <v>26</v>
      </c>
      <c r="E1240" s="3" t="s">
        <v>27</v>
      </c>
      <c r="F1240" s="4" t="n">
        <f aca="false">SUM(F1230:F1239)</f>
        <v>55010132000</v>
      </c>
      <c r="H1240" s="4" t="n">
        <f aca="false">+F1240+G1240</f>
        <v>55010132000</v>
      </c>
      <c r="I1240" s="5" t="n">
        <v>55010132000</v>
      </c>
      <c r="K1240" s="5" t="n">
        <f aca="false">I1240+J1240</f>
        <v>55010132000</v>
      </c>
      <c r="L1240" s="5" t="n">
        <f aca="false">SUM(L1230:L1238)</f>
        <v>50313977525</v>
      </c>
      <c r="N1240" s="5" t="n">
        <f aca="false">SUM(L1240:M1240)</f>
        <v>50313977525</v>
      </c>
      <c r="O1240" s="5" t="n">
        <f aca="false">SUM(O1230:O1238)</f>
        <v>50313977525</v>
      </c>
      <c r="Q1240" s="5" t="n">
        <f aca="false">SUM(O1240:P1240)</f>
        <v>50313977525</v>
      </c>
      <c r="R1240" s="27" t="n">
        <v>91.4631099685418</v>
      </c>
    </row>
    <row r="1241" customFormat="false" ht="9" hidden="false" customHeight="false" outlineLevel="0" collapsed="false">
      <c r="D1241" s="2" t="s">
        <v>311</v>
      </c>
      <c r="E1241" s="3" t="s">
        <v>312</v>
      </c>
      <c r="J1241" s="5" t="n">
        <v>827817369.38</v>
      </c>
      <c r="K1241" s="5" t="n">
        <f aca="false">I1241+J1241</f>
        <v>827817369.38</v>
      </c>
      <c r="M1241" s="5" t="n">
        <v>827817369</v>
      </c>
      <c r="N1241" s="5" t="n">
        <f aca="false">SUM(L1241:M1241)</f>
        <v>827817369</v>
      </c>
      <c r="P1241" s="5" t="n">
        <v>827817369</v>
      </c>
      <c r="Q1241" s="5" t="n">
        <f aca="false">SUM(O1241:P1241)</f>
        <v>827817369</v>
      </c>
      <c r="R1241" s="27" t="n">
        <v>99.9999999540962</v>
      </c>
    </row>
    <row r="1242" customFormat="false" ht="18.75" hidden="false" customHeight="false" outlineLevel="0" collapsed="false">
      <c r="D1242" s="40" t="n">
        <v>12</v>
      </c>
      <c r="E1242" s="46" t="s">
        <v>306</v>
      </c>
      <c r="F1242" s="29"/>
      <c r="G1242" s="29" t="n">
        <v>208165332.4</v>
      </c>
      <c r="H1242" s="29" t="n">
        <v>208165332.4</v>
      </c>
      <c r="J1242" s="5" t="n">
        <v>38313534162.32</v>
      </c>
      <c r="K1242" s="5" t="n">
        <f aca="false">I1242+J1242</f>
        <v>38313534162.32</v>
      </c>
      <c r="M1242" s="5" t="n">
        <f aca="false">13828582574+24479985041</f>
        <v>38308567615</v>
      </c>
      <c r="N1242" s="5" t="n">
        <f aca="false">SUM(L1242:M1242)</f>
        <v>38308567615</v>
      </c>
      <c r="P1242" s="5" t="n">
        <f aca="false">13828582574+24479985041</f>
        <v>38308567615</v>
      </c>
      <c r="Q1242" s="5" t="n">
        <f aca="false">SUM(O1242:P1242)</f>
        <v>38308567615</v>
      </c>
      <c r="R1242" s="27" t="n">
        <v>99.9870370942577</v>
      </c>
    </row>
    <row r="1243" customFormat="false" ht="9.75" hidden="false" customHeight="false" outlineLevel="0" collapsed="false">
      <c r="E1243" s="32" t="s">
        <v>422</v>
      </c>
      <c r="F1243" s="33" t="n">
        <f aca="false">+F1240</f>
        <v>55010132000</v>
      </c>
      <c r="G1243" s="33" t="n">
        <v>208165332.4</v>
      </c>
      <c r="H1243" s="33" t="n">
        <f aca="false">SUM(H1240:H1242)</f>
        <v>55218297332.4</v>
      </c>
      <c r="I1243" s="34" t="n">
        <f aca="false">SUM(I1240:I1242)</f>
        <v>55010132000</v>
      </c>
      <c r="J1243" s="34" t="n">
        <f aca="false">SUM(J1240:J1242)</f>
        <v>39141351531.7</v>
      </c>
      <c r="K1243" s="34" t="n">
        <f aca="false">I1243+J1243</f>
        <v>94151483531.7</v>
      </c>
      <c r="L1243" s="34" t="n">
        <f aca="false">SUM(L1240:L1242)</f>
        <v>50313977525</v>
      </c>
      <c r="M1243" s="34" t="n">
        <f aca="false">SUM(M1240:M1242)</f>
        <v>39136384984</v>
      </c>
      <c r="N1243" s="34" t="n">
        <f aca="false">SUM(L1243:M1243)</f>
        <v>89450362509</v>
      </c>
      <c r="O1243" s="34" t="n">
        <f aca="false">SUM(O1240:O1242)</f>
        <v>50313977525</v>
      </c>
      <c r="P1243" s="34" t="n">
        <f aca="false">SUM(P1240:P1242)</f>
        <v>39136384984</v>
      </c>
      <c r="Q1243" s="34" t="n">
        <f aca="false">SUM(O1243:P1243)</f>
        <v>89450362509</v>
      </c>
      <c r="R1243" s="27" t="n">
        <v>95.0068540118997</v>
      </c>
    </row>
    <row r="1244" customFormat="false" ht="9" hidden="false" customHeight="false" outlineLevel="0" collapsed="false">
      <c r="E1244" s="25" t="s">
        <v>423</v>
      </c>
      <c r="R1244" s="27"/>
    </row>
    <row r="1245" customFormat="false" ht="9" hidden="false" customHeight="false" outlineLevel="0" collapsed="false">
      <c r="D1245" s="2" t="s">
        <v>26</v>
      </c>
      <c r="E1245" s="3" t="s">
        <v>27</v>
      </c>
      <c r="F1245" s="4" t="n">
        <f aca="false">+F1240</f>
        <v>55010132000</v>
      </c>
      <c r="H1245" s="4" t="n">
        <f aca="false">+F1245+G1245</f>
        <v>55010132000</v>
      </c>
      <c r="I1245" s="5" t="n">
        <v>55010132000</v>
      </c>
      <c r="K1245" s="5" t="n">
        <f aca="false">I1245+J1245</f>
        <v>55010132000</v>
      </c>
      <c r="L1245" s="5" t="n">
        <f aca="false">L1240</f>
        <v>50313977525</v>
      </c>
      <c r="N1245" s="5" t="n">
        <f aca="false">SUM(L1245:M1245)</f>
        <v>50313977525</v>
      </c>
      <c r="O1245" s="5" t="n">
        <f aca="false">O1240</f>
        <v>50313977525</v>
      </c>
      <c r="Q1245" s="5" t="n">
        <f aca="false">SUM(O1245:P1245)</f>
        <v>50313977525</v>
      </c>
      <c r="R1245" s="27" t="n">
        <v>91.4631099685418</v>
      </c>
    </row>
    <row r="1246" customFormat="false" ht="9" hidden="false" customHeight="false" outlineLevel="0" collapsed="false">
      <c r="D1246" s="2" t="s">
        <v>59</v>
      </c>
      <c r="E1246" s="3" t="s">
        <v>60</v>
      </c>
      <c r="G1246" s="4" t="n">
        <v>1543063000</v>
      </c>
      <c r="H1246" s="4" t="n">
        <f aca="false">+F1246+G1246</f>
        <v>1543063000</v>
      </c>
      <c r="J1246" s="5" t="n">
        <v>1696891000</v>
      </c>
      <c r="K1246" s="5" t="n">
        <f aca="false">I1246+J1246</f>
        <v>1696891000</v>
      </c>
      <c r="M1246" s="5" t="n">
        <f aca="false">M1223</f>
        <v>808320999</v>
      </c>
      <c r="N1246" s="5" t="n">
        <f aca="false">SUM(L1246:M1246)</f>
        <v>808320999</v>
      </c>
      <c r="P1246" s="5" t="n">
        <f aca="false">P1223</f>
        <v>808320999</v>
      </c>
      <c r="Q1246" s="5" t="n">
        <f aca="false">SUM(O1246:P1246)</f>
        <v>808320999</v>
      </c>
      <c r="R1246" s="27" t="n">
        <v>47.6354108189624</v>
      </c>
    </row>
    <row r="1247" customFormat="false" ht="9" hidden="false" customHeight="false" outlineLevel="0" collapsed="false">
      <c r="D1247" s="2" t="s">
        <v>61</v>
      </c>
      <c r="E1247" s="3" t="s">
        <v>62</v>
      </c>
      <c r="G1247" s="4" t="n">
        <v>16351787.23</v>
      </c>
      <c r="H1247" s="4" t="n">
        <f aca="false">+F1247+G1247</f>
        <v>16351787.23</v>
      </c>
      <c r="J1247" s="5" t="n">
        <v>17908192.46</v>
      </c>
      <c r="K1247" s="5" t="n">
        <f aca="false">I1247+J1247</f>
        <v>17908192.46</v>
      </c>
      <c r="M1247" s="5" t="n">
        <f aca="false">M1224</f>
        <v>16224938</v>
      </c>
      <c r="N1247" s="5" t="n">
        <f aca="false">SUM(L1247:M1247)</f>
        <v>16224938</v>
      </c>
      <c r="P1247" s="5" t="n">
        <f aca="false">P1224</f>
        <v>16224938</v>
      </c>
      <c r="Q1247" s="5" t="n">
        <f aca="false">SUM(O1247:P1247)</f>
        <v>16224938</v>
      </c>
      <c r="R1247" s="27" t="n">
        <v>90.6006456890625</v>
      </c>
    </row>
    <row r="1248" customFormat="false" ht="9" hidden="false" customHeight="false" outlineLevel="0" collapsed="false">
      <c r="D1248" s="2" t="s">
        <v>311</v>
      </c>
      <c r="E1248" s="3" t="s">
        <v>312</v>
      </c>
      <c r="J1248" s="5" t="n">
        <v>827817369.38</v>
      </c>
      <c r="K1248" s="5" t="n">
        <f aca="false">I1248+J1248</f>
        <v>827817369.38</v>
      </c>
      <c r="M1248" s="5" t="n">
        <f aca="false">M1241</f>
        <v>827817369</v>
      </c>
      <c r="N1248" s="5" t="n">
        <f aca="false">SUM(L1248:M1248)</f>
        <v>827817369</v>
      </c>
      <c r="P1248" s="5" t="n">
        <f aca="false">P1241</f>
        <v>827817369</v>
      </c>
      <c r="Q1248" s="5" t="n">
        <f aca="false">SUM(O1248:P1248)</f>
        <v>827817369</v>
      </c>
      <c r="R1248" s="27" t="n">
        <v>99.9999999540962</v>
      </c>
    </row>
    <row r="1249" customFormat="false" ht="18" hidden="false" customHeight="false" outlineLevel="0" collapsed="false">
      <c r="D1249" s="40" t="n">
        <v>12</v>
      </c>
      <c r="E1249" s="38" t="s">
        <v>306</v>
      </c>
      <c r="G1249" s="4" t="n">
        <v>208165332.4</v>
      </c>
      <c r="H1249" s="4" t="n">
        <f aca="false">+F1249+G1249</f>
        <v>208165332.4</v>
      </c>
      <c r="J1249" s="5" t="n">
        <v>38313534162.32</v>
      </c>
      <c r="K1249" s="5" t="n">
        <f aca="false">I1249+J1249</f>
        <v>38313534162.32</v>
      </c>
      <c r="M1249" s="5" t="n">
        <f aca="false">M1225+M1242</f>
        <v>38317933943</v>
      </c>
      <c r="N1249" s="5" t="n">
        <f aca="false">SUM(L1249:M1249)</f>
        <v>38317933943</v>
      </c>
      <c r="P1249" s="5" t="n">
        <f aca="false">P1225+P1242</f>
        <v>38317933943</v>
      </c>
      <c r="Q1249" s="5" t="n">
        <f aca="false">SUM(O1249:P1249)</f>
        <v>38317933943</v>
      </c>
      <c r="R1249" s="27" t="n">
        <v>100.011483620021</v>
      </c>
    </row>
    <row r="1250" customFormat="false" ht="9.75" hidden="false" customHeight="false" outlineLevel="0" collapsed="false">
      <c r="D1250" s="2" t="s">
        <v>71</v>
      </c>
      <c r="E1250" s="28" t="s">
        <v>72</v>
      </c>
      <c r="F1250" s="29"/>
      <c r="G1250" s="29" t="n">
        <v>545168429</v>
      </c>
      <c r="H1250" s="29" t="n">
        <f aca="false">+F1250+G1250</f>
        <v>545168429</v>
      </c>
      <c r="J1250" s="5" t="n">
        <v>545168429</v>
      </c>
      <c r="K1250" s="5" t="n">
        <f aca="false">I1250+J1250</f>
        <v>545168429</v>
      </c>
      <c r="M1250" s="5" t="n">
        <f aca="false">M1226</f>
        <v>545168429</v>
      </c>
      <c r="N1250" s="5" t="n">
        <f aca="false">SUM(L1250:M1250)</f>
        <v>545168429</v>
      </c>
      <c r="P1250" s="5" t="n">
        <f aca="false">P1226</f>
        <v>545168429</v>
      </c>
      <c r="Q1250" s="5" t="n">
        <f aca="false">SUM(O1250:P1250)</f>
        <v>545168429</v>
      </c>
      <c r="R1250" s="27" t="n">
        <v>100</v>
      </c>
    </row>
    <row r="1251" customFormat="false" ht="9.75" hidden="false" customHeight="false" outlineLevel="0" collapsed="false">
      <c r="E1251" s="32" t="s">
        <v>424</v>
      </c>
      <c r="F1251" s="33" t="n">
        <f aca="false">SUM(F1245:F1250)</f>
        <v>55010132000</v>
      </c>
      <c r="G1251" s="33" t="n">
        <f aca="false">SUM(G1245:G1250)</f>
        <v>2312748548.63</v>
      </c>
      <c r="H1251" s="33" t="n">
        <f aca="false">SUM(H1245:H1250)</f>
        <v>57322880548.63</v>
      </c>
      <c r="I1251" s="34" t="n">
        <f aca="false">SUM(I1245:I1250)</f>
        <v>55010132000</v>
      </c>
      <c r="J1251" s="34" t="n">
        <f aca="false">SUM(J1245:J1250)</f>
        <v>41401319153.16</v>
      </c>
      <c r="K1251" s="34" t="n">
        <f aca="false">I1251+J1251</f>
        <v>96411451153.16</v>
      </c>
      <c r="L1251" s="34" t="n">
        <f aca="false">SUM(L1245:L1250)</f>
        <v>50313977525</v>
      </c>
      <c r="M1251" s="34" t="n">
        <f aca="false">SUM(M1245:M1250)</f>
        <v>40515465678</v>
      </c>
      <c r="N1251" s="34" t="n">
        <f aca="false">SUM(L1251:M1251)</f>
        <v>90829443203</v>
      </c>
      <c r="O1251" s="34" t="n">
        <f aca="false">SUM(O1245:O1250)</f>
        <v>50313977525</v>
      </c>
      <c r="P1251" s="34" t="n">
        <f aca="false">SUM(P1245:P1250)</f>
        <v>40515465678</v>
      </c>
      <c r="Q1251" s="34" t="n">
        <f aca="false">SUM(O1251:P1251)</f>
        <v>90829443203</v>
      </c>
      <c r="R1251" s="27" t="n">
        <v>94.2102230768289</v>
      </c>
    </row>
    <row r="1252" customFormat="false" ht="9" hidden="false" customHeight="false" outlineLevel="0" collapsed="false">
      <c r="R1252" s="27"/>
    </row>
    <row r="1253" customFormat="false" ht="9" hidden="false" customHeight="false" outlineLevel="0" collapsed="false">
      <c r="B1253" s="2" t="s">
        <v>425</v>
      </c>
      <c r="E1253" s="25" t="s">
        <v>426</v>
      </c>
      <c r="R1253" s="27"/>
    </row>
    <row r="1254" customFormat="false" ht="18" hidden="false" customHeight="false" outlineLevel="0" collapsed="false">
      <c r="C1254" s="40" t="n">
        <v>110</v>
      </c>
      <c r="D1254" s="40"/>
      <c r="E1254" s="26" t="s">
        <v>18</v>
      </c>
      <c r="R1254" s="27"/>
    </row>
    <row r="1255" customFormat="false" ht="9" hidden="false" customHeight="false" outlineLevel="0" collapsed="false">
      <c r="D1255" s="2" t="n">
        <v>411</v>
      </c>
      <c r="E1255" s="3" t="s">
        <v>19</v>
      </c>
      <c r="F1255" s="4" t="n">
        <v>17607000</v>
      </c>
      <c r="H1255" s="4" t="n">
        <v>17607000</v>
      </c>
      <c r="I1255" s="5" t="n">
        <v>16726650</v>
      </c>
      <c r="J1255" s="5" t="n">
        <v>0</v>
      </c>
      <c r="K1255" s="5" t="n">
        <f aca="false">I1255+J1255</f>
        <v>16726650</v>
      </c>
      <c r="L1255" s="5" t="n">
        <v>11117846</v>
      </c>
      <c r="N1255" s="5" t="n">
        <f aca="false">SUM(L1255:M1255)</f>
        <v>11117846</v>
      </c>
      <c r="O1255" s="5" t="n">
        <v>11117846</v>
      </c>
      <c r="Q1255" s="5" t="n">
        <f aca="false">SUM(O1255:P1255)</f>
        <v>11117846</v>
      </c>
      <c r="R1255" s="27" t="n">
        <v>66.4678581784159</v>
      </c>
    </row>
    <row r="1256" customFormat="false" ht="9" hidden="false" customHeight="false" outlineLevel="0" collapsed="false">
      <c r="D1256" s="2" t="n">
        <v>412</v>
      </c>
      <c r="E1256" s="3" t="s">
        <v>20</v>
      </c>
      <c r="F1256" s="4" t="n">
        <v>3146000</v>
      </c>
      <c r="H1256" s="4" t="n">
        <v>3146000</v>
      </c>
      <c r="I1256" s="5" t="n">
        <v>2988700</v>
      </c>
      <c r="J1256" s="5" t="n">
        <v>0</v>
      </c>
      <c r="K1256" s="5" t="n">
        <f aca="false">I1256+J1256</f>
        <v>2988700</v>
      </c>
      <c r="L1256" s="5" t="n">
        <v>1990093</v>
      </c>
      <c r="N1256" s="5" t="n">
        <f aca="false">SUM(L1256:M1256)</f>
        <v>1990093</v>
      </c>
      <c r="O1256" s="5" t="n">
        <v>1990093</v>
      </c>
      <c r="Q1256" s="5" t="n">
        <f aca="false">SUM(O1256:P1256)</f>
        <v>1990093</v>
      </c>
      <c r="R1256" s="27" t="n">
        <v>66.5872452905946</v>
      </c>
    </row>
    <row r="1257" customFormat="false" ht="9" hidden="false" customHeight="false" outlineLevel="0" collapsed="false">
      <c r="D1257" s="2" t="n">
        <v>413</v>
      </c>
      <c r="E1257" s="3" t="s">
        <v>21</v>
      </c>
      <c r="F1257" s="4" t="n">
        <v>100000</v>
      </c>
      <c r="H1257" s="4" t="n">
        <v>100000</v>
      </c>
      <c r="I1257" s="5" t="n">
        <v>170000</v>
      </c>
      <c r="J1257" s="5" t="n">
        <v>0</v>
      </c>
      <c r="K1257" s="5" t="n">
        <f aca="false">I1257+J1257</f>
        <v>170000</v>
      </c>
      <c r="L1257" s="5" t="n">
        <v>149600</v>
      </c>
      <c r="N1257" s="5" t="n">
        <f aca="false">SUM(L1257:M1257)</f>
        <v>149600</v>
      </c>
      <c r="O1257" s="5" t="n">
        <v>149600</v>
      </c>
      <c r="Q1257" s="5" t="n">
        <f aca="false">SUM(O1257:P1257)</f>
        <v>149600</v>
      </c>
      <c r="R1257" s="27" t="n">
        <v>88</v>
      </c>
    </row>
    <row r="1258" customFormat="false" ht="9" hidden="false" customHeight="false" outlineLevel="0" collapsed="false">
      <c r="D1258" s="2" t="n">
        <v>414</v>
      </c>
      <c r="E1258" s="3" t="s">
        <v>34</v>
      </c>
      <c r="F1258" s="4" t="n">
        <v>500000</v>
      </c>
      <c r="H1258" s="4" t="n">
        <v>500000</v>
      </c>
      <c r="I1258" s="5" t="n">
        <v>500000</v>
      </c>
      <c r="J1258" s="5" t="n">
        <v>0</v>
      </c>
      <c r="K1258" s="5" t="n">
        <f aca="false">I1258+J1258</f>
        <v>500000</v>
      </c>
      <c r="L1258" s="5" t="n">
        <v>370878</v>
      </c>
      <c r="N1258" s="5" t="n">
        <f aca="false">SUM(L1258:M1258)</f>
        <v>370878</v>
      </c>
      <c r="O1258" s="5" t="n">
        <v>370878</v>
      </c>
      <c r="Q1258" s="5" t="n">
        <f aca="false">SUM(O1258:P1258)</f>
        <v>370878</v>
      </c>
      <c r="R1258" s="27" t="n">
        <v>74.1756</v>
      </c>
    </row>
    <row r="1259" customFormat="false" ht="9" hidden="false" customHeight="false" outlineLevel="0" collapsed="false">
      <c r="D1259" s="2" t="n">
        <v>415</v>
      </c>
      <c r="E1259" s="3" t="s">
        <v>22</v>
      </c>
      <c r="F1259" s="4" t="n">
        <v>200000</v>
      </c>
      <c r="H1259" s="4" t="n">
        <v>200000</v>
      </c>
      <c r="I1259" s="5" t="n">
        <v>200000</v>
      </c>
      <c r="J1259" s="5" t="n">
        <v>0</v>
      </c>
      <c r="K1259" s="5" t="n">
        <f aca="false">I1259+J1259</f>
        <v>200000</v>
      </c>
      <c r="L1259" s="5" t="n">
        <v>198987</v>
      </c>
      <c r="N1259" s="5" t="n">
        <f aca="false">SUM(L1259:M1259)</f>
        <v>198987</v>
      </c>
      <c r="O1259" s="5" t="n">
        <v>198987</v>
      </c>
      <c r="Q1259" s="5" t="n">
        <f aca="false">SUM(O1259:P1259)</f>
        <v>198987</v>
      </c>
      <c r="R1259" s="27" t="n">
        <v>99.4935</v>
      </c>
    </row>
    <row r="1260" customFormat="false" ht="9" hidden="false" customHeight="false" outlineLevel="0" collapsed="false">
      <c r="D1260" s="2" t="n">
        <v>416</v>
      </c>
      <c r="E1260" s="3" t="s">
        <v>35</v>
      </c>
      <c r="I1260" s="5" t="n">
        <v>1406878</v>
      </c>
      <c r="J1260" s="5" t="n">
        <v>0</v>
      </c>
      <c r="K1260" s="5" t="n">
        <f aca="false">I1260+J1260</f>
        <v>1406878</v>
      </c>
      <c r="L1260" s="5" t="n">
        <v>1355909</v>
      </c>
      <c r="N1260" s="5" t="n">
        <f aca="false">SUM(L1260:M1260)</f>
        <v>1355909</v>
      </c>
      <c r="O1260" s="5" t="n">
        <v>1355909</v>
      </c>
      <c r="Q1260" s="5" t="n">
        <f aca="false">SUM(O1260:P1260)</f>
        <v>1355909</v>
      </c>
      <c r="R1260" s="27" t="n">
        <v>96.3771556595526</v>
      </c>
    </row>
    <row r="1261" customFormat="false" ht="9" hidden="false" customHeight="false" outlineLevel="0" collapsed="false">
      <c r="D1261" s="2" t="n">
        <v>421</v>
      </c>
      <c r="E1261" s="3" t="s">
        <v>36</v>
      </c>
      <c r="F1261" s="4" t="n">
        <v>1400000</v>
      </c>
      <c r="H1261" s="4" t="n">
        <v>1400000</v>
      </c>
      <c r="I1261" s="5" t="n">
        <v>1330000</v>
      </c>
      <c r="J1261" s="5" t="n">
        <v>0</v>
      </c>
      <c r="K1261" s="5" t="n">
        <f aca="false">I1261+J1261</f>
        <v>1330000</v>
      </c>
      <c r="L1261" s="5" t="n">
        <v>121484</v>
      </c>
      <c r="N1261" s="5" t="n">
        <f aca="false">SUM(L1261:M1261)</f>
        <v>121484</v>
      </c>
      <c r="O1261" s="5" t="n">
        <v>121484</v>
      </c>
      <c r="Q1261" s="5" t="n">
        <f aca="false">SUM(O1261:P1261)</f>
        <v>121484</v>
      </c>
      <c r="R1261" s="27" t="n">
        <v>9.13413533834586</v>
      </c>
    </row>
    <row r="1262" customFormat="false" ht="9" hidden="false" customHeight="false" outlineLevel="0" collapsed="false">
      <c r="D1262" s="2" t="n">
        <v>422</v>
      </c>
      <c r="E1262" s="3" t="s">
        <v>24</v>
      </c>
      <c r="F1262" s="4" t="n">
        <v>4070000</v>
      </c>
      <c r="H1262" s="4" t="n">
        <v>4070000</v>
      </c>
      <c r="I1262" s="5" t="n">
        <v>3866500</v>
      </c>
      <c r="J1262" s="5" t="n">
        <v>0</v>
      </c>
      <c r="K1262" s="5" t="n">
        <f aca="false">I1262+J1262</f>
        <v>3866500</v>
      </c>
      <c r="L1262" s="5" t="n">
        <v>33128</v>
      </c>
      <c r="N1262" s="5" t="n">
        <f aca="false">SUM(L1262:M1262)</f>
        <v>33128</v>
      </c>
      <c r="O1262" s="5" t="n">
        <v>33128</v>
      </c>
      <c r="Q1262" s="5" t="n">
        <f aca="false">SUM(O1262:P1262)</f>
        <v>33128</v>
      </c>
      <c r="R1262" s="27" t="n">
        <v>0.856795551532394</v>
      </c>
    </row>
    <row r="1263" customFormat="false" ht="9" hidden="false" customHeight="false" outlineLevel="0" collapsed="false">
      <c r="D1263" s="2" t="n">
        <v>423</v>
      </c>
      <c r="E1263" s="3" t="s">
        <v>37</v>
      </c>
      <c r="F1263" s="4" t="n">
        <v>2080000</v>
      </c>
      <c r="H1263" s="4" t="n">
        <v>2080000</v>
      </c>
      <c r="I1263" s="5" t="n">
        <v>1976000</v>
      </c>
      <c r="J1263" s="5" t="n">
        <v>0</v>
      </c>
      <c r="K1263" s="5" t="n">
        <f aca="false">I1263+J1263</f>
        <v>1976000</v>
      </c>
      <c r="L1263" s="5" t="n">
        <v>1670139</v>
      </c>
      <c r="N1263" s="5" t="n">
        <f aca="false">SUM(L1263:M1263)</f>
        <v>1670139</v>
      </c>
      <c r="O1263" s="5" t="n">
        <v>1670139</v>
      </c>
      <c r="Q1263" s="5" t="n">
        <f aca="false">SUM(O1263:P1263)</f>
        <v>1670139</v>
      </c>
      <c r="R1263" s="27" t="n">
        <v>84.5212044534413</v>
      </c>
    </row>
    <row r="1264" customFormat="false" ht="9" hidden="false" customHeight="false" outlineLevel="0" collapsed="false">
      <c r="D1264" s="2" t="n">
        <v>424</v>
      </c>
      <c r="E1264" s="3" t="s">
        <v>38</v>
      </c>
      <c r="F1264" s="4" t="n">
        <v>100000</v>
      </c>
      <c r="H1264" s="4" t="n">
        <v>100000</v>
      </c>
      <c r="I1264" s="5" t="n">
        <v>95000</v>
      </c>
      <c r="J1264" s="5" t="n">
        <v>0</v>
      </c>
      <c r="K1264" s="5" t="n">
        <f aca="false">I1264+J1264</f>
        <v>95000</v>
      </c>
      <c r="N1264" s="5" t="n">
        <f aca="false">SUM(L1264:M1264)</f>
        <v>0</v>
      </c>
      <c r="Q1264" s="5" t="n">
        <f aca="false">SUM(O1264:P1264)</f>
        <v>0</v>
      </c>
      <c r="R1264" s="27" t="n">
        <v>0</v>
      </c>
    </row>
    <row r="1265" customFormat="false" ht="9" hidden="false" customHeight="false" outlineLevel="0" collapsed="false">
      <c r="D1265" s="2" t="n">
        <v>425</v>
      </c>
      <c r="E1265" s="3" t="s">
        <v>39</v>
      </c>
      <c r="F1265" s="4" t="n">
        <v>50000</v>
      </c>
      <c r="H1265" s="4" t="n">
        <v>50000</v>
      </c>
      <c r="I1265" s="5" t="n">
        <v>47500</v>
      </c>
      <c r="J1265" s="5" t="n">
        <v>0</v>
      </c>
      <c r="K1265" s="5" t="n">
        <f aca="false">I1265+J1265</f>
        <v>47500</v>
      </c>
      <c r="L1265" s="5" t="n">
        <v>10890</v>
      </c>
      <c r="N1265" s="5" t="n">
        <f aca="false">SUM(L1265:M1265)</f>
        <v>10890</v>
      </c>
      <c r="O1265" s="5" t="n">
        <v>10890</v>
      </c>
      <c r="Q1265" s="5" t="n">
        <f aca="false">SUM(O1265:P1265)</f>
        <v>10890</v>
      </c>
      <c r="R1265" s="27" t="n">
        <v>22.9263157894737</v>
      </c>
    </row>
    <row r="1266" customFormat="false" ht="9" hidden="false" customHeight="false" outlineLevel="0" collapsed="false">
      <c r="D1266" s="2" t="n">
        <v>426</v>
      </c>
      <c r="E1266" s="3" t="s">
        <v>40</v>
      </c>
      <c r="F1266" s="4" t="n">
        <v>3900000</v>
      </c>
      <c r="H1266" s="4" t="n">
        <v>3900000</v>
      </c>
      <c r="I1266" s="5" t="n">
        <v>3845772</v>
      </c>
      <c r="J1266" s="5" t="n">
        <v>0</v>
      </c>
      <c r="K1266" s="5" t="n">
        <f aca="false">I1266+J1266</f>
        <v>3845772</v>
      </c>
      <c r="L1266" s="5" t="n">
        <v>655614</v>
      </c>
      <c r="N1266" s="5" t="n">
        <f aca="false">SUM(L1266:M1266)</f>
        <v>655614</v>
      </c>
      <c r="O1266" s="5" t="n">
        <v>655614</v>
      </c>
      <c r="Q1266" s="5" t="n">
        <f aca="false">SUM(O1266:P1266)</f>
        <v>655614</v>
      </c>
      <c r="R1266" s="27" t="n">
        <v>17.0476564913365</v>
      </c>
    </row>
    <row r="1267" customFormat="false" ht="18" hidden="false" customHeight="false" outlineLevel="0" collapsed="false">
      <c r="D1267" s="40" t="n">
        <v>482</v>
      </c>
      <c r="E1267" s="38" t="s">
        <v>55</v>
      </c>
      <c r="F1267" s="4" t="n">
        <v>200000</v>
      </c>
      <c r="H1267" s="4" t="n">
        <v>200000</v>
      </c>
      <c r="I1267" s="5" t="n">
        <v>200000</v>
      </c>
      <c r="J1267" s="5" t="n">
        <v>0</v>
      </c>
      <c r="K1267" s="5" t="n">
        <f aca="false">I1267+J1267</f>
        <v>200000</v>
      </c>
      <c r="N1267" s="5" t="n">
        <f aca="false">SUM(L1267:M1267)</f>
        <v>0</v>
      </c>
      <c r="Q1267" s="5" t="n">
        <f aca="false">SUM(O1267:P1267)</f>
        <v>0</v>
      </c>
      <c r="R1267" s="27" t="n">
        <v>0</v>
      </c>
    </row>
    <row r="1268" customFormat="false" ht="9.75" hidden="false" customHeight="false" outlineLevel="0" collapsed="false">
      <c r="D1268" s="2" t="n">
        <v>512</v>
      </c>
      <c r="E1268" s="28" t="s">
        <v>44</v>
      </c>
      <c r="F1268" s="29" t="n">
        <v>5000000</v>
      </c>
      <c r="G1268" s="29"/>
      <c r="H1268" s="29" t="n">
        <v>5000000</v>
      </c>
      <c r="I1268" s="5" t="n">
        <v>5000000</v>
      </c>
      <c r="J1268" s="5" t="n">
        <v>0</v>
      </c>
      <c r="K1268" s="5" t="n">
        <f aca="false">I1268+J1268</f>
        <v>5000000</v>
      </c>
      <c r="L1268" s="5" t="n">
        <v>3349572</v>
      </c>
      <c r="N1268" s="5" t="n">
        <f aca="false">SUM(L1268:M1268)</f>
        <v>3349572</v>
      </c>
      <c r="O1268" s="5" t="n">
        <v>3349572</v>
      </c>
      <c r="Q1268" s="5" t="n">
        <f aca="false">SUM(O1268:P1268)</f>
        <v>3349572</v>
      </c>
      <c r="R1268" s="27" t="n">
        <v>66.99144</v>
      </c>
    </row>
    <row r="1269" customFormat="false" ht="9" hidden="false" customHeight="false" outlineLevel="0" collapsed="false">
      <c r="E1269" s="25" t="s">
        <v>25</v>
      </c>
      <c r="I1269" s="30"/>
      <c r="J1269" s="30"/>
      <c r="K1269" s="30"/>
      <c r="L1269" s="30"/>
      <c r="M1269" s="30"/>
      <c r="N1269" s="30"/>
      <c r="O1269" s="30"/>
      <c r="P1269" s="30"/>
      <c r="Q1269" s="30"/>
      <c r="R1269" s="27"/>
    </row>
    <row r="1270" customFormat="false" ht="9.75" hidden="false" customHeight="false" outlineLevel="0" collapsed="false">
      <c r="D1270" s="2" t="s">
        <v>26</v>
      </c>
      <c r="E1270" s="28" t="s">
        <v>27</v>
      </c>
      <c r="F1270" s="29" t="n">
        <v>38353000</v>
      </c>
      <c r="G1270" s="29"/>
      <c r="H1270" s="29" t="n">
        <v>38353000</v>
      </c>
      <c r="I1270" s="5" t="n">
        <v>38353000</v>
      </c>
      <c r="K1270" s="5" t="n">
        <f aca="false">I1270+J1270</f>
        <v>38353000</v>
      </c>
      <c r="L1270" s="5" t="n">
        <f aca="false">SUM(L1255:L1268)</f>
        <v>21024140</v>
      </c>
      <c r="N1270" s="5" t="n">
        <f aca="false">SUM(L1270:M1270)</f>
        <v>21024140</v>
      </c>
      <c r="O1270" s="5" t="n">
        <f aca="false">SUM(O1255:O1268)</f>
        <v>21024140</v>
      </c>
      <c r="Q1270" s="5" t="n">
        <f aca="false">SUM(O1270:P1270)</f>
        <v>21024140</v>
      </c>
      <c r="R1270" s="27" t="n">
        <v>54.8174588689281</v>
      </c>
    </row>
    <row r="1271" customFormat="false" ht="9.75" hidden="false" customHeight="false" outlineLevel="0" collapsed="false">
      <c r="E1271" s="32" t="s">
        <v>28</v>
      </c>
      <c r="F1271" s="33" t="n">
        <v>38353000</v>
      </c>
      <c r="G1271" s="33"/>
      <c r="H1271" s="33" t="n">
        <v>38353000</v>
      </c>
      <c r="I1271" s="34" t="n">
        <f aca="false">SUM(I1270:I1270)</f>
        <v>38353000</v>
      </c>
      <c r="J1271" s="34" t="n">
        <f aca="false">SUM(J1270:J1270)</f>
        <v>0</v>
      </c>
      <c r="K1271" s="34" t="n">
        <f aca="false">I1271+J1271</f>
        <v>38353000</v>
      </c>
      <c r="L1271" s="34" t="n">
        <f aca="false">SUM(L1270)</f>
        <v>21024140</v>
      </c>
      <c r="M1271" s="34"/>
      <c r="N1271" s="34" t="n">
        <f aca="false">SUM(L1271:M1271)</f>
        <v>21024140</v>
      </c>
      <c r="O1271" s="34" t="n">
        <f aca="false">SUM(O1270)</f>
        <v>21024140</v>
      </c>
      <c r="P1271" s="34"/>
      <c r="Q1271" s="34" t="n">
        <f aca="false">SUM(O1271:P1271)</f>
        <v>21024140</v>
      </c>
      <c r="R1271" s="27" t="n">
        <v>54.8174588689281</v>
      </c>
    </row>
    <row r="1272" customFormat="false" ht="9" hidden="false" customHeight="false" outlineLevel="0" collapsed="false">
      <c r="E1272" s="25" t="s">
        <v>427</v>
      </c>
      <c r="R1272" s="27"/>
    </row>
    <row r="1273" customFormat="false" ht="9.75" hidden="false" customHeight="false" outlineLevel="0" collapsed="false">
      <c r="D1273" s="2" t="s">
        <v>26</v>
      </c>
      <c r="E1273" s="28" t="s">
        <v>27</v>
      </c>
      <c r="F1273" s="29" t="n">
        <v>38353000</v>
      </c>
      <c r="G1273" s="29"/>
      <c r="H1273" s="29" t="n">
        <v>38353000</v>
      </c>
      <c r="I1273" s="5" t="n">
        <v>38353000</v>
      </c>
      <c r="K1273" s="5" t="n">
        <f aca="false">I1273+J1273</f>
        <v>38353000</v>
      </c>
      <c r="L1273" s="5" t="n">
        <f aca="false">SUM(L1255:L1268)</f>
        <v>21024140</v>
      </c>
      <c r="N1273" s="5" t="n">
        <f aca="false">SUM(L1273:M1273)</f>
        <v>21024140</v>
      </c>
      <c r="O1273" s="5" t="n">
        <f aca="false">SUM(O1270)</f>
        <v>21024140</v>
      </c>
      <c r="Q1273" s="5" t="n">
        <f aca="false">SUM(O1273:P1273)</f>
        <v>21024140</v>
      </c>
      <c r="R1273" s="27" t="n">
        <v>54.8174588689281</v>
      </c>
    </row>
    <row r="1274" customFormat="false" ht="9.75" hidden="false" customHeight="false" outlineLevel="0" collapsed="false">
      <c r="E1274" s="32" t="s">
        <v>428</v>
      </c>
      <c r="F1274" s="33" t="n">
        <v>38353000</v>
      </c>
      <c r="G1274" s="33"/>
      <c r="H1274" s="33" t="n">
        <v>38353000</v>
      </c>
      <c r="I1274" s="34" t="n">
        <f aca="false">SUM(I1273:I1273)</f>
        <v>38353000</v>
      </c>
      <c r="J1274" s="34" t="n">
        <f aca="false">SUM(J1273:J1273)</f>
        <v>0</v>
      </c>
      <c r="K1274" s="34" t="n">
        <f aca="false">I1274+J1274</f>
        <v>38353000</v>
      </c>
      <c r="L1274" s="34" t="n">
        <f aca="false">SUM(L1273)</f>
        <v>21024140</v>
      </c>
      <c r="M1274" s="34"/>
      <c r="N1274" s="34" t="n">
        <f aca="false">SUM(L1274:M1274)</f>
        <v>21024140</v>
      </c>
      <c r="O1274" s="34" t="n">
        <f aca="false">SUM(O1273)</f>
        <v>21024140</v>
      </c>
      <c r="P1274" s="34"/>
      <c r="Q1274" s="34" t="n">
        <f aca="false">SUM(O1274:P1274)</f>
        <v>21024140</v>
      </c>
      <c r="R1274" s="27" t="n">
        <v>54.8174588689281</v>
      </c>
    </row>
    <row r="1275" customFormat="false" ht="9" hidden="false" customHeight="false" outlineLevel="0" collapsed="false">
      <c r="R1275" s="27"/>
    </row>
    <row r="1276" customFormat="false" ht="9" hidden="false" customHeight="false" outlineLevel="0" collapsed="false">
      <c r="B1276" s="2" t="s">
        <v>429</v>
      </c>
      <c r="E1276" s="25" t="s">
        <v>430</v>
      </c>
      <c r="R1276" s="27"/>
    </row>
    <row r="1277" customFormat="false" ht="9" hidden="false" customHeight="false" outlineLevel="0" collapsed="false">
      <c r="C1277" s="2" t="n">
        <v>980</v>
      </c>
      <c r="E1277" s="25" t="s">
        <v>431</v>
      </c>
      <c r="R1277" s="27"/>
    </row>
    <row r="1278" customFormat="false" ht="9" hidden="false" customHeight="false" outlineLevel="0" collapsed="false">
      <c r="D1278" s="2" t="n">
        <v>416</v>
      </c>
      <c r="E1278" s="3" t="s">
        <v>35</v>
      </c>
      <c r="F1278" s="4" t="n">
        <v>4380000</v>
      </c>
      <c r="H1278" s="4" t="n">
        <f aca="false">F1278+G1278</f>
        <v>4380000</v>
      </c>
      <c r="I1278" s="5" t="n">
        <v>4380000</v>
      </c>
      <c r="J1278" s="5" t="n">
        <v>0</v>
      </c>
      <c r="K1278" s="5" t="n">
        <f aca="false">I1278+J1278</f>
        <v>4380000</v>
      </c>
      <c r="N1278" s="5" t="n">
        <f aca="false">SUM(L1278:M1278)</f>
        <v>0</v>
      </c>
      <c r="R1278" s="27" t="n">
        <v>0</v>
      </c>
    </row>
    <row r="1279" customFormat="false" ht="9" hidden="false" customHeight="false" outlineLevel="0" collapsed="false">
      <c r="D1279" s="2" t="n">
        <v>423</v>
      </c>
      <c r="E1279" s="3" t="s">
        <v>37</v>
      </c>
      <c r="F1279" s="4" t="n">
        <v>1400000</v>
      </c>
      <c r="H1279" s="4" t="n">
        <f aca="false">F1279+G1279</f>
        <v>1400000</v>
      </c>
      <c r="I1279" s="5" t="n">
        <v>1400000</v>
      </c>
      <c r="J1279" s="5" t="n">
        <v>0</v>
      </c>
      <c r="K1279" s="5" t="n">
        <f aca="false">I1279+J1279</f>
        <v>1400000</v>
      </c>
      <c r="L1279" s="5" t="n">
        <v>532482</v>
      </c>
      <c r="N1279" s="5" t="n">
        <f aca="false">SUM(L1279:M1279)</f>
        <v>532482</v>
      </c>
      <c r="O1279" s="5" t="n">
        <v>532482</v>
      </c>
      <c r="Q1279" s="5" t="n">
        <f aca="false">SUM(O1279:P1279)</f>
        <v>532482</v>
      </c>
      <c r="R1279" s="27" t="n">
        <v>38.0344285714286</v>
      </c>
    </row>
    <row r="1280" customFormat="false" ht="9" hidden="false" customHeight="false" outlineLevel="0" collapsed="false">
      <c r="D1280" s="2" t="n">
        <v>472</v>
      </c>
      <c r="E1280" s="3" t="s">
        <v>107</v>
      </c>
      <c r="F1280" s="4" t="n">
        <v>900000000</v>
      </c>
      <c r="H1280" s="4" t="n">
        <f aca="false">F1280+G1280</f>
        <v>900000000</v>
      </c>
      <c r="I1280" s="5" t="n">
        <v>855000000</v>
      </c>
      <c r="J1280" s="5" t="n">
        <v>0</v>
      </c>
      <c r="K1280" s="5" t="n">
        <f aca="false">I1280+J1280</f>
        <v>855000000</v>
      </c>
      <c r="L1280" s="5" t="n">
        <v>351067735</v>
      </c>
      <c r="N1280" s="5" t="n">
        <f aca="false">SUM(L1280:M1280)</f>
        <v>351067735</v>
      </c>
      <c r="O1280" s="5" t="n">
        <v>351067735</v>
      </c>
      <c r="Q1280" s="5" t="n">
        <f aca="false">SUM(O1280:P1280)</f>
        <v>351067735</v>
      </c>
      <c r="R1280" s="27" t="n">
        <v>41.0605538011696</v>
      </c>
    </row>
    <row r="1281" customFormat="false" ht="9" hidden="false" customHeight="false" outlineLevel="0" collapsed="false">
      <c r="E1281" s="3" t="s">
        <v>432</v>
      </c>
      <c r="N1281" s="5" t="n">
        <f aca="false">SUM(L1281:M1281)</f>
        <v>0</v>
      </c>
      <c r="Q1281" s="5" t="n">
        <f aca="false">SUM(O1281:P1281)</f>
        <v>0</v>
      </c>
      <c r="R1281" s="27"/>
    </row>
    <row r="1282" customFormat="false" ht="36" hidden="false" customHeight="false" outlineLevel="0" collapsed="false">
      <c r="E1282" s="38" t="s">
        <v>433</v>
      </c>
      <c r="N1282" s="5" t="n">
        <f aca="false">SUM(L1282:M1282)</f>
        <v>0</v>
      </c>
      <c r="Q1282" s="5" t="n">
        <f aca="false">SUM(O1282:P1282)</f>
        <v>0</v>
      </c>
      <c r="R1282" s="27"/>
    </row>
    <row r="1283" customFormat="false" ht="27" hidden="false" customHeight="false" outlineLevel="0" collapsed="false">
      <c r="E1283" s="38" t="s">
        <v>434</v>
      </c>
      <c r="N1283" s="5" t="n">
        <f aca="false">SUM(L1283:M1283)</f>
        <v>0</v>
      </c>
      <c r="Q1283" s="5" t="n">
        <f aca="false">SUM(O1283:P1283)</f>
        <v>0</v>
      </c>
      <c r="R1283" s="27"/>
    </row>
    <row r="1284" customFormat="false" ht="27" hidden="false" customHeight="false" outlineLevel="0" collapsed="false">
      <c r="E1284" s="38" t="s">
        <v>435</v>
      </c>
      <c r="N1284" s="5" t="n">
        <f aca="false">SUM(L1284:M1284)</f>
        <v>0</v>
      </c>
      <c r="Q1284" s="5" t="n">
        <f aca="false">SUM(O1284:P1284)</f>
        <v>0</v>
      </c>
      <c r="R1284" s="27"/>
    </row>
    <row r="1285" customFormat="false" ht="36" hidden="false" customHeight="false" outlineLevel="0" collapsed="false">
      <c r="E1285" s="38" t="s">
        <v>436</v>
      </c>
      <c r="N1285" s="5" t="n">
        <f aca="false">SUM(L1285:M1285)</f>
        <v>0</v>
      </c>
      <c r="Q1285" s="5" t="n">
        <f aca="false">SUM(O1285:P1285)</f>
        <v>0</v>
      </c>
      <c r="R1285" s="27"/>
    </row>
    <row r="1286" customFormat="false" ht="36.75" hidden="false" customHeight="false" outlineLevel="0" collapsed="false">
      <c r="E1286" s="46" t="s">
        <v>437</v>
      </c>
      <c r="F1286" s="29"/>
      <c r="G1286" s="29"/>
      <c r="H1286" s="29"/>
      <c r="N1286" s="5" t="n">
        <f aca="false">SUM(L1286:M1286)</f>
        <v>0</v>
      </c>
      <c r="Q1286" s="5" t="n">
        <f aca="false">SUM(O1286:P1286)</f>
        <v>0</v>
      </c>
      <c r="R1286" s="27"/>
    </row>
    <row r="1287" customFormat="false" ht="9" hidden="false" customHeight="false" outlineLevel="0" collapsed="false">
      <c r="E1287" s="25" t="s">
        <v>438</v>
      </c>
      <c r="I1287" s="30"/>
      <c r="J1287" s="30"/>
      <c r="K1287" s="30"/>
      <c r="L1287" s="30"/>
      <c r="M1287" s="30"/>
      <c r="N1287" s="30"/>
      <c r="O1287" s="30"/>
      <c r="P1287" s="30"/>
      <c r="Q1287" s="30"/>
      <c r="R1287" s="27"/>
    </row>
    <row r="1288" customFormat="false" ht="9.75" hidden="false" customHeight="false" outlineLevel="0" collapsed="false">
      <c r="D1288" s="2" t="s">
        <v>26</v>
      </c>
      <c r="E1288" s="28" t="s">
        <v>27</v>
      </c>
      <c r="F1288" s="29" t="n">
        <f aca="false">SUM(F1278:F1287)</f>
        <v>905780000</v>
      </c>
      <c r="G1288" s="29"/>
      <c r="H1288" s="29" t="n">
        <f aca="false">F1288+G1288</f>
        <v>905780000</v>
      </c>
      <c r="I1288" s="5" t="n">
        <v>860780000</v>
      </c>
      <c r="K1288" s="5" t="n">
        <f aca="false">I1288+J1288</f>
        <v>860780000</v>
      </c>
      <c r="L1288" s="5" t="n">
        <f aca="false">SUM(L1278:L1286)</f>
        <v>351600217</v>
      </c>
      <c r="N1288" s="5" t="n">
        <f aca="false">SUM(L1288:M1288)</f>
        <v>351600217</v>
      </c>
      <c r="O1288" s="5" t="n">
        <f aca="false">SUM(O1278:O1286)</f>
        <v>351600217</v>
      </c>
      <c r="Q1288" s="5" t="n">
        <f aca="false">SUM(O1288:P1288)</f>
        <v>351600217</v>
      </c>
      <c r="R1288" s="27" t="n">
        <v>40.8466991565789</v>
      </c>
    </row>
    <row r="1289" customFormat="false" ht="9.75" hidden="false" customHeight="false" outlineLevel="0" collapsed="false">
      <c r="E1289" s="32" t="s">
        <v>439</v>
      </c>
      <c r="F1289" s="33" t="n">
        <f aca="false">SUM(F1288)</f>
        <v>905780000</v>
      </c>
      <c r="G1289" s="33"/>
      <c r="H1289" s="33" t="n">
        <f aca="false">SUM(H1288)</f>
        <v>905780000</v>
      </c>
      <c r="I1289" s="34" t="n">
        <f aca="false">SUM(I1288:I1288)</f>
        <v>860780000</v>
      </c>
      <c r="J1289" s="34" t="n">
        <f aca="false">SUM(J1288:J1288)</f>
        <v>0</v>
      </c>
      <c r="K1289" s="34" t="n">
        <f aca="false">I1289+J1289</f>
        <v>860780000</v>
      </c>
      <c r="L1289" s="34" t="n">
        <f aca="false">SUM(L1288)</f>
        <v>351600217</v>
      </c>
      <c r="M1289" s="34"/>
      <c r="N1289" s="34" t="n">
        <f aca="false">SUM(L1289:M1289)</f>
        <v>351600217</v>
      </c>
      <c r="O1289" s="34" t="n">
        <f aca="false">SUM(O1288)</f>
        <v>351600217</v>
      </c>
      <c r="P1289" s="34"/>
      <c r="Q1289" s="34" t="n">
        <f aca="false">SUM(O1289:P1289)</f>
        <v>351600217</v>
      </c>
      <c r="R1289" s="27" t="n">
        <v>40.8466991565789</v>
      </c>
    </row>
    <row r="1290" customFormat="false" ht="9" hidden="false" customHeight="false" outlineLevel="0" collapsed="false">
      <c r="E1290" s="25" t="s">
        <v>440</v>
      </c>
      <c r="R1290" s="27"/>
    </row>
    <row r="1291" customFormat="false" ht="9.75" hidden="false" customHeight="false" outlineLevel="0" collapsed="false">
      <c r="D1291" s="2" t="s">
        <v>26</v>
      </c>
      <c r="E1291" s="28" t="s">
        <v>27</v>
      </c>
      <c r="F1291" s="29" t="n">
        <f aca="false">F1288</f>
        <v>905780000</v>
      </c>
      <c r="G1291" s="29"/>
      <c r="H1291" s="29" t="n">
        <f aca="false">F1291+G1291</f>
        <v>905780000</v>
      </c>
      <c r="I1291" s="5" t="n">
        <v>860780000</v>
      </c>
      <c r="K1291" s="5" t="n">
        <f aca="false">I1291+J1291</f>
        <v>860780000</v>
      </c>
      <c r="L1291" s="5" t="n">
        <f aca="false">SUM(L1278:L1286)</f>
        <v>351600217</v>
      </c>
      <c r="N1291" s="5" t="n">
        <f aca="false">SUM(L1291:M1291)</f>
        <v>351600217</v>
      </c>
      <c r="O1291" s="5" t="n">
        <f aca="false">SUM(O1279:O1286)</f>
        <v>351600217</v>
      </c>
      <c r="Q1291" s="5" t="n">
        <f aca="false">SUM(O1291:P1291)</f>
        <v>351600217</v>
      </c>
      <c r="R1291" s="27" t="n">
        <v>40.8466991565789</v>
      </c>
    </row>
    <row r="1292" customFormat="false" ht="9.75" hidden="false" customHeight="false" outlineLevel="0" collapsed="false">
      <c r="E1292" s="32" t="s">
        <v>441</v>
      </c>
      <c r="F1292" s="33" t="n">
        <f aca="false">SUM(F1291)</f>
        <v>905780000</v>
      </c>
      <c r="G1292" s="33"/>
      <c r="H1292" s="33" t="n">
        <f aca="false">SUM(H1291)</f>
        <v>905780000</v>
      </c>
      <c r="I1292" s="34" t="n">
        <f aca="false">SUM(I1291:I1291)</f>
        <v>860780000</v>
      </c>
      <c r="J1292" s="34" t="n">
        <f aca="false">SUM(J1291:J1291)</f>
        <v>0</v>
      </c>
      <c r="K1292" s="34" t="n">
        <f aca="false">I1292+J1292</f>
        <v>860780000</v>
      </c>
      <c r="L1292" s="34" t="n">
        <f aca="false">SUM(L1291)</f>
        <v>351600217</v>
      </c>
      <c r="M1292" s="34"/>
      <c r="N1292" s="34" t="n">
        <f aca="false">SUM(L1292:M1292)</f>
        <v>351600217</v>
      </c>
      <c r="O1292" s="34" t="n">
        <f aca="false">SUM(O1291)</f>
        <v>351600217</v>
      </c>
      <c r="P1292" s="34"/>
      <c r="Q1292" s="34" t="n">
        <f aca="false">SUM(O1292:P1292)</f>
        <v>351600217</v>
      </c>
      <c r="R1292" s="27" t="n">
        <v>40.8466991565789</v>
      </c>
    </row>
    <row r="1293" customFormat="false" ht="9" hidden="false" customHeight="false" outlineLevel="0" collapsed="false">
      <c r="R1293" s="27"/>
    </row>
    <row r="1294" customFormat="false" ht="9" hidden="false" customHeight="false" outlineLevel="0" collapsed="false">
      <c r="B1294" s="2" t="s">
        <v>442</v>
      </c>
      <c r="E1294" s="25" t="s">
        <v>443</v>
      </c>
      <c r="R1294" s="27"/>
    </row>
    <row r="1295" customFormat="false" ht="9" hidden="false" customHeight="false" outlineLevel="0" collapsed="false">
      <c r="C1295" s="2" t="n">
        <v>420</v>
      </c>
      <c r="E1295" s="25" t="s">
        <v>444</v>
      </c>
      <c r="R1295" s="27"/>
    </row>
    <row r="1296" customFormat="false" ht="9" hidden="false" customHeight="false" outlineLevel="0" collapsed="false">
      <c r="D1296" s="2" t="n">
        <v>411</v>
      </c>
      <c r="E1296" s="3" t="s">
        <v>19</v>
      </c>
      <c r="F1296" s="4" t="n">
        <v>20100000</v>
      </c>
      <c r="H1296" s="4" t="n">
        <v>20100000</v>
      </c>
      <c r="I1296" s="5" t="n">
        <v>19132800</v>
      </c>
      <c r="J1296" s="5" t="n">
        <v>0</v>
      </c>
      <c r="K1296" s="5" t="n">
        <f aca="false">I1296+J1296</f>
        <v>19132800</v>
      </c>
      <c r="L1296" s="5" t="n">
        <v>11277965</v>
      </c>
      <c r="N1296" s="5" t="n">
        <f aca="false">SUM(L1296:M1296)</f>
        <v>11277965</v>
      </c>
      <c r="O1296" s="5" t="n">
        <v>11277965</v>
      </c>
      <c r="Q1296" s="5" t="n">
        <f aca="false">SUM(O1296:P1296)</f>
        <v>11277965</v>
      </c>
      <c r="R1296" s="27" t="n">
        <v>58.9457110302726</v>
      </c>
    </row>
    <row r="1297" customFormat="false" ht="9" hidden="false" customHeight="false" outlineLevel="0" collapsed="false">
      <c r="D1297" s="2" t="n">
        <v>412</v>
      </c>
      <c r="E1297" s="3" t="s">
        <v>20</v>
      </c>
      <c r="F1297" s="4" t="n">
        <v>3617000</v>
      </c>
      <c r="H1297" s="4" t="n">
        <v>3617000</v>
      </c>
      <c r="I1297" s="5" t="n">
        <v>3443107</v>
      </c>
      <c r="J1297" s="5" t="n">
        <v>0</v>
      </c>
      <c r="K1297" s="5" t="n">
        <f aca="false">I1297+J1297</f>
        <v>3443107</v>
      </c>
      <c r="L1297" s="5" t="n">
        <v>2015662</v>
      </c>
      <c r="N1297" s="5" t="n">
        <f aca="false">SUM(L1297:M1297)</f>
        <v>2015662</v>
      </c>
      <c r="O1297" s="5" t="n">
        <v>2015662</v>
      </c>
      <c r="Q1297" s="5" t="n">
        <f aca="false">SUM(O1297:P1297)</f>
        <v>2015662</v>
      </c>
      <c r="R1297" s="27" t="n">
        <v>58.5419506277325</v>
      </c>
    </row>
    <row r="1298" customFormat="false" ht="9" hidden="false" customHeight="false" outlineLevel="0" collapsed="false">
      <c r="D1298" s="2" t="n">
        <v>413</v>
      </c>
      <c r="E1298" s="3" t="s">
        <v>21</v>
      </c>
      <c r="F1298" s="4" t="n">
        <v>98000</v>
      </c>
      <c r="H1298" s="4" t="n">
        <v>98000</v>
      </c>
      <c r="I1298" s="5" t="n">
        <v>98000</v>
      </c>
      <c r="J1298" s="5" t="n">
        <v>0</v>
      </c>
      <c r="K1298" s="5" t="n">
        <f aca="false">I1298+J1298</f>
        <v>98000</v>
      </c>
      <c r="L1298" s="5" t="n">
        <v>86812</v>
      </c>
      <c r="N1298" s="5" t="n">
        <f aca="false">SUM(L1298:M1298)</f>
        <v>86812</v>
      </c>
      <c r="O1298" s="5" t="n">
        <v>86812</v>
      </c>
      <c r="Q1298" s="5" t="n">
        <f aca="false">SUM(O1298:P1298)</f>
        <v>86812</v>
      </c>
      <c r="R1298" s="27" t="n">
        <v>88.5836734693878</v>
      </c>
    </row>
    <row r="1299" customFormat="false" ht="9" hidden="false" customHeight="false" outlineLevel="0" collapsed="false">
      <c r="D1299" s="2" t="n">
        <v>414</v>
      </c>
      <c r="E1299" s="3" t="s">
        <v>34</v>
      </c>
      <c r="F1299" s="4" t="n">
        <v>152000</v>
      </c>
      <c r="H1299" s="4" t="n">
        <v>152000</v>
      </c>
      <c r="I1299" s="5" t="n">
        <v>152000</v>
      </c>
      <c r="J1299" s="5" t="n">
        <v>0</v>
      </c>
      <c r="K1299" s="5" t="n">
        <f aca="false">I1299+J1299</f>
        <v>152000</v>
      </c>
      <c r="L1299" s="5" t="n">
        <v>60871</v>
      </c>
      <c r="N1299" s="5" t="n">
        <f aca="false">SUM(L1299:M1299)</f>
        <v>60871</v>
      </c>
      <c r="O1299" s="5" t="n">
        <v>60871</v>
      </c>
      <c r="Q1299" s="5" t="n">
        <f aca="false">SUM(O1299:P1299)</f>
        <v>60871</v>
      </c>
      <c r="R1299" s="27" t="n">
        <v>40.0467105263158</v>
      </c>
    </row>
    <row r="1300" customFormat="false" ht="9" hidden="false" customHeight="false" outlineLevel="0" collapsed="false">
      <c r="D1300" s="2" t="n">
        <v>415</v>
      </c>
      <c r="E1300" s="3" t="s">
        <v>22</v>
      </c>
      <c r="F1300" s="4" t="n">
        <v>332000</v>
      </c>
      <c r="H1300" s="4" t="n">
        <v>332000</v>
      </c>
      <c r="I1300" s="5" t="n">
        <v>532430</v>
      </c>
      <c r="J1300" s="5" t="n">
        <v>0</v>
      </c>
      <c r="K1300" s="5" t="n">
        <f aca="false">I1300+J1300</f>
        <v>532430</v>
      </c>
      <c r="L1300" s="5" t="n">
        <v>531263</v>
      </c>
      <c r="N1300" s="5" t="n">
        <f aca="false">SUM(L1300:M1300)</f>
        <v>531263</v>
      </c>
      <c r="O1300" s="5" t="n">
        <v>531263</v>
      </c>
      <c r="Q1300" s="5" t="n">
        <f aca="false">SUM(O1300:P1300)</f>
        <v>531263</v>
      </c>
      <c r="R1300" s="27" t="n">
        <v>99.7808162575362</v>
      </c>
    </row>
    <row r="1301" customFormat="false" ht="9" hidden="false" customHeight="false" outlineLevel="0" collapsed="false">
      <c r="D1301" s="2" t="n">
        <v>416</v>
      </c>
      <c r="E1301" s="3" t="s">
        <v>35</v>
      </c>
      <c r="I1301" s="5" t="n">
        <v>940663</v>
      </c>
      <c r="J1301" s="5" t="n">
        <v>0</v>
      </c>
      <c r="K1301" s="5" t="n">
        <f aca="false">I1301+J1301</f>
        <v>940663</v>
      </c>
      <c r="L1301" s="5" t="n">
        <v>940434</v>
      </c>
      <c r="N1301" s="5" t="n">
        <f aca="false">SUM(L1301:M1301)</f>
        <v>940434</v>
      </c>
      <c r="O1301" s="5" t="n">
        <v>940434</v>
      </c>
      <c r="Q1301" s="5" t="n">
        <f aca="false">SUM(O1301:P1301)</f>
        <v>940434</v>
      </c>
      <c r="R1301" s="27" t="n">
        <v>99.9756554685365</v>
      </c>
    </row>
    <row r="1302" customFormat="false" ht="9" hidden="false" customHeight="false" outlineLevel="0" collapsed="false">
      <c r="D1302" s="2" t="n">
        <v>421</v>
      </c>
      <c r="E1302" s="3" t="s">
        <v>36</v>
      </c>
      <c r="F1302" s="4" t="n">
        <v>855000</v>
      </c>
      <c r="H1302" s="4" t="n">
        <v>855000</v>
      </c>
      <c r="I1302" s="5" t="n">
        <v>855000</v>
      </c>
      <c r="J1302" s="5" t="n">
        <v>0</v>
      </c>
      <c r="K1302" s="5" t="n">
        <f aca="false">I1302+J1302</f>
        <v>855000</v>
      </c>
      <c r="L1302" s="5" t="n">
        <v>611810</v>
      </c>
      <c r="N1302" s="5" t="n">
        <f aca="false">SUM(L1302:M1302)</f>
        <v>611810</v>
      </c>
      <c r="O1302" s="5" t="n">
        <v>611810</v>
      </c>
      <c r="Q1302" s="5" t="n">
        <f aca="false">SUM(O1302:P1302)</f>
        <v>611810</v>
      </c>
      <c r="R1302" s="27" t="n">
        <v>71.5567251461988</v>
      </c>
    </row>
    <row r="1303" customFormat="false" ht="9" hidden="false" customHeight="false" outlineLevel="0" collapsed="false">
      <c r="D1303" s="2" t="n">
        <v>422</v>
      </c>
      <c r="E1303" s="3" t="s">
        <v>24</v>
      </c>
      <c r="F1303" s="4" t="n">
        <v>180000</v>
      </c>
      <c r="H1303" s="4" t="n">
        <v>180000</v>
      </c>
      <c r="I1303" s="5" t="n">
        <v>180000</v>
      </c>
      <c r="J1303" s="5" t="n">
        <v>0</v>
      </c>
      <c r="K1303" s="5" t="n">
        <f aca="false">I1303+J1303</f>
        <v>180000</v>
      </c>
      <c r="L1303" s="5" t="n">
        <v>146379</v>
      </c>
      <c r="N1303" s="5" t="n">
        <f aca="false">SUM(L1303:M1303)</f>
        <v>146379</v>
      </c>
      <c r="O1303" s="5" t="n">
        <v>146379</v>
      </c>
      <c r="Q1303" s="5" t="n">
        <f aca="false">SUM(O1303:P1303)</f>
        <v>146379</v>
      </c>
      <c r="R1303" s="27" t="n">
        <v>81.3216666666667</v>
      </c>
    </row>
    <row r="1304" customFormat="false" ht="9" hidden="false" customHeight="false" outlineLevel="0" collapsed="false">
      <c r="D1304" s="2" t="n">
        <v>423</v>
      </c>
      <c r="E1304" s="3" t="s">
        <v>37</v>
      </c>
      <c r="F1304" s="4" t="n">
        <v>950000</v>
      </c>
      <c r="H1304" s="4" t="n">
        <v>950000</v>
      </c>
      <c r="I1304" s="5" t="n">
        <v>950000</v>
      </c>
      <c r="J1304" s="5" t="n">
        <v>0</v>
      </c>
      <c r="K1304" s="5" t="n">
        <f aca="false">I1304+J1304</f>
        <v>950000</v>
      </c>
      <c r="L1304" s="5" t="n">
        <v>947145</v>
      </c>
      <c r="N1304" s="5" t="n">
        <f aca="false">SUM(L1304:M1304)</f>
        <v>947145</v>
      </c>
      <c r="O1304" s="5" t="n">
        <v>947145</v>
      </c>
      <c r="Q1304" s="5" t="n">
        <f aca="false">SUM(O1304:P1304)</f>
        <v>947145</v>
      </c>
      <c r="R1304" s="27" t="n">
        <v>99.6994736842105</v>
      </c>
    </row>
    <row r="1305" customFormat="false" ht="9" hidden="false" customHeight="false" outlineLevel="0" collapsed="false">
      <c r="D1305" s="2" t="n">
        <v>424</v>
      </c>
      <c r="E1305" s="3" t="s">
        <v>38</v>
      </c>
      <c r="F1305" s="4" t="n">
        <v>20000</v>
      </c>
      <c r="H1305" s="4" t="n">
        <v>20000</v>
      </c>
      <c r="I1305" s="5" t="n">
        <v>19000</v>
      </c>
      <c r="J1305" s="5" t="n">
        <v>0</v>
      </c>
      <c r="K1305" s="5" t="n">
        <f aca="false">I1305+J1305</f>
        <v>19000</v>
      </c>
      <c r="N1305" s="5" t="n">
        <f aca="false">SUM(L1305:M1305)</f>
        <v>0</v>
      </c>
      <c r="Q1305" s="5" t="n">
        <f aca="false">SUM(O1305:P1305)</f>
        <v>0</v>
      </c>
      <c r="R1305" s="27" t="n">
        <v>0</v>
      </c>
    </row>
    <row r="1306" customFormat="false" ht="9" hidden="false" customHeight="false" outlineLevel="0" collapsed="false">
      <c r="D1306" s="2" t="n">
        <v>425</v>
      </c>
      <c r="E1306" s="3" t="s">
        <v>39</v>
      </c>
      <c r="F1306" s="4" t="n">
        <v>150000</v>
      </c>
      <c r="H1306" s="4" t="n">
        <v>150000</v>
      </c>
      <c r="I1306" s="5" t="n">
        <v>150000</v>
      </c>
      <c r="J1306" s="5" t="n">
        <v>0</v>
      </c>
      <c r="K1306" s="5" t="n">
        <f aca="false">I1306+J1306</f>
        <v>150000</v>
      </c>
      <c r="L1306" s="5" t="n">
        <v>149162</v>
      </c>
      <c r="N1306" s="5" t="n">
        <f aca="false">SUM(L1306:M1306)</f>
        <v>149162</v>
      </c>
      <c r="O1306" s="5" t="n">
        <v>149162</v>
      </c>
      <c r="Q1306" s="5" t="n">
        <f aca="false">SUM(O1306:P1306)</f>
        <v>149162</v>
      </c>
      <c r="R1306" s="27" t="n">
        <v>99.4413333333333</v>
      </c>
    </row>
    <row r="1307" customFormat="false" ht="9" hidden="false" customHeight="false" outlineLevel="0" collapsed="false">
      <c r="D1307" s="2" t="n">
        <v>426</v>
      </c>
      <c r="E1307" s="3" t="s">
        <v>40</v>
      </c>
      <c r="F1307" s="4" t="n">
        <v>570000</v>
      </c>
      <c r="H1307" s="4" t="n">
        <v>570000</v>
      </c>
      <c r="I1307" s="5" t="n">
        <v>573500</v>
      </c>
      <c r="J1307" s="5" t="n">
        <v>0</v>
      </c>
      <c r="K1307" s="5" t="n">
        <f aca="false">I1307+J1307</f>
        <v>573500</v>
      </c>
      <c r="L1307" s="5" t="n">
        <v>571189</v>
      </c>
      <c r="N1307" s="5" t="n">
        <f aca="false">SUM(L1307:M1307)</f>
        <v>571189</v>
      </c>
      <c r="O1307" s="5" t="n">
        <v>571189</v>
      </c>
      <c r="Q1307" s="5" t="n">
        <f aca="false">SUM(O1307:P1307)</f>
        <v>571189</v>
      </c>
      <c r="R1307" s="27" t="n">
        <v>99.5970357454228</v>
      </c>
    </row>
    <row r="1308" customFormat="false" ht="9.75" hidden="false" customHeight="false" outlineLevel="0" collapsed="false">
      <c r="D1308" s="2" t="n">
        <v>512</v>
      </c>
      <c r="E1308" s="28" t="s">
        <v>44</v>
      </c>
      <c r="F1308" s="29" t="n">
        <v>50000</v>
      </c>
      <c r="G1308" s="29"/>
      <c r="H1308" s="29" t="n">
        <v>50000</v>
      </c>
      <c r="I1308" s="5" t="n">
        <v>47500</v>
      </c>
      <c r="J1308" s="5" t="n">
        <v>0</v>
      </c>
      <c r="K1308" s="5" t="n">
        <f aca="false">I1308+J1308</f>
        <v>47500</v>
      </c>
      <c r="L1308" s="5" t="n">
        <v>46059</v>
      </c>
      <c r="N1308" s="5" t="n">
        <f aca="false">SUM(L1308:M1308)</f>
        <v>46059</v>
      </c>
      <c r="O1308" s="5" t="n">
        <v>46059</v>
      </c>
      <c r="Q1308" s="5" t="n">
        <f aca="false">SUM(O1308:P1308)</f>
        <v>46059</v>
      </c>
      <c r="R1308" s="27" t="n">
        <v>96.9663157894737</v>
      </c>
    </row>
    <row r="1309" customFormat="false" ht="9" hidden="false" customHeight="false" outlineLevel="0" collapsed="false">
      <c r="E1309" s="25" t="s">
        <v>445</v>
      </c>
      <c r="I1309" s="30"/>
      <c r="J1309" s="30"/>
      <c r="K1309" s="30"/>
      <c r="L1309" s="30"/>
      <c r="M1309" s="30"/>
      <c r="N1309" s="30"/>
      <c r="O1309" s="30"/>
      <c r="P1309" s="30"/>
      <c r="Q1309" s="30"/>
      <c r="R1309" s="27"/>
    </row>
    <row r="1310" customFormat="false" ht="9.75" hidden="false" customHeight="false" outlineLevel="0" collapsed="false">
      <c r="D1310" s="2" t="s">
        <v>26</v>
      </c>
      <c r="E1310" s="28" t="s">
        <v>27</v>
      </c>
      <c r="F1310" s="29" t="n">
        <v>27074000</v>
      </c>
      <c r="G1310" s="29"/>
      <c r="H1310" s="29" t="n">
        <v>27074000</v>
      </c>
      <c r="I1310" s="5" t="n">
        <v>27074000</v>
      </c>
      <c r="K1310" s="5" t="n">
        <f aca="false">I1310+J1310</f>
        <v>27074000</v>
      </c>
      <c r="L1310" s="5" t="n">
        <f aca="false">SUM(L1296:L1308)</f>
        <v>17384751</v>
      </c>
      <c r="N1310" s="5" t="n">
        <f aca="false">SUM(L1310:M1310)</f>
        <v>17384751</v>
      </c>
      <c r="O1310" s="5" t="n">
        <f aca="false">SUM(O1296:O1308)</f>
        <v>17384751</v>
      </c>
      <c r="Q1310" s="5" t="n">
        <f aca="false">SUM(O1310:P1310)</f>
        <v>17384751</v>
      </c>
      <c r="R1310" s="27" t="n">
        <v>64.2119782817463</v>
      </c>
    </row>
    <row r="1311" customFormat="false" ht="9.75" hidden="false" customHeight="false" outlineLevel="0" collapsed="false">
      <c r="E1311" s="32" t="s">
        <v>446</v>
      </c>
      <c r="F1311" s="33" t="n">
        <v>27074000</v>
      </c>
      <c r="G1311" s="33"/>
      <c r="H1311" s="33" t="n">
        <v>27074000</v>
      </c>
      <c r="I1311" s="34" t="n">
        <f aca="false">SUM(I1310:I1310)</f>
        <v>27074000</v>
      </c>
      <c r="J1311" s="34" t="n">
        <f aca="false">SUM(J1310:J1310)</f>
        <v>0</v>
      </c>
      <c r="K1311" s="34" t="n">
        <f aca="false">I1311+J1311</f>
        <v>27074000</v>
      </c>
      <c r="L1311" s="34" t="n">
        <f aca="false">SUM(L1310)</f>
        <v>17384751</v>
      </c>
      <c r="M1311" s="34"/>
      <c r="N1311" s="34" t="n">
        <f aca="false">SUM(L1311:M1311)</f>
        <v>17384751</v>
      </c>
      <c r="O1311" s="34" t="n">
        <f aca="false">SUM(O1310)</f>
        <v>17384751</v>
      </c>
      <c r="P1311" s="34"/>
      <c r="Q1311" s="34" t="n">
        <f aca="false">SUM(O1311:P1311)</f>
        <v>17384751</v>
      </c>
      <c r="R1311" s="27" t="n">
        <v>64.2119782817463</v>
      </c>
    </row>
    <row r="1312" customFormat="false" ht="9" hidden="false" customHeight="false" outlineLevel="0" collapsed="false">
      <c r="E1312" s="25" t="s">
        <v>447</v>
      </c>
      <c r="R1312" s="27"/>
    </row>
    <row r="1313" customFormat="false" ht="9.75" hidden="false" customHeight="false" outlineLevel="0" collapsed="false">
      <c r="D1313" s="2" t="s">
        <v>26</v>
      </c>
      <c r="E1313" s="28" t="s">
        <v>27</v>
      </c>
      <c r="F1313" s="29" t="n">
        <v>27074000</v>
      </c>
      <c r="G1313" s="29"/>
      <c r="H1313" s="29" t="n">
        <v>27074000</v>
      </c>
      <c r="I1313" s="5" t="n">
        <v>27074000</v>
      </c>
      <c r="K1313" s="5" t="n">
        <f aca="false">I1313+J1313</f>
        <v>27074000</v>
      </c>
      <c r="L1313" s="5" t="n">
        <f aca="false">SUM(L1296:L1308)</f>
        <v>17384751</v>
      </c>
      <c r="N1313" s="5" t="n">
        <f aca="false">SUM(L1313:M1313)</f>
        <v>17384751</v>
      </c>
      <c r="O1313" s="5" t="n">
        <f aca="false">SUM(O1296:O1308)</f>
        <v>17384751</v>
      </c>
      <c r="Q1313" s="5" t="n">
        <f aca="false">SUM(O1313:P1313)</f>
        <v>17384751</v>
      </c>
      <c r="R1313" s="27" t="n">
        <v>64.2119782817463</v>
      </c>
    </row>
    <row r="1314" customFormat="false" ht="9.75" hidden="false" customHeight="false" outlineLevel="0" collapsed="false">
      <c r="E1314" s="32" t="s">
        <v>448</v>
      </c>
      <c r="F1314" s="33" t="n">
        <v>27074000</v>
      </c>
      <c r="G1314" s="33"/>
      <c r="H1314" s="33" t="n">
        <v>27074000</v>
      </c>
      <c r="I1314" s="34" t="n">
        <f aca="false">SUM(I1313:I1313)</f>
        <v>27074000</v>
      </c>
      <c r="J1314" s="34" t="n">
        <f aca="false">SUM(J1313:J1313)</f>
        <v>0</v>
      </c>
      <c r="K1314" s="34" t="n">
        <f aca="false">I1314+J1314</f>
        <v>27074000</v>
      </c>
      <c r="L1314" s="34" t="n">
        <f aca="false">SUM(L1313)</f>
        <v>17384751</v>
      </c>
      <c r="M1314" s="34"/>
      <c r="N1314" s="34" t="n">
        <f aca="false">SUM(L1314:M1314)</f>
        <v>17384751</v>
      </c>
      <c r="O1314" s="34" t="n">
        <f aca="false">SUM(O1313)</f>
        <v>17384751</v>
      </c>
      <c r="P1314" s="34"/>
      <c r="Q1314" s="34" t="n">
        <f aca="false">SUM(O1314:P1314)</f>
        <v>17384751</v>
      </c>
      <c r="R1314" s="27" t="n">
        <v>64.2119782817463</v>
      </c>
    </row>
    <row r="1315" customFormat="false" ht="9" hidden="false" customHeight="false" outlineLevel="0" collapsed="false">
      <c r="R1315" s="27"/>
    </row>
    <row r="1316" customFormat="false" ht="9" hidden="false" customHeight="false" outlineLevel="0" collapsed="false">
      <c r="B1316" s="2" t="s">
        <v>449</v>
      </c>
      <c r="E1316" s="25" t="s">
        <v>450</v>
      </c>
      <c r="R1316" s="27"/>
    </row>
    <row r="1317" customFormat="false" ht="9" hidden="false" customHeight="false" outlineLevel="0" collapsed="false">
      <c r="C1317" s="2" t="s">
        <v>451</v>
      </c>
      <c r="E1317" s="25" t="s">
        <v>63</v>
      </c>
      <c r="F1317" s="39"/>
      <c r="G1317" s="39"/>
      <c r="H1317" s="39"/>
      <c r="R1317" s="27"/>
    </row>
    <row r="1318" customFormat="false" ht="9" hidden="false" customHeight="false" outlineLevel="0" collapsed="false">
      <c r="D1318" s="2" t="n">
        <v>411</v>
      </c>
      <c r="E1318" s="3" t="s">
        <v>19</v>
      </c>
      <c r="F1318" s="4" t="n">
        <v>18800000</v>
      </c>
      <c r="H1318" s="4" t="n">
        <f aca="false">F1318+G1318</f>
        <v>18800000</v>
      </c>
      <c r="I1318" s="5" t="n">
        <v>17860000</v>
      </c>
      <c r="J1318" s="5" t="n">
        <v>0</v>
      </c>
      <c r="K1318" s="5" t="n">
        <f aca="false">I1318+J1318</f>
        <v>17860000</v>
      </c>
      <c r="L1318" s="5" t="n">
        <v>15040291</v>
      </c>
      <c r="N1318" s="5" t="n">
        <f aca="false">SUM(L1318:M1318)</f>
        <v>15040291</v>
      </c>
      <c r="O1318" s="5" t="n">
        <v>15040291</v>
      </c>
      <c r="Q1318" s="5" t="n">
        <f aca="false">SUM(O1318:P1318)</f>
        <v>15040291</v>
      </c>
      <c r="R1318" s="27" t="n">
        <v>84.2121556550952</v>
      </c>
    </row>
    <row r="1319" customFormat="false" ht="9" hidden="false" customHeight="false" outlineLevel="0" collapsed="false">
      <c r="D1319" s="2" t="n">
        <v>412</v>
      </c>
      <c r="E1319" s="3" t="s">
        <v>20</v>
      </c>
      <c r="F1319" s="4" t="n">
        <v>3365000</v>
      </c>
      <c r="H1319" s="4" t="n">
        <f aca="false">F1319+G1319</f>
        <v>3365000</v>
      </c>
      <c r="I1319" s="5" t="n">
        <v>3196750</v>
      </c>
      <c r="J1319" s="5" t="n">
        <v>0</v>
      </c>
      <c r="K1319" s="5" t="n">
        <f aca="false">I1319+J1319</f>
        <v>3196750</v>
      </c>
      <c r="L1319" s="5" t="n">
        <v>2692212</v>
      </c>
      <c r="N1319" s="5" t="n">
        <f aca="false">SUM(L1319:M1319)</f>
        <v>2692212</v>
      </c>
      <c r="O1319" s="5" t="n">
        <v>2692212</v>
      </c>
      <c r="Q1319" s="5" t="n">
        <f aca="false">SUM(O1319:P1319)</f>
        <v>2692212</v>
      </c>
      <c r="R1319" s="27" t="n">
        <v>84.2171580511457</v>
      </c>
    </row>
    <row r="1320" customFormat="false" ht="9" hidden="false" customHeight="false" outlineLevel="0" collapsed="false">
      <c r="D1320" s="2" t="n">
        <v>413</v>
      </c>
      <c r="E1320" s="3" t="s">
        <v>21</v>
      </c>
      <c r="F1320" s="6"/>
      <c r="G1320" s="6"/>
      <c r="H1320" s="6"/>
      <c r="I1320" s="5" t="n">
        <v>0</v>
      </c>
      <c r="J1320" s="5" t="n">
        <v>0</v>
      </c>
      <c r="K1320" s="5" t="n">
        <f aca="false">I1320+J1320</f>
        <v>0</v>
      </c>
      <c r="N1320" s="5" t="n">
        <f aca="false">SUM(L1320:M1320)</f>
        <v>0</v>
      </c>
      <c r="Q1320" s="5" t="n">
        <f aca="false">SUM(O1320:P1320)</f>
        <v>0</v>
      </c>
      <c r="R1320" s="27"/>
    </row>
    <row r="1321" customFormat="false" ht="9" hidden="false" customHeight="false" outlineLevel="0" collapsed="false">
      <c r="D1321" s="2" t="n">
        <v>414</v>
      </c>
      <c r="E1321" s="3" t="s">
        <v>34</v>
      </c>
      <c r="F1321" s="4" t="n">
        <v>220000</v>
      </c>
      <c r="H1321" s="4" t="n">
        <f aca="false">F1321+G1321</f>
        <v>220000</v>
      </c>
      <c r="I1321" s="5" t="n">
        <v>220000</v>
      </c>
      <c r="J1321" s="5" t="n">
        <v>0</v>
      </c>
      <c r="K1321" s="5" t="n">
        <f aca="false">I1321+J1321</f>
        <v>220000</v>
      </c>
      <c r="N1321" s="5" t="n">
        <f aca="false">SUM(L1321:M1321)</f>
        <v>0</v>
      </c>
      <c r="Q1321" s="5" t="n">
        <f aca="false">SUM(O1321:P1321)</f>
        <v>0</v>
      </c>
      <c r="R1321" s="27" t="n">
        <v>0</v>
      </c>
    </row>
    <row r="1322" customFormat="false" ht="9" hidden="false" customHeight="false" outlineLevel="0" collapsed="false">
      <c r="D1322" s="2" t="n">
        <v>415</v>
      </c>
      <c r="E1322" s="3" t="s">
        <v>22</v>
      </c>
      <c r="F1322" s="4" t="n">
        <v>390000</v>
      </c>
      <c r="H1322" s="4" t="n">
        <f aca="false">F1322+G1322</f>
        <v>390000</v>
      </c>
      <c r="I1322" s="5" t="n">
        <v>390000</v>
      </c>
      <c r="J1322" s="5" t="n">
        <v>0</v>
      </c>
      <c r="K1322" s="5" t="n">
        <f aca="false">I1322+J1322</f>
        <v>390000</v>
      </c>
      <c r="L1322" s="5" t="n">
        <v>357565</v>
      </c>
      <c r="N1322" s="5" t="n">
        <f aca="false">SUM(L1322:M1322)</f>
        <v>357565</v>
      </c>
      <c r="O1322" s="5" t="n">
        <v>357565</v>
      </c>
      <c r="Q1322" s="5" t="n">
        <f aca="false">SUM(O1322:P1322)</f>
        <v>357565</v>
      </c>
      <c r="R1322" s="27" t="n">
        <v>91.6833333333333</v>
      </c>
    </row>
    <row r="1323" customFormat="false" ht="9" hidden="false" customHeight="false" outlineLevel="0" collapsed="false">
      <c r="D1323" s="2" t="n">
        <v>416</v>
      </c>
      <c r="E1323" s="3" t="s">
        <v>35</v>
      </c>
      <c r="F1323" s="6"/>
      <c r="I1323" s="5" t="n">
        <v>1394950</v>
      </c>
      <c r="J1323" s="5" t="n">
        <v>0</v>
      </c>
      <c r="K1323" s="5" t="n">
        <f aca="false">I1323+J1323</f>
        <v>1394950</v>
      </c>
      <c r="L1323" s="5" t="n">
        <v>1392958</v>
      </c>
      <c r="N1323" s="5" t="n">
        <f aca="false">SUM(L1323:M1323)</f>
        <v>1392958</v>
      </c>
      <c r="O1323" s="5" t="n">
        <v>1392958</v>
      </c>
      <c r="Q1323" s="5" t="n">
        <f aca="false">SUM(O1323:P1323)</f>
        <v>1392958</v>
      </c>
      <c r="R1323" s="27" t="n">
        <v>99.8571991827664</v>
      </c>
    </row>
    <row r="1324" customFormat="false" ht="9" hidden="false" customHeight="false" outlineLevel="0" collapsed="false">
      <c r="D1324" s="2" t="n">
        <v>421</v>
      </c>
      <c r="E1324" s="3" t="s">
        <v>36</v>
      </c>
      <c r="F1324" s="4" t="n">
        <v>2106000</v>
      </c>
      <c r="H1324" s="4" t="n">
        <f aca="false">F1324+G1324</f>
        <v>2106000</v>
      </c>
      <c r="I1324" s="5" t="n">
        <v>2000700</v>
      </c>
      <c r="J1324" s="5" t="n">
        <v>0</v>
      </c>
      <c r="K1324" s="5" t="n">
        <f aca="false">I1324+J1324</f>
        <v>2000700</v>
      </c>
      <c r="L1324" s="5" t="n">
        <v>389526</v>
      </c>
      <c r="N1324" s="5" t="n">
        <f aca="false">SUM(L1324:M1324)</f>
        <v>389526</v>
      </c>
      <c r="O1324" s="5" t="n">
        <v>389526</v>
      </c>
      <c r="Q1324" s="5" t="n">
        <f aca="false">SUM(O1324:P1324)</f>
        <v>389526</v>
      </c>
      <c r="R1324" s="27" t="n">
        <v>19.469485680012</v>
      </c>
    </row>
    <row r="1325" customFormat="false" ht="9" hidden="false" customHeight="false" outlineLevel="0" collapsed="false">
      <c r="D1325" s="2" t="n">
        <v>422</v>
      </c>
      <c r="E1325" s="3" t="s">
        <v>24</v>
      </c>
      <c r="F1325" s="4" t="n">
        <v>2200000</v>
      </c>
      <c r="H1325" s="4" t="n">
        <f aca="false">F1325+G1325</f>
        <v>2200000</v>
      </c>
      <c r="I1325" s="5" t="n">
        <v>2090000</v>
      </c>
      <c r="J1325" s="5" t="n">
        <v>0</v>
      </c>
      <c r="K1325" s="5" t="n">
        <f aca="false">I1325+J1325</f>
        <v>2090000</v>
      </c>
      <c r="L1325" s="5" t="n">
        <v>1820906</v>
      </c>
      <c r="N1325" s="5" t="n">
        <f aca="false">SUM(L1325:M1325)</f>
        <v>1820906</v>
      </c>
      <c r="O1325" s="5" t="n">
        <v>1820906</v>
      </c>
      <c r="Q1325" s="5" t="n">
        <f aca="false">SUM(O1325:P1325)</f>
        <v>1820906</v>
      </c>
      <c r="R1325" s="27" t="n">
        <v>87.1246889952153</v>
      </c>
    </row>
    <row r="1326" customFormat="false" ht="9" hidden="false" customHeight="false" outlineLevel="0" collapsed="false">
      <c r="D1326" s="2" t="n">
        <v>423</v>
      </c>
      <c r="E1326" s="3" t="s">
        <v>37</v>
      </c>
      <c r="F1326" s="4" t="n">
        <v>1028000</v>
      </c>
      <c r="H1326" s="4" t="n">
        <f aca="false">F1326+G1326</f>
        <v>1028000</v>
      </c>
      <c r="I1326" s="5" t="n">
        <v>976600</v>
      </c>
      <c r="J1326" s="5" t="n">
        <v>0</v>
      </c>
      <c r="K1326" s="5" t="n">
        <f aca="false">I1326+J1326</f>
        <v>976600</v>
      </c>
      <c r="L1326" s="5" t="n">
        <v>584583</v>
      </c>
      <c r="N1326" s="5" t="n">
        <f aca="false">SUM(L1326:M1326)</f>
        <v>584583</v>
      </c>
      <c r="O1326" s="5" t="n">
        <v>584583</v>
      </c>
      <c r="Q1326" s="5" t="n">
        <f aca="false">SUM(O1326:P1326)</f>
        <v>584583</v>
      </c>
      <c r="R1326" s="27" t="n">
        <v>59.8590006143764</v>
      </c>
    </row>
    <row r="1327" customFormat="false" ht="9" hidden="false" customHeight="false" outlineLevel="0" collapsed="false">
      <c r="D1327" s="2" t="n">
        <v>424</v>
      </c>
      <c r="E1327" s="3" t="s">
        <v>38</v>
      </c>
      <c r="F1327" s="6"/>
      <c r="H1327" s="6"/>
      <c r="I1327" s="5" t="n">
        <v>0</v>
      </c>
      <c r="J1327" s="5" t="n">
        <v>0</v>
      </c>
      <c r="K1327" s="5" t="n">
        <f aca="false">I1327+J1327</f>
        <v>0</v>
      </c>
      <c r="N1327" s="5" t="n">
        <f aca="false">SUM(L1327:M1327)</f>
        <v>0</v>
      </c>
      <c r="Q1327" s="5" t="n">
        <f aca="false">SUM(O1327:P1327)</f>
        <v>0</v>
      </c>
      <c r="R1327" s="27"/>
    </row>
    <row r="1328" customFormat="false" ht="9" hidden="false" customHeight="false" outlineLevel="0" collapsed="false">
      <c r="D1328" s="2" t="n">
        <v>425</v>
      </c>
      <c r="E1328" s="3" t="s">
        <v>39</v>
      </c>
      <c r="F1328" s="4" t="n">
        <v>200000</v>
      </c>
      <c r="H1328" s="4" t="n">
        <f aca="false">F1328+G1327</f>
        <v>200000</v>
      </c>
      <c r="I1328" s="5" t="n">
        <v>190000</v>
      </c>
      <c r="J1328" s="5" t="n">
        <v>0</v>
      </c>
      <c r="K1328" s="5" t="n">
        <f aca="false">I1328+J1328</f>
        <v>190000</v>
      </c>
      <c r="L1328" s="5" t="n">
        <v>76378</v>
      </c>
      <c r="N1328" s="5" t="n">
        <f aca="false">SUM(L1328:M1328)</f>
        <v>76378</v>
      </c>
      <c r="O1328" s="5" t="n">
        <v>76378</v>
      </c>
      <c r="Q1328" s="5" t="n">
        <f aca="false">SUM(O1328:P1328)</f>
        <v>76378</v>
      </c>
      <c r="R1328" s="27" t="n">
        <v>40.1989473684211</v>
      </c>
    </row>
    <row r="1329" customFormat="false" ht="9" hidden="false" customHeight="false" outlineLevel="0" collapsed="false">
      <c r="D1329" s="2" t="n">
        <v>426</v>
      </c>
      <c r="E1329" s="3" t="s">
        <v>40</v>
      </c>
      <c r="F1329" s="4" t="n">
        <v>500000</v>
      </c>
      <c r="H1329" s="4" t="n">
        <f aca="false">F1329+G1328</f>
        <v>500000</v>
      </c>
      <c r="I1329" s="5" t="n">
        <v>490000</v>
      </c>
      <c r="J1329" s="5" t="n">
        <v>0</v>
      </c>
      <c r="K1329" s="5" t="n">
        <f aca="false">I1329+J1329</f>
        <v>490000</v>
      </c>
      <c r="L1329" s="5" t="n">
        <v>255573</v>
      </c>
      <c r="N1329" s="5" t="n">
        <f aca="false">SUM(L1329:M1329)</f>
        <v>255573</v>
      </c>
      <c r="O1329" s="5" t="n">
        <v>255573</v>
      </c>
      <c r="Q1329" s="5" t="n">
        <f aca="false">SUM(O1329:P1329)</f>
        <v>255573</v>
      </c>
      <c r="R1329" s="27" t="n">
        <v>52.1577551020408</v>
      </c>
    </row>
    <row r="1330" customFormat="false" ht="18" hidden="false" customHeight="false" outlineLevel="0" collapsed="false">
      <c r="D1330" s="2" t="n">
        <v>482</v>
      </c>
      <c r="E1330" s="38" t="s">
        <v>55</v>
      </c>
      <c r="F1330" s="4" t="n">
        <v>30000</v>
      </c>
      <c r="H1330" s="4" t="n">
        <f aca="false">F1330+G1329</f>
        <v>30000</v>
      </c>
      <c r="I1330" s="5" t="n">
        <v>30000</v>
      </c>
      <c r="J1330" s="5" t="n">
        <v>0</v>
      </c>
      <c r="K1330" s="5" t="n">
        <f aca="false">I1330+J1330</f>
        <v>30000</v>
      </c>
      <c r="N1330" s="5" t="n">
        <f aca="false">SUM(L1330:M1330)</f>
        <v>0</v>
      </c>
      <c r="Q1330" s="5" t="n">
        <f aca="false">SUM(O1330:P1330)</f>
        <v>0</v>
      </c>
      <c r="R1330" s="27" t="n">
        <v>0</v>
      </c>
    </row>
    <row r="1331" customFormat="false" ht="9" hidden="false" customHeight="false" outlineLevel="0" collapsed="false">
      <c r="D1331" s="2" t="n">
        <v>512</v>
      </c>
      <c r="E1331" s="3" t="s">
        <v>44</v>
      </c>
      <c r="F1331" s="4" t="n">
        <v>4080000</v>
      </c>
      <c r="H1331" s="4" t="n">
        <f aca="false">F1331+G1330</f>
        <v>4080000</v>
      </c>
      <c r="I1331" s="5" t="n">
        <v>4080000</v>
      </c>
      <c r="J1331" s="5" t="n">
        <v>263214</v>
      </c>
      <c r="K1331" s="5" t="n">
        <f aca="false">I1331+J1331</f>
        <v>4343214</v>
      </c>
      <c r="L1331" s="5" t="n">
        <v>2721455</v>
      </c>
      <c r="M1331" s="5" t="n">
        <v>259704</v>
      </c>
      <c r="N1331" s="5" t="n">
        <f aca="false">SUM(L1331:M1331)</f>
        <v>2981159</v>
      </c>
      <c r="O1331" s="5" t="n">
        <v>2721455</v>
      </c>
      <c r="P1331" s="5" t="n">
        <v>259704</v>
      </c>
      <c r="Q1331" s="5" t="n">
        <f aca="false">SUM(O1331:P1331)</f>
        <v>2981159</v>
      </c>
      <c r="R1331" s="27" t="n">
        <v>68.6394683752631</v>
      </c>
    </row>
    <row r="1332" customFormat="false" ht="9.75" hidden="false" customHeight="false" outlineLevel="0" collapsed="false">
      <c r="D1332" s="2" t="n">
        <v>513</v>
      </c>
      <c r="E1332" s="28" t="s">
        <v>45</v>
      </c>
      <c r="F1332" s="29" t="n">
        <v>4000000</v>
      </c>
      <c r="G1332" s="33"/>
      <c r="H1332" s="29" t="n">
        <f aca="false">F1332+G1331</f>
        <v>4000000</v>
      </c>
      <c r="I1332" s="5" t="n">
        <v>4000000</v>
      </c>
      <c r="J1332" s="5" t="n">
        <v>1052854</v>
      </c>
      <c r="K1332" s="5" t="n">
        <f aca="false">I1332+J1332</f>
        <v>5052854</v>
      </c>
      <c r="L1332" s="5" t="n">
        <v>1602405</v>
      </c>
      <c r="M1332" s="5" t="n">
        <v>1051513</v>
      </c>
      <c r="N1332" s="5" t="n">
        <f aca="false">SUM(L1332:M1332)</f>
        <v>2653918</v>
      </c>
      <c r="O1332" s="5" t="n">
        <v>1602405</v>
      </c>
      <c r="P1332" s="5" t="n">
        <v>1051513</v>
      </c>
      <c r="Q1332" s="5" t="n">
        <f aca="false">SUM(O1332:P1332)</f>
        <v>2653918</v>
      </c>
      <c r="R1332" s="27" t="n">
        <v>52.523148303909</v>
      </c>
    </row>
    <row r="1333" customFormat="false" ht="9" hidden="false" customHeight="false" outlineLevel="0" collapsed="false">
      <c r="E1333" s="25" t="s">
        <v>64</v>
      </c>
      <c r="H1333" s="39"/>
      <c r="I1333" s="30"/>
      <c r="J1333" s="30"/>
      <c r="K1333" s="30"/>
      <c r="L1333" s="30"/>
      <c r="M1333" s="30"/>
      <c r="N1333" s="30"/>
      <c r="O1333" s="30"/>
      <c r="P1333" s="30"/>
      <c r="Q1333" s="30"/>
      <c r="R1333" s="27"/>
    </row>
    <row r="1334" customFormat="false" ht="9" hidden="false" customHeight="false" outlineLevel="0" collapsed="false">
      <c r="D1334" s="2" t="s">
        <v>26</v>
      </c>
      <c r="E1334" s="3" t="s">
        <v>27</v>
      </c>
      <c r="F1334" s="4" t="n">
        <f aca="false">SUM(F1318:F1332)</f>
        <v>36919000</v>
      </c>
      <c r="H1334" s="4" t="n">
        <f aca="false">SUM(F1334:G1334)</f>
        <v>36919000</v>
      </c>
      <c r="I1334" s="5" t="n">
        <v>36919000</v>
      </c>
      <c r="K1334" s="5" t="n">
        <f aca="false">I1334+J1334</f>
        <v>36919000</v>
      </c>
      <c r="L1334" s="5" t="n">
        <f aca="false">SUM(L1318:L1332)</f>
        <v>26933852</v>
      </c>
      <c r="N1334" s="5" t="n">
        <f aca="false">SUM(L1334:M1334)</f>
        <v>26933852</v>
      </c>
      <c r="O1334" s="5" t="n">
        <f aca="false">SUM(O1318:O1332)</f>
        <v>26933852</v>
      </c>
      <c r="Q1334" s="5" t="n">
        <f aca="false">SUM(O1334:P1334)</f>
        <v>26933852</v>
      </c>
      <c r="R1334" s="27" t="n">
        <v>72.9539044936212</v>
      </c>
    </row>
    <row r="1335" customFormat="false" ht="9.75" hidden="false" customHeight="false" outlineLevel="0" collapsed="false">
      <c r="D1335" s="2" t="s">
        <v>61</v>
      </c>
      <c r="E1335" s="28" t="s">
        <v>62</v>
      </c>
      <c r="F1335" s="29"/>
      <c r="G1335" s="29"/>
      <c r="H1335" s="29"/>
      <c r="J1335" s="5" t="n">
        <v>1316068</v>
      </c>
      <c r="K1335" s="5" t="n">
        <f aca="false">I1335+J1335</f>
        <v>1316068</v>
      </c>
      <c r="M1335" s="5" t="n">
        <f aca="false">SUM(M1331:M1332)</f>
        <v>1311217</v>
      </c>
      <c r="N1335" s="5" t="n">
        <f aca="false">SUM(L1335:M1335)</f>
        <v>1311217</v>
      </c>
      <c r="P1335" s="5" t="n">
        <f aca="false">SUM(P1331:P1332)</f>
        <v>1311217</v>
      </c>
      <c r="Q1335" s="5" t="n">
        <f aca="false">SUM(O1335:P1335)</f>
        <v>1311217</v>
      </c>
      <c r="R1335" s="27" t="n">
        <v>99.6314020248194</v>
      </c>
    </row>
    <row r="1336" customFormat="false" ht="9.75" hidden="false" customHeight="false" outlineLevel="0" collapsed="false">
      <c r="E1336" s="32" t="s">
        <v>65</v>
      </c>
      <c r="F1336" s="33" t="n">
        <f aca="false">SUM(F1334:F1335)</f>
        <v>36919000</v>
      </c>
      <c r="G1336" s="33"/>
      <c r="H1336" s="33" t="n">
        <f aca="false">SUM(F1336:G1336)</f>
        <v>36919000</v>
      </c>
      <c r="I1336" s="34" t="n">
        <f aca="false">SUM(I1334:I1335)</f>
        <v>36919000</v>
      </c>
      <c r="J1336" s="34" t="n">
        <f aca="false">SUM(J1334:J1335)</f>
        <v>1316068</v>
      </c>
      <c r="K1336" s="34" t="n">
        <f aca="false">I1336+J1336</f>
        <v>38235068</v>
      </c>
      <c r="L1336" s="34" t="n">
        <f aca="false">SUM(L1334:L1335)</f>
        <v>26933852</v>
      </c>
      <c r="M1336" s="34" t="n">
        <f aca="false">SUM(M1334:M1335)</f>
        <v>1311217</v>
      </c>
      <c r="N1336" s="34" t="n">
        <f aca="false">SUM(L1336:M1336)</f>
        <v>28245069</v>
      </c>
      <c r="O1336" s="34" t="n">
        <f aca="false">SUM(O1334:O1335)</f>
        <v>26933852</v>
      </c>
      <c r="P1336" s="34" t="n">
        <f aca="false">SUM(P1334:P1335)</f>
        <v>1311217</v>
      </c>
      <c r="Q1336" s="34" t="n">
        <f aca="false">SUM(O1336:P1336)</f>
        <v>28245069</v>
      </c>
      <c r="R1336" s="27" t="n">
        <v>73.8721557916413</v>
      </c>
    </row>
    <row r="1337" customFormat="false" ht="9" hidden="false" customHeight="false" outlineLevel="0" collapsed="false">
      <c r="E1337" s="25" t="s">
        <v>452</v>
      </c>
      <c r="R1337" s="27"/>
    </row>
    <row r="1338" customFormat="false" ht="9" hidden="false" customHeight="false" outlineLevel="0" collapsed="false">
      <c r="D1338" s="2" t="s">
        <v>26</v>
      </c>
      <c r="E1338" s="3" t="s">
        <v>27</v>
      </c>
      <c r="F1338" s="4" t="n">
        <f aca="false">SUM(F1318:F1332)</f>
        <v>36919000</v>
      </c>
      <c r="H1338" s="4" t="n">
        <f aca="false">SUM(F1338:G1338)</f>
        <v>36919000</v>
      </c>
      <c r="I1338" s="5" t="n">
        <v>36919000</v>
      </c>
      <c r="K1338" s="5" t="n">
        <f aca="false">I1338+J1338</f>
        <v>36919000</v>
      </c>
      <c r="L1338" s="5" t="n">
        <f aca="false">SUM(L1318:L1332)</f>
        <v>26933852</v>
      </c>
      <c r="N1338" s="5" t="n">
        <f aca="false">SUM(L1338:M1338)</f>
        <v>26933852</v>
      </c>
      <c r="O1338" s="5" t="n">
        <f aca="false">SUM(O1318:O1332)</f>
        <v>26933852</v>
      </c>
      <c r="Q1338" s="5" t="n">
        <f aca="false">SUM(O1338:P1338)</f>
        <v>26933852</v>
      </c>
      <c r="R1338" s="27" t="n">
        <v>72.9539044936212</v>
      </c>
    </row>
    <row r="1339" customFormat="false" ht="9.75" hidden="false" customHeight="false" outlineLevel="0" collapsed="false">
      <c r="D1339" s="2" t="s">
        <v>61</v>
      </c>
      <c r="E1339" s="28" t="s">
        <v>62</v>
      </c>
      <c r="F1339" s="29"/>
      <c r="G1339" s="29"/>
      <c r="H1339" s="29"/>
      <c r="J1339" s="5" t="n">
        <v>1316068</v>
      </c>
      <c r="K1339" s="5" t="n">
        <f aca="false">I1339+J1339</f>
        <v>1316068</v>
      </c>
      <c r="M1339" s="5" t="n">
        <f aca="false">SUM(M1330:M1332)</f>
        <v>1311217</v>
      </c>
      <c r="N1339" s="5" t="n">
        <f aca="false">SUM(L1339:M1339)</f>
        <v>1311217</v>
      </c>
      <c r="P1339" s="5" t="n">
        <f aca="false">SUM(P1318:P1332)</f>
        <v>1311217</v>
      </c>
      <c r="Q1339" s="5" t="n">
        <f aca="false">SUM(O1339:P1339)</f>
        <v>1311217</v>
      </c>
      <c r="R1339" s="27" t="n">
        <v>99.6314020248194</v>
      </c>
    </row>
    <row r="1340" customFormat="false" ht="9.75" hidden="false" customHeight="false" outlineLevel="0" collapsed="false">
      <c r="E1340" s="32" t="s">
        <v>453</v>
      </c>
      <c r="F1340" s="33" t="n">
        <f aca="false">F1338</f>
        <v>36919000</v>
      </c>
      <c r="G1340" s="33"/>
      <c r="H1340" s="33" t="n">
        <f aca="false">H1338</f>
        <v>36919000</v>
      </c>
      <c r="I1340" s="34" t="n">
        <f aca="false">SUM(I1338:I1339)</f>
        <v>36919000</v>
      </c>
      <c r="J1340" s="34" t="n">
        <f aca="false">SUM(J1338:J1339)</f>
        <v>1316068</v>
      </c>
      <c r="K1340" s="34" t="n">
        <f aca="false">I1340+J1340</f>
        <v>38235068</v>
      </c>
      <c r="L1340" s="34" t="n">
        <f aca="false">SUM(L1338:L1339)</f>
        <v>26933852</v>
      </c>
      <c r="M1340" s="34" t="n">
        <f aca="false">SUM(M1338:M1339)</f>
        <v>1311217</v>
      </c>
      <c r="N1340" s="34" t="n">
        <f aca="false">SUM(L1340:M1340)</f>
        <v>28245069</v>
      </c>
      <c r="O1340" s="34" t="n">
        <f aca="false">SUM(O1338:O1339)</f>
        <v>26933852</v>
      </c>
      <c r="P1340" s="34" t="n">
        <f aca="false">SUM(P1338:P1339)</f>
        <v>1311217</v>
      </c>
      <c r="Q1340" s="34" t="n">
        <f aca="false">SUM(O1340:P1340)</f>
        <v>28245069</v>
      </c>
      <c r="R1340" s="27" t="n">
        <v>73.8721557916413</v>
      </c>
    </row>
    <row r="1341" customFormat="false" ht="9" hidden="false" customHeight="false" outlineLevel="0" collapsed="false">
      <c r="R1341" s="27"/>
    </row>
    <row r="1342" customFormat="false" ht="9" hidden="false" customHeight="false" outlineLevel="0" collapsed="false">
      <c r="B1342" s="2" t="s">
        <v>454</v>
      </c>
      <c r="E1342" s="25" t="s">
        <v>455</v>
      </c>
      <c r="R1342" s="27"/>
    </row>
    <row r="1343" customFormat="false" ht="9" hidden="false" customHeight="false" outlineLevel="0" collapsed="false">
      <c r="C1343" s="2" t="n">
        <v>133</v>
      </c>
      <c r="E1343" s="25" t="s">
        <v>63</v>
      </c>
      <c r="R1343" s="27"/>
    </row>
    <row r="1344" customFormat="false" ht="9" hidden="false" customHeight="false" outlineLevel="0" collapsed="false">
      <c r="D1344" s="2" t="n">
        <v>411</v>
      </c>
      <c r="E1344" s="3" t="s">
        <v>19</v>
      </c>
      <c r="F1344" s="4" t="n">
        <v>6635000</v>
      </c>
      <c r="H1344" s="4" t="n">
        <f aca="false">F1344+G1344</f>
        <v>6635000</v>
      </c>
      <c r="I1344" s="5" t="n">
        <v>6635000</v>
      </c>
      <c r="J1344" s="5" t="n">
        <v>0</v>
      </c>
      <c r="K1344" s="5" t="n">
        <f aca="false">I1344+J1344</f>
        <v>6635000</v>
      </c>
      <c r="L1344" s="5" t="n">
        <v>6595281</v>
      </c>
      <c r="N1344" s="5" t="n">
        <f aca="false">SUM(L1344:M1344)</f>
        <v>6595281</v>
      </c>
      <c r="O1344" s="5" t="n">
        <v>6595281</v>
      </c>
      <c r="Q1344" s="5" t="n">
        <f aca="false">SUM(O1344:P1344)</f>
        <v>6595281</v>
      </c>
      <c r="R1344" s="27" t="n">
        <v>99.4013715146948</v>
      </c>
    </row>
    <row r="1345" customFormat="false" ht="9" hidden="false" customHeight="false" outlineLevel="0" collapsed="false">
      <c r="D1345" s="2" t="n">
        <v>412</v>
      </c>
      <c r="E1345" s="3" t="s">
        <v>20</v>
      </c>
      <c r="F1345" s="4" t="n">
        <v>1188000</v>
      </c>
      <c r="H1345" s="4" t="n">
        <f aca="false">F1345+G1345</f>
        <v>1188000</v>
      </c>
      <c r="I1345" s="5" t="n">
        <v>1188000</v>
      </c>
      <c r="J1345" s="5" t="n">
        <v>0</v>
      </c>
      <c r="K1345" s="5" t="n">
        <f aca="false">I1345+J1345</f>
        <v>1188000</v>
      </c>
      <c r="L1345" s="5" t="n">
        <v>1180555</v>
      </c>
      <c r="N1345" s="5" t="n">
        <f aca="false">SUM(L1345:M1345)</f>
        <v>1180555</v>
      </c>
      <c r="O1345" s="5" t="n">
        <v>1180555</v>
      </c>
      <c r="Q1345" s="5" t="n">
        <f aca="false">SUM(O1345:P1345)</f>
        <v>1180555</v>
      </c>
      <c r="R1345" s="27" t="n">
        <v>99.3733164983165</v>
      </c>
    </row>
    <row r="1346" customFormat="false" ht="9" hidden="false" customHeight="false" outlineLevel="0" collapsed="false">
      <c r="D1346" s="2" t="n">
        <v>414</v>
      </c>
      <c r="E1346" s="3" t="s">
        <v>34</v>
      </c>
      <c r="F1346" s="4" t="n">
        <v>469000</v>
      </c>
      <c r="H1346" s="4" t="n">
        <f aca="false">F1346+G1346</f>
        <v>469000</v>
      </c>
      <c r="I1346" s="5" t="n">
        <v>469000</v>
      </c>
      <c r="J1346" s="5" t="n">
        <v>0</v>
      </c>
      <c r="K1346" s="5" t="n">
        <f aca="false">I1346+J1346</f>
        <v>469000</v>
      </c>
      <c r="L1346" s="5" t="n">
        <v>204672</v>
      </c>
      <c r="N1346" s="5" t="n">
        <f aca="false">SUM(L1346:M1346)</f>
        <v>204672</v>
      </c>
      <c r="O1346" s="5" t="n">
        <v>204672</v>
      </c>
      <c r="Q1346" s="5" t="n">
        <f aca="false">SUM(O1346:P1346)</f>
        <v>204672</v>
      </c>
      <c r="R1346" s="27" t="n">
        <v>43.6400852878465</v>
      </c>
    </row>
    <row r="1347" customFormat="false" ht="9" hidden="false" customHeight="false" outlineLevel="0" collapsed="false">
      <c r="D1347" s="2" t="n">
        <v>415</v>
      </c>
      <c r="E1347" s="3" t="s">
        <v>22</v>
      </c>
      <c r="F1347" s="4" t="n">
        <v>256000</v>
      </c>
      <c r="H1347" s="4" t="n">
        <f aca="false">F1347+G1347</f>
        <v>256000</v>
      </c>
      <c r="I1347" s="5" t="n">
        <v>393000</v>
      </c>
      <c r="J1347" s="5" t="n">
        <v>0</v>
      </c>
      <c r="K1347" s="5" t="n">
        <f aca="false">I1347+J1347</f>
        <v>393000</v>
      </c>
      <c r="L1347" s="5" t="n">
        <v>378503</v>
      </c>
      <c r="N1347" s="5" t="n">
        <f aca="false">SUM(L1347:M1347)</f>
        <v>378503</v>
      </c>
      <c r="O1347" s="5" t="n">
        <v>378503</v>
      </c>
      <c r="Q1347" s="5" t="n">
        <f aca="false">SUM(O1347:P1347)</f>
        <v>378503</v>
      </c>
      <c r="R1347" s="27" t="n">
        <v>96.3111959287532</v>
      </c>
    </row>
    <row r="1348" customFormat="false" ht="9" hidden="false" customHeight="false" outlineLevel="0" collapsed="false">
      <c r="D1348" s="2" t="n">
        <v>416</v>
      </c>
      <c r="E1348" s="3" t="s">
        <v>35</v>
      </c>
      <c r="F1348" s="6"/>
      <c r="I1348" s="5" t="n">
        <v>4940421.09</v>
      </c>
      <c r="J1348" s="5" t="n">
        <v>0</v>
      </c>
      <c r="K1348" s="5" t="n">
        <f aca="false">I1348+J1348</f>
        <v>4940421.09</v>
      </c>
      <c r="L1348" s="5" t="n">
        <v>4940421</v>
      </c>
      <c r="N1348" s="5" t="n">
        <f aca="false">SUM(L1348:M1348)</f>
        <v>4940421</v>
      </c>
      <c r="O1348" s="5" t="n">
        <v>4940421</v>
      </c>
      <c r="Q1348" s="5" t="n">
        <f aca="false">SUM(O1348:P1348)</f>
        <v>4940421</v>
      </c>
      <c r="R1348" s="27" t="n">
        <v>99.9999981782929</v>
      </c>
    </row>
    <row r="1349" customFormat="false" ht="9" hidden="false" customHeight="false" outlineLevel="0" collapsed="false">
      <c r="D1349" s="2" t="n">
        <v>421</v>
      </c>
      <c r="E1349" s="3" t="s">
        <v>36</v>
      </c>
      <c r="F1349" s="4" t="n">
        <v>906000</v>
      </c>
      <c r="H1349" s="4" t="n">
        <f aca="false">F1349+G1349</f>
        <v>906000</v>
      </c>
      <c r="I1349" s="5" t="n">
        <v>906000</v>
      </c>
      <c r="J1349" s="5" t="n">
        <v>0</v>
      </c>
      <c r="K1349" s="5" t="n">
        <f aca="false">I1349+J1349</f>
        <v>906000</v>
      </c>
      <c r="L1349" s="5" t="n">
        <v>125351</v>
      </c>
      <c r="N1349" s="5" t="n">
        <f aca="false">SUM(L1349:M1349)</f>
        <v>125351</v>
      </c>
      <c r="O1349" s="5" t="n">
        <v>125351</v>
      </c>
      <c r="Q1349" s="5" t="n">
        <f aca="false">SUM(O1349:P1349)</f>
        <v>125351</v>
      </c>
      <c r="R1349" s="27" t="n">
        <v>13.835651214128</v>
      </c>
    </row>
    <row r="1350" customFormat="false" ht="9" hidden="false" customHeight="false" outlineLevel="0" collapsed="false">
      <c r="D1350" s="2" t="n">
        <v>422</v>
      </c>
      <c r="E1350" s="3" t="s">
        <v>24</v>
      </c>
      <c r="F1350" s="4" t="n">
        <v>2000000</v>
      </c>
      <c r="H1350" s="4" t="n">
        <f aca="false">F1350+G1350</f>
        <v>2000000</v>
      </c>
      <c r="I1350" s="5" t="n">
        <v>1900000</v>
      </c>
      <c r="J1350" s="5" t="n">
        <v>0</v>
      </c>
      <c r="K1350" s="5" t="n">
        <f aca="false">I1350+J1350</f>
        <v>1900000</v>
      </c>
      <c r="L1350" s="5" t="n">
        <v>226088</v>
      </c>
      <c r="N1350" s="5" t="n">
        <f aca="false">SUM(L1350:M1350)</f>
        <v>226088</v>
      </c>
      <c r="O1350" s="5" t="n">
        <v>226088</v>
      </c>
      <c r="Q1350" s="5" t="n">
        <f aca="false">SUM(O1350:P1350)</f>
        <v>226088</v>
      </c>
      <c r="R1350" s="27" t="n">
        <v>11.8993684210526</v>
      </c>
    </row>
    <row r="1351" customFormat="false" ht="9" hidden="false" customHeight="false" outlineLevel="0" collapsed="false">
      <c r="D1351" s="2" t="n">
        <v>423</v>
      </c>
      <c r="E1351" s="3" t="s">
        <v>37</v>
      </c>
      <c r="F1351" s="4" t="n">
        <v>937000</v>
      </c>
      <c r="H1351" s="4" t="n">
        <f aca="false">F1351+G1351</f>
        <v>937000</v>
      </c>
      <c r="I1351" s="5" t="n">
        <v>937000</v>
      </c>
      <c r="J1351" s="5" t="n">
        <v>0</v>
      </c>
      <c r="K1351" s="5" t="n">
        <f aca="false">I1351+J1351</f>
        <v>937000</v>
      </c>
      <c r="L1351" s="5" t="n">
        <v>277340</v>
      </c>
      <c r="N1351" s="5" t="n">
        <f aca="false">SUM(L1351:M1351)</f>
        <v>277340</v>
      </c>
      <c r="O1351" s="5" t="n">
        <v>277340</v>
      </c>
      <c r="Q1351" s="5" t="n">
        <f aca="false">SUM(O1351:P1351)</f>
        <v>277340</v>
      </c>
      <c r="R1351" s="27" t="n">
        <v>29.5987193169691</v>
      </c>
    </row>
    <row r="1352" customFormat="false" ht="9" hidden="false" customHeight="false" outlineLevel="0" collapsed="false">
      <c r="D1352" s="2" t="n">
        <v>425</v>
      </c>
      <c r="E1352" s="3" t="s">
        <v>39</v>
      </c>
      <c r="F1352" s="4" t="n">
        <v>750000</v>
      </c>
      <c r="H1352" s="4" t="n">
        <f aca="false">F1352+G1352</f>
        <v>750000</v>
      </c>
      <c r="I1352" s="5" t="n">
        <v>713000</v>
      </c>
      <c r="J1352" s="5" t="n">
        <v>0</v>
      </c>
      <c r="K1352" s="5" t="n">
        <f aca="false">I1352+J1352</f>
        <v>713000</v>
      </c>
      <c r="L1352" s="5" t="n">
        <v>29440</v>
      </c>
      <c r="N1352" s="5" t="n">
        <f aca="false">SUM(L1352:M1352)</f>
        <v>29440</v>
      </c>
      <c r="O1352" s="5" t="n">
        <v>29440</v>
      </c>
      <c r="Q1352" s="5" t="n">
        <f aca="false">SUM(O1352:P1352)</f>
        <v>29440</v>
      </c>
      <c r="R1352" s="27" t="n">
        <v>4.12903225806452</v>
      </c>
    </row>
    <row r="1353" customFormat="false" ht="9" hidden="false" customHeight="false" outlineLevel="0" collapsed="false">
      <c r="D1353" s="2" t="n">
        <v>426</v>
      </c>
      <c r="E1353" s="3" t="s">
        <v>40</v>
      </c>
      <c r="F1353" s="4" t="n">
        <v>750000</v>
      </c>
      <c r="H1353" s="4" t="n">
        <f aca="false">F1353+G1353</f>
        <v>750000</v>
      </c>
      <c r="I1353" s="5" t="n">
        <v>750000</v>
      </c>
      <c r="J1353" s="5" t="n">
        <v>0</v>
      </c>
      <c r="K1353" s="5" t="n">
        <f aca="false">I1353+J1353</f>
        <v>750000</v>
      </c>
      <c r="L1353" s="5" t="n">
        <v>347465</v>
      </c>
      <c r="N1353" s="5" t="n">
        <f aca="false">SUM(L1353:M1353)</f>
        <v>347465</v>
      </c>
      <c r="O1353" s="5" t="n">
        <v>347465</v>
      </c>
      <c r="Q1353" s="5" t="n">
        <f aca="false">SUM(O1353:P1353)</f>
        <v>347465</v>
      </c>
      <c r="R1353" s="27" t="n">
        <v>46.3286666666667</v>
      </c>
    </row>
    <row r="1354" customFormat="false" ht="18" hidden="false" customHeight="false" outlineLevel="0" collapsed="false">
      <c r="D1354" s="40" t="n">
        <v>482</v>
      </c>
      <c r="E1354" s="38" t="s">
        <v>55</v>
      </c>
      <c r="F1354" s="4" t="n">
        <v>240000</v>
      </c>
      <c r="H1354" s="4" t="n">
        <f aca="false">F1354+G1354</f>
        <v>240000</v>
      </c>
      <c r="I1354" s="5" t="n">
        <v>240000</v>
      </c>
      <c r="J1354" s="5" t="n">
        <v>0</v>
      </c>
      <c r="K1354" s="5" t="n">
        <f aca="false">I1354+J1354</f>
        <v>240000</v>
      </c>
      <c r="N1354" s="5" t="n">
        <f aca="false">SUM(L1354:M1354)</f>
        <v>0</v>
      </c>
      <c r="Q1354" s="5" t="n">
        <f aca="false">SUM(O1354:P1354)</f>
        <v>0</v>
      </c>
      <c r="R1354" s="27" t="n">
        <v>0</v>
      </c>
    </row>
    <row r="1355" customFormat="false" ht="9.75" hidden="false" customHeight="false" outlineLevel="0" collapsed="false">
      <c r="D1355" s="2" t="n">
        <v>512</v>
      </c>
      <c r="E1355" s="28" t="s">
        <v>44</v>
      </c>
      <c r="F1355" s="29" t="n">
        <v>31000</v>
      </c>
      <c r="G1355" s="29"/>
      <c r="H1355" s="29" t="n">
        <f aca="false">F1355+G1355</f>
        <v>31000</v>
      </c>
      <c r="I1355" s="5" t="n">
        <v>31000</v>
      </c>
      <c r="J1355" s="5" t="n">
        <v>0</v>
      </c>
      <c r="K1355" s="5" t="n">
        <f aca="false">I1355+J1355</f>
        <v>31000</v>
      </c>
      <c r="L1355" s="5" t="n">
        <v>13333</v>
      </c>
      <c r="N1355" s="5" t="n">
        <f aca="false">SUM(L1355:M1355)</f>
        <v>13333</v>
      </c>
      <c r="O1355" s="5" t="n">
        <v>13333</v>
      </c>
      <c r="Q1355" s="5" t="n">
        <f aca="false">SUM(O1355:P1355)</f>
        <v>13333</v>
      </c>
      <c r="R1355" s="27" t="n">
        <v>43.0096774193548</v>
      </c>
    </row>
    <row r="1356" customFormat="false" ht="9" hidden="false" customHeight="false" outlineLevel="0" collapsed="false">
      <c r="E1356" s="25" t="s">
        <v>64</v>
      </c>
      <c r="I1356" s="30"/>
      <c r="J1356" s="30"/>
      <c r="K1356" s="30"/>
      <c r="L1356" s="30"/>
      <c r="M1356" s="30"/>
      <c r="N1356" s="30"/>
      <c r="O1356" s="30"/>
      <c r="P1356" s="30"/>
      <c r="Q1356" s="30"/>
      <c r="R1356" s="27"/>
    </row>
    <row r="1357" customFormat="false" ht="9.75" hidden="false" customHeight="false" outlineLevel="0" collapsed="false">
      <c r="D1357" s="2" t="s">
        <v>26</v>
      </c>
      <c r="E1357" s="28" t="s">
        <v>27</v>
      </c>
      <c r="F1357" s="29" t="n">
        <f aca="false">SUM(F1344:F1356)</f>
        <v>14162000</v>
      </c>
      <c r="G1357" s="29"/>
      <c r="H1357" s="29" t="n">
        <f aca="false">F1357+G1357</f>
        <v>14162000</v>
      </c>
      <c r="I1357" s="5" t="n">
        <v>19102421.09</v>
      </c>
      <c r="K1357" s="5" t="n">
        <f aca="false">I1357+J1357</f>
        <v>19102421.09</v>
      </c>
      <c r="L1357" s="5" t="n">
        <f aca="false">SUM(L1344:L1355)</f>
        <v>14318449</v>
      </c>
      <c r="N1357" s="5" t="n">
        <f aca="false">SUM(L1357:M1357)</f>
        <v>14318449</v>
      </c>
      <c r="O1357" s="5" t="n">
        <f aca="false">SUM(O1344:O1355)</f>
        <v>14318449</v>
      </c>
      <c r="Q1357" s="5" t="n">
        <f aca="false">SUM(O1357:P1357)</f>
        <v>14318449</v>
      </c>
      <c r="R1357" s="27" t="n">
        <v>74.9562002247748</v>
      </c>
    </row>
    <row r="1358" customFormat="false" ht="9.75" hidden="false" customHeight="false" outlineLevel="0" collapsed="false">
      <c r="E1358" s="32" t="s">
        <v>65</v>
      </c>
      <c r="F1358" s="33" t="n">
        <f aca="false">SUM(F1357)</f>
        <v>14162000</v>
      </c>
      <c r="G1358" s="33"/>
      <c r="H1358" s="33" t="n">
        <f aca="false">SUM(H1357)</f>
        <v>14162000</v>
      </c>
      <c r="I1358" s="34" t="n">
        <f aca="false">SUM(I1357:I1357)</f>
        <v>19102421.09</v>
      </c>
      <c r="J1358" s="34" t="n">
        <f aca="false">SUM(J1357:J1357)</f>
        <v>0</v>
      </c>
      <c r="K1358" s="34" t="n">
        <f aca="false">I1358+J1358</f>
        <v>19102421.09</v>
      </c>
      <c r="L1358" s="34" t="n">
        <f aca="false">SUM(L1357)</f>
        <v>14318449</v>
      </c>
      <c r="M1358" s="34"/>
      <c r="N1358" s="34" t="n">
        <f aca="false">SUM(L1358:M1358)</f>
        <v>14318449</v>
      </c>
      <c r="O1358" s="34" t="n">
        <f aca="false">SUM(O1357)</f>
        <v>14318449</v>
      </c>
      <c r="P1358" s="34"/>
      <c r="Q1358" s="34" t="n">
        <f aca="false">SUM(O1358:P1358)</f>
        <v>14318449</v>
      </c>
      <c r="R1358" s="27" t="n">
        <v>74.9562002247748</v>
      </c>
    </row>
    <row r="1359" customFormat="false" ht="9" hidden="false" customHeight="false" outlineLevel="0" collapsed="false">
      <c r="E1359" s="25" t="s">
        <v>456</v>
      </c>
      <c r="R1359" s="27"/>
    </row>
    <row r="1360" customFormat="false" ht="9.75" hidden="false" customHeight="false" outlineLevel="0" collapsed="false">
      <c r="D1360" s="2" t="s">
        <v>26</v>
      </c>
      <c r="E1360" s="28" t="s">
        <v>27</v>
      </c>
      <c r="F1360" s="29" t="n">
        <f aca="false">F1357</f>
        <v>14162000</v>
      </c>
      <c r="G1360" s="29"/>
      <c r="H1360" s="29" t="n">
        <f aca="false">F1360+G1360</f>
        <v>14162000</v>
      </c>
      <c r="I1360" s="5" t="n">
        <v>19102421.09</v>
      </c>
      <c r="K1360" s="5" t="n">
        <f aca="false">I1360+J1360</f>
        <v>19102421.09</v>
      </c>
      <c r="L1360" s="5" t="n">
        <f aca="false">SUM(L1344:L1355)</f>
        <v>14318449</v>
      </c>
      <c r="N1360" s="5" t="n">
        <f aca="false">SUM(L1360:M1360)</f>
        <v>14318449</v>
      </c>
      <c r="O1360" s="5" t="n">
        <f aca="false">SUM(O1344:O1355)</f>
        <v>14318449</v>
      </c>
      <c r="Q1360" s="5" t="n">
        <f aca="false">SUM(O1360:P1360)</f>
        <v>14318449</v>
      </c>
      <c r="R1360" s="27" t="n">
        <v>74.9562002247748</v>
      </c>
    </row>
    <row r="1361" customFormat="false" ht="9.75" hidden="false" customHeight="false" outlineLevel="0" collapsed="false">
      <c r="E1361" s="32" t="s">
        <v>457</v>
      </c>
      <c r="F1361" s="33" t="n">
        <f aca="false">SUM(F1360)</f>
        <v>14162000</v>
      </c>
      <c r="G1361" s="33"/>
      <c r="H1361" s="33" t="n">
        <f aca="false">SUM(H1360)</f>
        <v>14162000</v>
      </c>
      <c r="I1361" s="34" t="n">
        <f aca="false">SUM(I1360:I1360)</f>
        <v>19102421.09</v>
      </c>
      <c r="J1361" s="34" t="n">
        <f aca="false">SUM(J1360:J1360)</f>
        <v>0</v>
      </c>
      <c r="K1361" s="34" t="n">
        <f aca="false">I1361+J1361</f>
        <v>19102421.09</v>
      </c>
      <c r="L1361" s="34" t="n">
        <f aca="false">SUM(L1360)</f>
        <v>14318449</v>
      </c>
      <c r="M1361" s="34"/>
      <c r="N1361" s="34" t="n">
        <f aca="false">SUM(L1361:M1361)</f>
        <v>14318449</v>
      </c>
      <c r="O1361" s="34" t="n">
        <f aca="false">SUM(O1360)</f>
        <v>14318449</v>
      </c>
      <c r="P1361" s="34"/>
      <c r="Q1361" s="34" t="n">
        <f aca="false">SUM(O1361:P1361)</f>
        <v>14318449</v>
      </c>
      <c r="R1361" s="27" t="n">
        <v>74.9562002247748</v>
      </c>
    </row>
    <row r="1362" customFormat="false" ht="9" hidden="false" customHeight="false" outlineLevel="0" collapsed="false">
      <c r="R1362" s="27"/>
    </row>
    <row r="1363" customFormat="false" ht="9" hidden="false" customHeight="false" outlineLevel="0" collapsed="false">
      <c r="B1363" s="2" t="s">
        <v>458</v>
      </c>
      <c r="E1363" s="25" t="s">
        <v>459</v>
      </c>
      <c r="R1363" s="27"/>
    </row>
    <row r="1364" customFormat="false" ht="18" hidden="false" customHeight="false" outlineLevel="0" collapsed="false">
      <c r="C1364" s="40" t="n">
        <v>410</v>
      </c>
      <c r="D1364" s="40"/>
      <c r="E1364" s="26" t="s">
        <v>460</v>
      </c>
      <c r="R1364" s="27"/>
    </row>
    <row r="1365" customFormat="false" ht="9" hidden="false" customHeight="false" outlineLevel="0" collapsed="false">
      <c r="D1365" s="2" t="n">
        <v>411</v>
      </c>
      <c r="E1365" s="3" t="s">
        <v>19</v>
      </c>
      <c r="F1365" s="4" t="n">
        <v>750000</v>
      </c>
      <c r="H1365" s="4" t="n">
        <f aca="false">F1365+G1365</f>
        <v>750000</v>
      </c>
      <c r="I1365" s="5" t="n">
        <v>750000</v>
      </c>
      <c r="J1365" s="5" t="n">
        <v>0</v>
      </c>
      <c r="K1365" s="5" t="n">
        <f aca="false">I1365+J1365</f>
        <v>750000</v>
      </c>
      <c r="R1365" s="27" t="n">
        <v>0</v>
      </c>
    </row>
    <row r="1366" customFormat="false" ht="9" hidden="false" customHeight="false" outlineLevel="0" collapsed="false">
      <c r="D1366" s="2" t="n">
        <v>412</v>
      </c>
      <c r="E1366" s="3" t="s">
        <v>20</v>
      </c>
      <c r="F1366" s="4" t="n">
        <v>130000</v>
      </c>
      <c r="H1366" s="4" t="n">
        <f aca="false">F1366+G1366</f>
        <v>130000</v>
      </c>
      <c r="I1366" s="5" t="n">
        <v>130000</v>
      </c>
      <c r="J1366" s="5" t="n">
        <v>0</v>
      </c>
      <c r="K1366" s="5" t="n">
        <f aca="false">I1366+J1366</f>
        <v>130000</v>
      </c>
      <c r="R1366" s="27" t="n">
        <v>0</v>
      </c>
    </row>
    <row r="1367" customFormat="false" ht="9" hidden="false" customHeight="false" outlineLevel="0" collapsed="false">
      <c r="D1367" s="2" t="n">
        <v>413</v>
      </c>
      <c r="E1367" s="3" t="s">
        <v>21</v>
      </c>
      <c r="F1367" s="4" t="n">
        <v>18000</v>
      </c>
      <c r="H1367" s="4" t="n">
        <f aca="false">F1367+G1367</f>
        <v>18000</v>
      </c>
      <c r="I1367" s="5" t="n">
        <v>18000</v>
      </c>
      <c r="J1367" s="5" t="n">
        <v>0</v>
      </c>
      <c r="K1367" s="5" t="n">
        <f aca="false">I1367+J1367</f>
        <v>18000</v>
      </c>
      <c r="R1367" s="27" t="n">
        <v>0</v>
      </c>
    </row>
    <row r="1368" customFormat="false" ht="9" hidden="false" customHeight="false" outlineLevel="0" collapsed="false">
      <c r="D1368" s="2" t="n">
        <v>414</v>
      </c>
      <c r="E1368" s="3" t="s">
        <v>34</v>
      </c>
      <c r="F1368" s="4" t="n">
        <v>30000</v>
      </c>
      <c r="H1368" s="4" t="n">
        <f aca="false">F1368+G1368</f>
        <v>30000</v>
      </c>
      <c r="I1368" s="5" t="n">
        <v>30000</v>
      </c>
      <c r="J1368" s="5" t="n">
        <v>0</v>
      </c>
      <c r="K1368" s="5" t="n">
        <f aca="false">I1368+J1368</f>
        <v>30000</v>
      </c>
      <c r="R1368" s="27" t="n">
        <v>0</v>
      </c>
    </row>
    <row r="1369" customFormat="false" ht="9" hidden="false" customHeight="false" outlineLevel="0" collapsed="false">
      <c r="D1369" s="2" t="n">
        <v>415</v>
      </c>
      <c r="E1369" s="3" t="s">
        <v>22</v>
      </c>
      <c r="F1369" s="4" t="n">
        <v>56000</v>
      </c>
      <c r="H1369" s="4" t="n">
        <f aca="false">F1369+G1369</f>
        <v>56000</v>
      </c>
      <c r="I1369" s="5" t="n">
        <v>56000</v>
      </c>
      <c r="J1369" s="5" t="n">
        <v>0</v>
      </c>
      <c r="K1369" s="5" t="n">
        <f aca="false">I1369+J1369</f>
        <v>56000</v>
      </c>
      <c r="R1369" s="27" t="n">
        <v>0</v>
      </c>
    </row>
    <row r="1370" customFormat="false" ht="9" hidden="false" customHeight="false" outlineLevel="0" collapsed="false">
      <c r="D1370" s="2" t="n">
        <v>416</v>
      </c>
      <c r="E1370" s="3" t="s">
        <v>35</v>
      </c>
      <c r="F1370" s="6"/>
      <c r="I1370" s="5" t="n">
        <v>0</v>
      </c>
      <c r="J1370" s="5" t="n">
        <v>0</v>
      </c>
      <c r="K1370" s="5" t="n">
        <f aca="false">I1370+J1370</f>
        <v>0</v>
      </c>
      <c r="R1370" s="27"/>
    </row>
    <row r="1371" customFormat="false" ht="9" hidden="false" customHeight="false" outlineLevel="0" collapsed="false">
      <c r="D1371" s="2" t="n">
        <v>421</v>
      </c>
      <c r="E1371" s="3" t="s">
        <v>36</v>
      </c>
      <c r="F1371" s="6" t="n">
        <v>120000</v>
      </c>
      <c r="H1371" s="4" t="n">
        <f aca="false">F1371+G1371</f>
        <v>120000</v>
      </c>
      <c r="I1371" s="5" t="n">
        <v>120000</v>
      </c>
      <c r="J1371" s="5" t="n">
        <v>0</v>
      </c>
      <c r="K1371" s="5" t="n">
        <f aca="false">I1371+J1371</f>
        <v>120000</v>
      </c>
      <c r="R1371" s="27" t="n">
        <v>0</v>
      </c>
    </row>
    <row r="1372" customFormat="false" ht="9" hidden="false" customHeight="false" outlineLevel="0" collapsed="false">
      <c r="D1372" s="2" t="n">
        <v>422</v>
      </c>
      <c r="E1372" s="3" t="s">
        <v>24</v>
      </c>
      <c r="F1372" s="4" t="n">
        <v>13000</v>
      </c>
      <c r="H1372" s="4" t="n">
        <f aca="false">F1372+G1372</f>
        <v>13000</v>
      </c>
      <c r="I1372" s="5" t="n">
        <v>13000</v>
      </c>
      <c r="J1372" s="5" t="n">
        <v>0</v>
      </c>
      <c r="K1372" s="5" t="n">
        <f aca="false">I1372+J1372</f>
        <v>13000</v>
      </c>
      <c r="R1372" s="27" t="n">
        <v>0</v>
      </c>
    </row>
    <row r="1373" customFormat="false" ht="9" hidden="false" customHeight="false" outlineLevel="0" collapsed="false">
      <c r="D1373" s="2" t="n">
        <v>423</v>
      </c>
      <c r="E1373" s="3" t="s">
        <v>37</v>
      </c>
      <c r="F1373" s="4" t="n">
        <v>100000</v>
      </c>
      <c r="H1373" s="4" t="n">
        <f aca="false">F1373+G1373</f>
        <v>100000</v>
      </c>
      <c r="I1373" s="5" t="n">
        <v>100000</v>
      </c>
      <c r="J1373" s="5" t="n">
        <v>0</v>
      </c>
      <c r="K1373" s="5" t="n">
        <f aca="false">I1373+J1373</f>
        <v>100000</v>
      </c>
      <c r="R1373" s="27" t="n">
        <v>0</v>
      </c>
    </row>
    <row r="1374" customFormat="false" ht="9" hidden="false" customHeight="false" outlineLevel="0" collapsed="false">
      <c r="D1374" s="2" t="n">
        <v>425</v>
      </c>
      <c r="E1374" s="3" t="s">
        <v>39</v>
      </c>
      <c r="F1374" s="4" t="n">
        <v>22000</v>
      </c>
      <c r="H1374" s="4" t="n">
        <f aca="false">F1374+G1374</f>
        <v>22000</v>
      </c>
      <c r="I1374" s="5" t="n">
        <v>22000</v>
      </c>
      <c r="J1374" s="5" t="n">
        <v>0</v>
      </c>
      <c r="K1374" s="5" t="n">
        <f aca="false">I1374+J1374</f>
        <v>22000</v>
      </c>
      <c r="R1374" s="27" t="n">
        <v>0</v>
      </c>
    </row>
    <row r="1375" customFormat="false" ht="9.75" hidden="false" customHeight="false" outlineLevel="0" collapsed="false">
      <c r="D1375" s="2" t="n">
        <v>426</v>
      </c>
      <c r="E1375" s="28" t="s">
        <v>40</v>
      </c>
      <c r="F1375" s="29" t="n">
        <v>130000</v>
      </c>
      <c r="G1375" s="29"/>
      <c r="H1375" s="29" t="n">
        <f aca="false">F1375+G1375</f>
        <v>130000</v>
      </c>
      <c r="I1375" s="5" t="n">
        <v>130000</v>
      </c>
      <c r="J1375" s="5" t="n">
        <v>0</v>
      </c>
      <c r="K1375" s="5" t="n">
        <f aca="false">I1375+J1375</f>
        <v>130000</v>
      </c>
      <c r="R1375" s="27" t="n">
        <v>0</v>
      </c>
    </row>
    <row r="1376" customFormat="false" ht="9" hidden="false" customHeight="false" outlineLevel="0" collapsed="false">
      <c r="E1376" s="25" t="s">
        <v>461</v>
      </c>
      <c r="I1376" s="30"/>
      <c r="J1376" s="30"/>
      <c r="K1376" s="30"/>
      <c r="L1376" s="30"/>
      <c r="M1376" s="30"/>
      <c r="N1376" s="30"/>
      <c r="O1376" s="30"/>
      <c r="P1376" s="30"/>
      <c r="Q1376" s="30"/>
      <c r="R1376" s="27"/>
    </row>
    <row r="1377" customFormat="false" ht="9.75" hidden="false" customHeight="false" outlineLevel="0" collapsed="false">
      <c r="D1377" s="2" t="s">
        <v>26</v>
      </c>
      <c r="E1377" s="28" t="s">
        <v>27</v>
      </c>
      <c r="F1377" s="29" t="n">
        <f aca="false">SUM(F1365:F1376)</f>
        <v>1369000</v>
      </c>
      <c r="G1377" s="29"/>
      <c r="H1377" s="29" t="n">
        <f aca="false">F1377+G1377</f>
        <v>1369000</v>
      </c>
      <c r="I1377" s="5" t="n">
        <v>1369000</v>
      </c>
      <c r="K1377" s="5" t="n">
        <f aca="false">I1377+J1377</f>
        <v>1369000</v>
      </c>
      <c r="R1377" s="27" t="n">
        <v>0</v>
      </c>
    </row>
    <row r="1378" customFormat="false" ht="9.75" hidden="false" customHeight="false" outlineLevel="0" collapsed="false">
      <c r="E1378" s="32" t="s">
        <v>462</v>
      </c>
      <c r="F1378" s="33" t="n">
        <f aca="false">F1377</f>
        <v>1369000</v>
      </c>
      <c r="G1378" s="33"/>
      <c r="H1378" s="33" t="n">
        <f aca="false">H1377</f>
        <v>1369000</v>
      </c>
      <c r="I1378" s="34" t="n">
        <f aca="false">SUM(I1377:I1377)</f>
        <v>1369000</v>
      </c>
      <c r="J1378" s="34" t="n">
        <f aca="false">SUM(J1377:J1377)</f>
        <v>0</v>
      </c>
      <c r="K1378" s="34" t="n">
        <f aca="false">I1378+J1378</f>
        <v>1369000</v>
      </c>
      <c r="L1378" s="34"/>
      <c r="M1378" s="34"/>
      <c r="N1378" s="34"/>
      <c r="O1378" s="34"/>
      <c r="P1378" s="34"/>
      <c r="Q1378" s="34"/>
      <c r="R1378" s="27" t="n">
        <v>0</v>
      </c>
    </row>
    <row r="1379" customFormat="false" ht="9" hidden="false" customHeight="false" outlineLevel="0" collapsed="false">
      <c r="E1379" s="25" t="s">
        <v>463</v>
      </c>
      <c r="R1379" s="27"/>
    </row>
    <row r="1380" customFormat="false" ht="9.75" hidden="false" customHeight="false" outlineLevel="0" collapsed="false">
      <c r="D1380" s="2" t="s">
        <v>26</v>
      </c>
      <c r="E1380" s="28" t="s">
        <v>27</v>
      </c>
      <c r="F1380" s="29" t="n">
        <f aca="false">F1377</f>
        <v>1369000</v>
      </c>
      <c r="G1380" s="29"/>
      <c r="H1380" s="29" t="n">
        <f aca="false">F1380+G1380</f>
        <v>1369000</v>
      </c>
      <c r="I1380" s="5" t="n">
        <v>1369000</v>
      </c>
      <c r="K1380" s="5" t="n">
        <f aca="false">I1380+J1380</f>
        <v>1369000</v>
      </c>
      <c r="R1380" s="27" t="n">
        <v>0</v>
      </c>
    </row>
    <row r="1381" customFormat="false" ht="9.75" hidden="false" customHeight="false" outlineLevel="0" collapsed="false">
      <c r="E1381" s="32" t="s">
        <v>464</v>
      </c>
      <c r="F1381" s="33" t="n">
        <f aca="false">F1380</f>
        <v>1369000</v>
      </c>
      <c r="G1381" s="33"/>
      <c r="H1381" s="33" t="n">
        <f aca="false">H1380</f>
        <v>1369000</v>
      </c>
      <c r="I1381" s="34" t="n">
        <f aca="false">SUM(I1380:I1380)</f>
        <v>1369000</v>
      </c>
      <c r="J1381" s="34" t="n">
        <f aca="false">SUM(J1380:J1380)</f>
        <v>0</v>
      </c>
      <c r="K1381" s="34" t="n">
        <f aca="false">I1381+J1381</f>
        <v>1369000</v>
      </c>
      <c r="L1381" s="34"/>
      <c r="M1381" s="34"/>
      <c r="N1381" s="34"/>
      <c r="O1381" s="34"/>
      <c r="P1381" s="34"/>
      <c r="Q1381" s="34"/>
      <c r="R1381" s="27" t="n">
        <v>0</v>
      </c>
    </row>
    <row r="1382" customFormat="false" ht="9" hidden="false" customHeight="false" outlineLevel="0" collapsed="false">
      <c r="E1382" s="25" t="s">
        <v>465</v>
      </c>
      <c r="R1382" s="27"/>
    </row>
    <row r="1383" customFormat="false" ht="9" hidden="false" customHeight="false" outlineLevel="0" collapsed="false">
      <c r="D1383" s="2" t="s">
        <v>26</v>
      </c>
      <c r="E1383" s="3" t="s">
        <v>27</v>
      </c>
      <c r="F1383" s="4" t="n">
        <f aca="false">F1380+F1360+F1338+F1313+F1291+F1273+F1245+F1198+F1083+F1033</f>
        <v>212574403000</v>
      </c>
      <c r="H1383" s="4" t="n">
        <f aca="false">F1383+G1383</f>
        <v>212574403000</v>
      </c>
      <c r="I1383" s="5" t="n">
        <v>211065998327</v>
      </c>
      <c r="K1383" s="5" t="n">
        <f aca="false">I1383+J1383</f>
        <v>211065998327</v>
      </c>
      <c r="L1383" s="5" t="n">
        <f aca="false">L1033+L1083+L1198+L1245+L1273+L1291+L1313+L1338+L1360</f>
        <v>200226423238</v>
      </c>
      <c r="N1383" s="5" t="n">
        <f aca="false">SUM(L1383:M1383)</f>
        <v>200226423238</v>
      </c>
      <c r="O1383" s="5" t="n">
        <f aca="false">O1033+O1083+O1198+O1245+O1273+O1291+O1313+O1338+O1360</f>
        <v>200226423238</v>
      </c>
      <c r="Q1383" s="5" t="n">
        <f aca="false">SUM(O1383:P1383)</f>
        <v>200226423238</v>
      </c>
      <c r="R1383" s="27" t="n">
        <v>94.8643669871419</v>
      </c>
    </row>
    <row r="1384" customFormat="false" ht="9" hidden="false" customHeight="false" outlineLevel="0" collapsed="false">
      <c r="D1384" s="2" t="s">
        <v>59</v>
      </c>
      <c r="E1384" s="3" t="s">
        <v>60</v>
      </c>
      <c r="G1384" s="4" t="n">
        <f aca="false">G1246+G1199+G1084</f>
        <v>4211328000</v>
      </c>
      <c r="H1384" s="4" t="n">
        <f aca="false">F1384+G1384</f>
        <v>4211328000</v>
      </c>
      <c r="J1384" s="5" t="n">
        <v>4576166000</v>
      </c>
      <c r="K1384" s="5" t="n">
        <f aca="false">I1384+J1384</f>
        <v>4576166000</v>
      </c>
      <c r="M1384" s="5" t="n">
        <f aca="false">M1034+M1084+M1199+M1246</f>
        <v>3032884898</v>
      </c>
      <c r="N1384" s="5" t="n">
        <f aca="false">SUM(L1384:M1384)</f>
        <v>3032884898</v>
      </c>
      <c r="P1384" s="5" t="n">
        <f aca="false">P1034+P1084+P1199+P1246</f>
        <v>3037990461</v>
      </c>
      <c r="Q1384" s="5" t="n">
        <f aca="false">SUM(O1384:P1384)</f>
        <v>3037990461</v>
      </c>
      <c r="R1384" s="27" t="n">
        <v>66.3872434041947</v>
      </c>
    </row>
    <row r="1385" customFormat="false" ht="9" hidden="false" customHeight="false" outlineLevel="0" collapsed="false">
      <c r="D1385" s="2" t="s">
        <v>61</v>
      </c>
      <c r="E1385" s="3" t="s">
        <v>62</v>
      </c>
      <c r="G1385" s="4" t="n">
        <f aca="false">G1247+G1035</f>
        <v>17857394.07</v>
      </c>
      <c r="H1385" s="4" t="n">
        <f aca="false">F1385+G1385</f>
        <v>17857394.07</v>
      </c>
      <c r="J1385" s="5" t="n">
        <v>20729867.3</v>
      </c>
      <c r="K1385" s="5" t="n">
        <f aca="false">I1385+J1385</f>
        <v>20729867.3</v>
      </c>
      <c r="M1385" s="5" t="n">
        <f aca="false">M1035+M1247+M1339</f>
        <v>19041763</v>
      </c>
      <c r="N1385" s="5" t="n">
        <f aca="false">SUM(L1385:M1385)</f>
        <v>19041763</v>
      </c>
      <c r="P1385" s="5" t="n">
        <f aca="false">P1035+P1247+P1339</f>
        <v>19041763</v>
      </c>
      <c r="Q1385" s="5" t="n">
        <f aca="false">SUM(O1385:P1385)</f>
        <v>19041763</v>
      </c>
      <c r="R1385" s="27" t="n">
        <v>91.8566565064312</v>
      </c>
    </row>
    <row r="1386" customFormat="false" ht="9" hidden="false" customHeight="false" outlineLevel="0" collapsed="false">
      <c r="D1386" s="2" t="s">
        <v>47</v>
      </c>
      <c r="E1386" s="3" t="s">
        <v>48</v>
      </c>
      <c r="G1386" s="4" t="n">
        <f aca="false">G1200+G1036</f>
        <v>323057832.55</v>
      </c>
      <c r="H1386" s="4" t="n">
        <f aca="false">F1386+G1386</f>
        <v>323057832.55</v>
      </c>
      <c r="J1386" s="5" t="n">
        <v>325181406.39</v>
      </c>
      <c r="K1386" s="5" t="n">
        <f aca="false">I1386+J1386</f>
        <v>325181406.39</v>
      </c>
      <c r="M1386" s="5" t="n">
        <f aca="false">M1036</f>
        <v>4002336</v>
      </c>
      <c r="N1386" s="5" t="n">
        <f aca="false">SUM(L1386:M1386)</f>
        <v>4002336</v>
      </c>
      <c r="P1386" s="5" t="n">
        <f aca="false">P1036</f>
        <v>4002336</v>
      </c>
      <c r="Q1386" s="5" t="n">
        <f aca="false">SUM(O1386:P1386)</f>
        <v>4002336</v>
      </c>
      <c r="R1386" s="27" t="n">
        <v>1.23080099948884</v>
      </c>
    </row>
    <row r="1387" customFormat="false" ht="9" hidden="false" customHeight="false" outlineLevel="0" collapsed="false">
      <c r="D1387" s="2" t="n">
        <v>11</v>
      </c>
      <c r="E1387" s="3" t="s">
        <v>312</v>
      </c>
      <c r="G1387" s="4" t="n">
        <f aca="false">G1085</f>
        <v>152775000</v>
      </c>
      <c r="H1387" s="4" t="n">
        <f aca="false">F1387+G1387</f>
        <v>152775000</v>
      </c>
      <c r="J1387" s="5" t="n">
        <v>1027567369.38</v>
      </c>
      <c r="K1387" s="5" t="n">
        <f aca="false">I1387+J1387</f>
        <v>1027567369.38</v>
      </c>
      <c r="M1387" s="5" t="n">
        <f aca="false">M1037+M1085+M1248</f>
        <v>1040887138</v>
      </c>
      <c r="N1387" s="5" t="n">
        <f aca="false">SUM(L1387:M1387)</f>
        <v>1040887138</v>
      </c>
      <c r="P1387" s="5" t="n">
        <f aca="false">P1037+P1085+P1248</f>
        <v>1040887138</v>
      </c>
      <c r="Q1387" s="5" t="n">
        <f aca="false">SUM(O1387:P1387)</f>
        <v>1040887138</v>
      </c>
      <c r="R1387" s="27" t="n">
        <v>101.296242856372</v>
      </c>
    </row>
    <row r="1388" customFormat="false" ht="18" hidden="false" customHeight="false" outlineLevel="0" collapsed="false">
      <c r="D1388" s="40" t="n">
        <v>12</v>
      </c>
      <c r="E1388" s="38" t="s">
        <v>306</v>
      </c>
      <c r="G1388" s="4" t="n">
        <f aca="false">+G1249+G1038</f>
        <v>385559237.7</v>
      </c>
      <c r="H1388" s="4" t="n">
        <f aca="false">F1388+G1388</f>
        <v>385559237.7</v>
      </c>
      <c r="J1388" s="5" t="n">
        <v>46069898067.67</v>
      </c>
      <c r="K1388" s="5" t="n">
        <f aca="false">I1388+J1388</f>
        <v>46069898067.67</v>
      </c>
      <c r="M1388" s="5" t="n">
        <f aca="false">M1038+M1249</f>
        <v>49551520385</v>
      </c>
      <c r="N1388" s="5" t="n">
        <f aca="false">SUM(L1388:M1388)</f>
        <v>49551520385</v>
      </c>
      <c r="P1388" s="5" t="n">
        <f aca="false">P1038+P1249</f>
        <v>49551520385</v>
      </c>
      <c r="Q1388" s="5" t="n">
        <f aca="false">SUM(O1388:P1388)</f>
        <v>49551520385</v>
      </c>
      <c r="R1388" s="27" t="n">
        <v>107.557260735016</v>
      </c>
    </row>
    <row r="1389" customFormat="false" ht="9.75" hidden="false" customHeight="false" outlineLevel="0" collapsed="false">
      <c r="D1389" s="2" t="s">
        <v>71</v>
      </c>
      <c r="E1389" s="28" t="s">
        <v>72</v>
      </c>
      <c r="F1389" s="29"/>
      <c r="G1389" s="29" t="n">
        <f aca="false">+G1250+G1201+G1086+G1039</f>
        <v>1063764623.58</v>
      </c>
      <c r="H1389" s="29" t="n">
        <f aca="false">F1389+G1389</f>
        <v>1063764623.58</v>
      </c>
      <c r="J1389" s="5" t="n">
        <v>1063764623.58</v>
      </c>
      <c r="K1389" s="5" t="n">
        <f aca="false">I1389+J1389</f>
        <v>1063764623.58</v>
      </c>
      <c r="M1389" s="5" t="n">
        <f aca="false">M1039+M1086+M1201+M1250</f>
        <v>1054396745</v>
      </c>
      <c r="N1389" s="5" t="n">
        <f aca="false">SUM(L1389:M1389)</f>
        <v>1054396745</v>
      </c>
      <c r="P1389" s="5" t="n">
        <f aca="false">P1039+P1086+P1201+P1250</f>
        <v>1054396745</v>
      </c>
      <c r="Q1389" s="5" t="n">
        <f aca="false">SUM(O1389:P1389)</f>
        <v>1054396745</v>
      </c>
      <c r="R1389" s="27" t="n">
        <v>99.1193654712381</v>
      </c>
    </row>
    <row r="1390" customFormat="false" ht="9.75" hidden="false" customHeight="false" outlineLevel="0" collapsed="false">
      <c r="E1390" s="41" t="s">
        <v>466</v>
      </c>
      <c r="F1390" s="42" t="n">
        <f aca="false">SUM(F1383:F1389)</f>
        <v>212574403000</v>
      </c>
      <c r="G1390" s="42" t="n">
        <f aca="false">SUM(G1384:G1389)</f>
        <v>6154342087.9</v>
      </c>
      <c r="H1390" s="42" t="n">
        <f aca="false">SUM(H1383:H1389)</f>
        <v>218728745087.9</v>
      </c>
      <c r="I1390" s="34" t="n">
        <f aca="false">SUM(I1383:I1389)</f>
        <v>211065998327</v>
      </c>
      <c r="J1390" s="34" t="n">
        <f aca="false">SUM(J1383:J1389)</f>
        <v>53083307334.32</v>
      </c>
      <c r="K1390" s="34" t="n">
        <f aca="false">I1390+J1390</f>
        <v>264149305661.32</v>
      </c>
      <c r="L1390" s="34" t="n">
        <f aca="false">SUM(L1383:L1389)</f>
        <v>200226423238</v>
      </c>
      <c r="M1390" s="34" t="n">
        <f aca="false">SUM(M1383:M1389)</f>
        <v>54702733265</v>
      </c>
      <c r="N1390" s="34" t="n">
        <f aca="false">SUM(L1390:M1390)</f>
        <v>254929156503</v>
      </c>
      <c r="O1390" s="34" t="n">
        <f aca="false">SUM(O1383:O1389)</f>
        <v>200226423238</v>
      </c>
      <c r="P1390" s="34" t="n">
        <f aca="false">SUM(P1383:P1389)</f>
        <v>54707838828</v>
      </c>
      <c r="Q1390" s="34" t="n">
        <f aca="false">SUM(O1390:P1390)</f>
        <v>254934262066</v>
      </c>
      <c r="R1390" s="27" t="n">
        <v>96.5114261526263</v>
      </c>
    </row>
    <row r="1391" customFormat="false" ht="9" hidden="false" customHeight="false" outlineLevel="0" collapsed="false">
      <c r="R1391" s="27"/>
    </row>
    <row r="1392" customFormat="false" ht="9" hidden="false" customHeight="false" outlineLevel="0" collapsed="false">
      <c r="A1392" s="1" t="n">
        <v>9</v>
      </c>
      <c r="E1392" s="25" t="s">
        <v>467</v>
      </c>
      <c r="F1392" s="6"/>
      <c r="G1392" s="6"/>
      <c r="H1392" s="6"/>
      <c r="R1392" s="27"/>
    </row>
    <row r="1393" customFormat="false" ht="9" hidden="false" customHeight="false" outlineLevel="0" collapsed="false">
      <c r="C1393" s="2" t="n">
        <v>360</v>
      </c>
      <c r="E1393" s="25" t="s">
        <v>170</v>
      </c>
      <c r="F1393" s="6"/>
      <c r="G1393" s="6"/>
      <c r="H1393" s="6"/>
      <c r="R1393" s="27"/>
    </row>
    <row r="1394" customFormat="false" ht="9" hidden="false" customHeight="false" outlineLevel="0" collapsed="false">
      <c r="D1394" s="2" t="n">
        <v>411</v>
      </c>
      <c r="E1394" s="3" t="s">
        <v>19</v>
      </c>
      <c r="F1394" s="4" t="n">
        <v>74390000</v>
      </c>
      <c r="H1394" s="4" t="n">
        <f aca="false">F1394+G1394</f>
        <v>74390000</v>
      </c>
      <c r="I1394" s="5" t="n">
        <v>70670500</v>
      </c>
      <c r="J1394" s="5" t="n">
        <v>0</v>
      </c>
      <c r="K1394" s="5" t="n">
        <f aca="false">I1394+J1394</f>
        <v>70670500</v>
      </c>
      <c r="L1394" s="5" t="n">
        <v>56949931</v>
      </c>
      <c r="N1394" s="5" t="n">
        <f aca="false">SUM(L1394:M1394)</f>
        <v>56949931</v>
      </c>
      <c r="O1394" s="5" t="n">
        <v>56949931</v>
      </c>
      <c r="Q1394" s="5" t="n">
        <f aca="false">SUM(O1394:P1394)</f>
        <v>56949931</v>
      </c>
      <c r="R1394" s="27" t="n">
        <v>80.5851536355339</v>
      </c>
    </row>
    <row r="1395" customFormat="false" ht="9" hidden="false" customHeight="false" outlineLevel="0" collapsed="false">
      <c r="D1395" s="2" t="n">
        <v>412</v>
      </c>
      <c r="E1395" s="3" t="s">
        <v>20</v>
      </c>
      <c r="F1395" s="4" t="n">
        <v>13278000</v>
      </c>
      <c r="H1395" s="4" t="n">
        <f aca="false">F1395+G1395</f>
        <v>13278000</v>
      </c>
      <c r="I1395" s="5" t="n">
        <v>12614100</v>
      </c>
      <c r="J1395" s="5" t="n">
        <v>0</v>
      </c>
      <c r="K1395" s="5" t="n">
        <f aca="false">I1395+J1395</f>
        <v>12614100</v>
      </c>
      <c r="L1395" s="5" t="n">
        <v>10734130</v>
      </c>
      <c r="N1395" s="5" t="n">
        <f aca="false">SUM(L1395:M1395)</f>
        <v>10734130</v>
      </c>
      <c r="O1395" s="5" t="n">
        <v>10734130</v>
      </c>
      <c r="Q1395" s="5" t="n">
        <f aca="false">SUM(O1395:P1395)</f>
        <v>10734130</v>
      </c>
      <c r="R1395" s="27" t="n">
        <v>85.096281145702</v>
      </c>
    </row>
    <row r="1396" customFormat="false" ht="9" hidden="false" customHeight="false" outlineLevel="0" collapsed="false">
      <c r="D1396" s="2" t="n">
        <v>413</v>
      </c>
      <c r="E1396" s="3" t="s">
        <v>21</v>
      </c>
      <c r="F1396" s="4" t="n">
        <v>600000</v>
      </c>
      <c r="H1396" s="4" t="n">
        <f aca="false">F1396+G1396</f>
        <v>600000</v>
      </c>
      <c r="I1396" s="5" t="n">
        <v>600000</v>
      </c>
      <c r="J1396" s="5" t="n">
        <v>0</v>
      </c>
      <c r="K1396" s="5" t="n">
        <f aca="false">I1396+J1396</f>
        <v>600000</v>
      </c>
      <c r="L1396" s="5" t="n">
        <v>197000</v>
      </c>
      <c r="N1396" s="5" t="n">
        <f aca="false">SUM(L1396:M1396)</f>
        <v>197000</v>
      </c>
      <c r="O1396" s="5" t="n">
        <v>197000</v>
      </c>
      <c r="Q1396" s="5" t="n">
        <f aca="false">SUM(O1396:P1396)</f>
        <v>197000</v>
      </c>
      <c r="R1396" s="27" t="n">
        <v>32.8333333333333</v>
      </c>
    </row>
    <row r="1397" customFormat="false" ht="9" hidden="false" customHeight="false" outlineLevel="0" collapsed="false">
      <c r="D1397" s="2" t="n">
        <v>414</v>
      </c>
      <c r="E1397" s="3" t="s">
        <v>34</v>
      </c>
      <c r="F1397" s="4" t="n">
        <v>500000</v>
      </c>
      <c r="H1397" s="4" t="n">
        <f aca="false">F1397+G1397</f>
        <v>500000</v>
      </c>
      <c r="I1397" s="5" t="n">
        <v>500000</v>
      </c>
      <c r="J1397" s="5" t="n">
        <v>0</v>
      </c>
      <c r="K1397" s="5" t="n">
        <f aca="false">I1397+J1397</f>
        <v>500000</v>
      </c>
      <c r="L1397" s="5" t="n">
        <v>224139</v>
      </c>
      <c r="N1397" s="5" t="n">
        <f aca="false">SUM(L1397:M1397)</f>
        <v>224139</v>
      </c>
      <c r="O1397" s="5" t="n">
        <v>224139</v>
      </c>
      <c r="Q1397" s="5" t="n">
        <f aca="false">SUM(O1397:P1397)</f>
        <v>224139</v>
      </c>
      <c r="R1397" s="27" t="n">
        <v>44.8278</v>
      </c>
    </row>
    <row r="1398" customFormat="false" ht="9" hidden="false" customHeight="false" outlineLevel="0" collapsed="false">
      <c r="D1398" s="2" t="n">
        <v>415</v>
      </c>
      <c r="E1398" s="3" t="s">
        <v>22</v>
      </c>
      <c r="F1398" s="4" t="n">
        <v>3535000</v>
      </c>
      <c r="H1398" s="4" t="n">
        <f aca="false">F1398+G1398</f>
        <v>3535000</v>
      </c>
      <c r="I1398" s="5" t="n">
        <v>3535000</v>
      </c>
      <c r="J1398" s="5" t="n">
        <v>0</v>
      </c>
      <c r="K1398" s="5" t="n">
        <f aca="false">I1398+J1398</f>
        <v>3535000</v>
      </c>
      <c r="L1398" s="5" t="n">
        <v>2205879</v>
      </c>
      <c r="N1398" s="5" t="n">
        <f aca="false">SUM(L1398:M1398)</f>
        <v>2205879</v>
      </c>
      <c r="O1398" s="5" t="n">
        <v>2205879</v>
      </c>
      <c r="Q1398" s="5" t="n">
        <f aca="false">SUM(O1398:P1398)</f>
        <v>2205879</v>
      </c>
      <c r="R1398" s="27" t="n">
        <v>62.4011032531825</v>
      </c>
    </row>
    <row r="1399" customFormat="false" ht="9" hidden="false" customHeight="false" outlineLevel="0" collapsed="false">
      <c r="D1399" s="2" t="n">
        <v>416</v>
      </c>
      <c r="E1399" s="3" t="s">
        <v>35</v>
      </c>
      <c r="I1399" s="5" t="n">
        <v>5321824</v>
      </c>
      <c r="J1399" s="5" t="n">
        <v>0</v>
      </c>
      <c r="K1399" s="5" t="n">
        <f aca="false">I1399+J1399</f>
        <v>5321824</v>
      </c>
      <c r="L1399" s="5" t="n">
        <v>4287640</v>
      </c>
      <c r="N1399" s="5" t="n">
        <f aca="false">SUM(L1399:M1399)</f>
        <v>4287640</v>
      </c>
      <c r="O1399" s="5" t="n">
        <v>4287640</v>
      </c>
      <c r="Q1399" s="5" t="n">
        <f aca="false">SUM(O1399:P1399)</f>
        <v>4287640</v>
      </c>
      <c r="R1399" s="27" t="n">
        <v>80.5671138316487</v>
      </c>
    </row>
    <row r="1400" customFormat="false" ht="9" hidden="false" customHeight="false" outlineLevel="0" collapsed="false">
      <c r="D1400" s="2" t="n">
        <v>421</v>
      </c>
      <c r="E1400" s="3" t="s">
        <v>36</v>
      </c>
      <c r="F1400" s="4" t="n">
        <v>4800000</v>
      </c>
      <c r="H1400" s="4" t="n">
        <f aca="false">F1400+G1400</f>
        <v>4800000</v>
      </c>
      <c r="I1400" s="5" t="n">
        <v>4800000</v>
      </c>
      <c r="J1400" s="5" t="n">
        <v>0</v>
      </c>
      <c r="K1400" s="5" t="n">
        <f aca="false">I1400+J1400</f>
        <v>4800000</v>
      </c>
      <c r="L1400" s="5" t="n">
        <v>4409184</v>
      </c>
      <c r="N1400" s="5" t="n">
        <f aca="false">SUM(L1400:M1400)</f>
        <v>4409184</v>
      </c>
      <c r="O1400" s="5" t="n">
        <v>4409184</v>
      </c>
      <c r="P1400" s="5" t="n">
        <v>28000</v>
      </c>
      <c r="Q1400" s="5" t="n">
        <f aca="false">SUM(O1400:P1400)</f>
        <v>4437184</v>
      </c>
      <c r="R1400" s="27" t="n">
        <v>92.4413333333333</v>
      </c>
    </row>
    <row r="1401" customFormat="false" ht="9" hidden="false" customHeight="false" outlineLevel="0" collapsed="false">
      <c r="D1401" s="2" t="n">
        <v>422</v>
      </c>
      <c r="E1401" s="3" t="s">
        <v>24</v>
      </c>
      <c r="F1401" s="4" t="n">
        <f aca="false">3874000+6076000</f>
        <v>9950000</v>
      </c>
      <c r="H1401" s="4" t="n">
        <f aca="false">F1401+G1401</f>
        <v>9950000</v>
      </c>
      <c r="I1401" s="5" t="n">
        <v>9741368</v>
      </c>
      <c r="J1401" s="5" t="n">
        <v>0</v>
      </c>
      <c r="K1401" s="5" t="n">
        <f aca="false">I1401+J1401</f>
        <v>9741368</v>
      </c>
      <c r="L1401" s="5" t="n">
        <v>6172186</v>
      </c>
      <c r="N1401" s="5" t="n">
        <f aca="false">SUM(L1401:M1401)</f>
        <v>6172186</v>
      </c>
      <c r="O1401" s="5" t="n">
        <v>6172186</v>
      </c>
      <c r="Q1401" s="5" t="n">
        <f aca="false">SUM(O1401:P1401)</f>
        <v>6172186</v>
      </c>
      <c r="R1401" s="27" t="n">
        <v>63.3605670168707</v>
      </c>
    </row>
    <row r="1402" customFormat="false" ht="9" hidden="false" customHeight="false" outlineLevel="0" collapsed="false">
      <c r="D1402" s="2" t="n">
        <v>423</v>
      </c>
      <c r="E1402" s="3" t="s">
        <v>37</v>
      </c>
      <c r="F1402" s="4" t="n">
        <f aca="false">11350000+10000000</f>
        <v>21350000</v>
      </c>
      <c r="G1402" s="4" t="n">
        <v>347185333.27</v>
      </c>
      <c r="H1402" s="4" t="n">
        <f aca="false">F1402+G1402</f>
        <v>368535333.27</v>
      </c>
      <c r="I1402" s="5" t="n">
        <v>20909076</v>
      </c>
      <c r="J1402" s="5" t="n">
        <v>343035796.27</v>
      </c>
      <c r="K1402" s="5" t="n">
        <f aca="false">I1402+J1402</f>
        <v>363944872.27</v>
      </c>
      <c r="L1402" s="5" t="n">
        <v>17293399</v>
      </c>
      <c r="M1402" s="5" t="n">
        <v>6826261</v>
      </c>
      <c r="N1402" s="5" t="n">
        <f aca="false">SUM(L1402:M1402)</f>
        <v>24119660</v>
      </c>
      <c r="O1402" s="5" t="n">
        <v>17293399</v>
      </c>
      <c r="P1402" s="5" t="n">
        <f aca="false">6826261+9217000+622000</f>
        <v>16665261</v>
      </c>
      <c r="Q1402" s="5" t="n">
        <f aca="false">SUM(O1402:P1402)</f>
        <v>33958660</v>
      </c>
      <c r="R1402" s="27" t="n">
        <v>9.33071533284499</v>
      </c>
    </row>
    <row r="1403" customFormat="false" ht="9" hidden="false" customHeight="false" outlineLevel="0" collapsed="false">
      <c r="D1403" s="2" t="n">
        <v>425</v>
      </c>
      <c r="E1403" s="3" t="s">
        <v>39</v>
      </c>
      <c r="F1403" s="4" t="n">
        <v>500000</v>
      </c>
      <c r="H1403" s="4" t="n">
        <f aca="false">F1403+G1403</f>
        <v>500000</v>
      </c>
      <c r="I1403" s="5" t="n">
        <v>500000</v>
      </c>
      <c r="J1403" s="5" t="n">
        <v>0</v>
      </c>
      <c r="K1403" s="5" t="n">
        <f aca="false">I1403+J1403</f>
        <v>500000</v>
      </c>
      <c r="L1403" s="5" t="n">
        <v>379710</v>
      </c>
      <c r="N1403" s="5" t="n">
        <f aca="false">SUM(L1403:M1403)</f>
        <v>379710</v>
      </c>
      <c r="O1403" s="5" t="n">
        <v>379710</v>
      </c>
      <c r="Q1403" s="5" t="n">
        <f aca="false">SUM(O1403:P1403)</f>
        <v>379710</v>
      </c>
      <c r="R1403" s="27" t="n">
        <v>75.942</v>
      </c>
    </row>
    <row r="1404" customFormat="false" ht="9" hidden="false" customHeight="false" outlineLevel="0" collapsed="false">
      <c r="D1404" s="2" t="n">
        <v>426</v>
      </c>
      <c r="E1404" s="3" t="s">
        <v>40</v>
      </c>
      <c r="F1404" s="4" t="n">
        <v>2500000</v>
      </c>
      <c r="H1404" s="4" t="n">
        <f aca="false">F1404+G1404</f>
        <v>2500000</v>
      </c>
      <c r="I1404" s="5" t="n">
        <v>2500000</v>
      </c>
      <c r="J1404" s="5" t="n">
        <v>149537</v>
      </c>
      <c r="K1404" s="5" t="n">
        <f aca="false">I1404+J1404</f>
        <v>2649537</v>
      </c>
      <c r="L1404" s="5" t="n">
        <v>2480582</v>
      </c>
      <c r="M1404" s="5" t="n">
        <v>149000</v>
      </c>
      <c r="N1404" s="5" t="n">
        <f aca="false">SUM(L1404:M1404)</f>
        <v>2629582</v>
      </c>
      <c r="O1404" s="5" t="n">
        <v>2480582</v>
      </c>
      <c r="P1404" s="5" t="n">
        <v>149000</v>
      </c>
      <c r="Q1404" s="5" t="n">
        <f aca="false">SUM(O1404:P1404)</f>
        <v>2629582</v>
      </c>
      <c r="R1404" s="27" t="n">
        <v>99.2468495439014</v>
      </c>
    </row>
    <row r="1405" customFormat="false" ht="9" hidden="false" customHeight="false" outlineLevel="0" collapsed="false">
      <c r="D1405" s="37" t="n">
        <v>481</v>
      </c>
      <c r="E1405" s="38" t="s">
        <v>41</v>
      </c>
      <c r="N1405" s="5" t="n">
        <f aca="false">SUM(L1405:M1405)</f>
        <v>0</v>
      </c>
      <c r="Q1405" s="5" t="n">
        <f aca="false">SUM(O1405:P1405)</f>
        <v>0</v>
      </c>
      <c r="R1405" s="27"/>
    </row>
    <row r="1406" customFormat="false" ht="18" hidden="false" customHeight="false" outlineLevel="0" collapsed="false">
      <c r="D1406" s="40" t="n">
        <v>482</v>
      </c>
      <c r="E1406" s="38" t="s">
        <v>55</v>
      </c>
      <c r="F1406" s="4" t="n">
        <v>400000</v>
      </c>
      <c r="H1406" s="4" t="n">
        <f aca="false">F1406+G1406</f>
        <v>400000</v>
      </c>
      <c r="I1406" s="5" t="n">
        <v>400000</v>
      </c>
      <c r="J1406" s="5" t="n">
        <v>0</v>
      </c>
      <c r="K1406" s="5" t="n">
        <f aca="false">I1406+J1406</f>
        <v>400000</v>
      </c>
      <c r="L1406" s="5" t="n">
        <v>104468</v>
      </c>
      <c r="N1406" s="5" t="n">
        <f aca="false">SUM(L1406:M1406)</f>
        <v>104468</v>
      </c>
      <c r="O1406" s="5" t="n">
        <v>104468</v>
      </c>
      <c r="Q1406" s="5" t="n">
        <f aca="false">SUM(O1406:P1406)</f>
        <v>104468</v>
      </c>
      <c r="R1406" s="27" t="n">
        <v>26.117</v>
      </c>
    </row>
    <row r="1407" customFormat="false" ht="18" hidden="false" customHeight="false" outlineLevel="0" collapsed="false">
      <c r="D1407" s="44" t="n">
        <v>483</v>
      </c>
      <c r="E1407" s="38" t="s">
        <v>98</v>
      </c>
      <c r="N1407" s="5" t="n">
        <f aca="false">SUM(L1407:M1407)</f>
        <v>0</v>
      </c>
      <c r="Q1407" s="5" t="n">
        <f aca="false">SUM(O1407:P1407)</f>
        <v>0</v>
      </c>
      <c r="R1407" s="27"/>
    </row>
    <row r="1408" customFormat="false" ht="18" hidden="false" customHeight="false" outlineLevel="0" collapsed="false">
      <c r="D1408" s="40" t="n">
        <v>485</v>
      </c>
      <c r="E1408" s="38" t="s">
        <v>282</v>
      </c>
      <c r="F1408" s="4" t="n">
        <v>126243000</v>
      </c>
      <c r="H1408" s="4" t="n">
        <f aca="false">F1408+G1408</f>
        <v>126243000</v>
      </c>
      <c r="I1408" s="5" t="n">
        <v>126243000</v>
      </c>
      <c r="J1408" s="5" t="n">
        <v>0</v>
      </c>
      <c r="K1408" s="5" t="n">
        <f aca="false">I1408+J1408</f>
        <v>126243000</v>
      </c>
      <c r="L1408" s="5" t="n">
        <v>126160297</v>
      </c>
      <c r="N1408" s="5" t="n">
        <f aca="false">SUM(L1408:M1408)</f>
        <v>126160297</v>
      </c>
      <c r="O1408" s="5" t="n">
        <v>126160297</v>
      </c>
      <c r="Q1408" s="5" t="n">
        <f aca="false">SUM(O1408:P1408)</f>
        <v>126160297</v>
      </c>
      <c r="R1408" s="27" t="n">
        <v>99.9344890409765</v>
      </c>
    </row>
    <row r="1409" customFormat="false" ht="9" hidden="false" customHeight="false" outlineLevel="0" collapsed="false">
      <c r="D1409" s="2" t="n">
        <v>511</v>
      </c>
      <c r="E1409" s="3" t="s">
        <v>43</v>
      </c>
      <c r="F1409" s="4" t="n">
        <v>165000000</v>
      </c>
      <c r="G1409" s="4" t="n">
        <v>3000000</v>
      </c>
      <c r="H1409" s="4" t="n">
        <f aca="false">F1409+G1409</f>
        <v>168000000</v>
      </c>
      <c r="I1409" s="5" t="n">
        <v>165000000</v>
      </c>
      <c r="J1409" s="5" t="n">
        <v>3000000</v>
      </c>
      <c r="K1409" s="5" t="n">
        <f aca="false">I1409+J1409</f>
        <v>168000000</v>
      </c>
      <c r="L1409" s="5" t="n">
        <v>159578559</v>
      </c>
      <c r="N1409" s="5" t="n">
        <f aca="false">SUM(L1409:M1409)</f>
        <v>159578559</v>
      </c>
      <c r="O1409" s="5" t="n">
        <v>159578559</v>
      </c>
      <c r="Q1409" s="5" t="n">
        <f aca="false">SUM(O1409:P1409)</f>
        <v>159578559</v>
      </c>
      <c r="R1409" s="27" t="n">
        <v>94.9872375</v>
      </c>
    </row>
    <row r="1410" customFormat="false" ht="9.75" hidden="false" customHeight="false" outlineLevel="0" collapsed="false">
      <c r="D1410" s="2" t="n">
        <v>512</v>
      </c>
      <c r="E1410" s="28" t="s">
        <v>44</v>
      </c>
      <c r="F1410" s="29" t="n">
        <v>500000</v>
      </c>
      <c r="G1410" s="29"/>
      <c r="H1410" s="29" t="n">
        <f aca="false">F1410+G1410</f>
        <v>500000</v>
      </c>
      <c r="I1410" s="5" t="n">
        <v>500000</v>
      </c>
      <c r="J1410" s="5" t="n">
        <v>4000000</v>
      </c>
      <c r="K1410" s="5" t="n">
        <f aca="false">I1410+J1410</f>
        <v>4500000</v>
      </c>
      <c r="L1410" s="5" t="n">
        <v>138738</v>
      </c>
      <c r="N1410" s="5" t="n">
        <f aca="false">SUM(L1410:M1410)</f>
        <v>138738</v>
      </c>
      <c r="O1410" s="5" t="n">
        <v>138738</v>
      </c>
      <c r="P1410" s="5" t="n">
        <v>240000</v>
      </c>
      <c r="Q1410" s="5" t="n">
        <f aca="false">SUM(O1410:P1410)</f>
        <v>378738</v>
      </c>
      <c r="R1410" s="27" t="n">
        <v>8.4164</v>
      </c>
    </row>
    <row r="1411" customFormat="false" ht="9" hidden="false" customHeight="false" outlineLevel="0" collapsed="false">
      <c r="E1411" s="25" t="s">
        <v>171</v>
      </c>
      <c r="I1411" s="30"/>
      <c r="J1411" s="30"/>
      <c r="K1411" s="30"/>
      <c r="L1411" s="30"/>
      <c r="M1411" s="30"/>
      <c r="N1411" s="30"/>
      <c r="O1411" s="30"/>
      <c r="P1411" s="30"/>
      <c r="Q1411" s="30"/>
      <c r="R1411" s="27"/>
    </row>
    <row r="1412" customFormat="false" ht="9" hidden="false" customHeight="false" outlineLevel="0" collapsed="false">
      <c r="D1412" s="2" t="s">
        <v>26</v>
      </c>
      <c r="E1412" s="3" t="s">
        <v>27</v>
      </c>
      <c r="F1412" s="4" t="n">
        <f aca="false">SUM(F1394:F1411)</f>
        <v>423546000</v>
      </c>
      <c r="H1412" s="4" t="n">
        <f aca="false">F1412+G1412</f>
        <v>423546000</v>
      </c>
      <c r="I1412" s="5" t="n">
        <v>423834868</v>
      </c>
      <c r="K1412" s="5" t="n">
        <f aca="false">I1412+J1412</f>
        <v>423834868</v>
      </c>
      <c r="L1412" s="5" t="n">
        <f aca="false">SUM(L1394:L1410)</f>
        <v>391315842</v>
      </c>
      <c r="N1412" s="5" t="n">
        <f aca="false">SUM(L1412:M1412)</f>
        <v>391315842</v>
      </c>
      <c r="O1412" s="5" t="n">
        <f aca="false">SUM(O1394:O1410)</f>
        <v>391315842</v>
      </c>
      <c r="Q1412" s="5" t="n">
        <f aca="false">SUM(O1412:P1412)</f>
        <v>391315842</v>
      </c>
      <c r="R1412" s="27" t="n">
        <v>92.327430219828</v>
      </c>
    </row>
    <row r="1413" customFormat="false" ht="9" hidden="false" customHeight="false" outlineLevel="0" collapsed="false">
      <c r="D1413" s="2" t="s">
        <v>59</v>
      </c>
      <c r="E1413" s="3" t="s">
        <v>60</v>
      </c>
      <c r="G1413" s="4" t="n">
        <v>20000000</v>
      </c>
      <c r="H1413" s="4" t="n">
        <f aca="false">F1413+G1413</f>
        <v>20000000</v>
      </c>
      <c r="J1413" s="5" t="n">
        <v>20000000</v>
      </c>
      <c r="K1413" s="5" t="n">
        <f aca="false">I1413+J1413</f>
        <v>20000000</v>
      </c>
      <c r="M1413" s="5" t="n">
        <v>62145</v>
      </c>
      <c r="N1413" s="5" t="n">
        <f aca="false">SUM(L1413:M1413)</f>
        <v>62145</v>
      </c>
      <c r="P1413" s="5" t="n">
        <v>62145</v>
      </c>
      <c r="Q1413" s="5" t="n">
        <f aca="false">SUM(O1413:P1413)</f>
        <v>62145</v>
      </c>
      <c r="R1413" s="27" t="n">
        <v>0.310725</v>
      </c>
    </row>
    <row r="1414" customFormat="false" ht="9" hidden="false" customHeight="false" outlineLevel="0" collapsed="false">
      <c r="D1414" s="2" t="s">
        <v>47</v>
      </c>
      <c r="E1414" s="3" t="s">
        <v>48</v>
      </c>
      <c r="G1414" s="4" t="n">
        <v>326496116.27</v>
      </c>
      <c r="H1414" s="4" t="n">
        <f aca="false">F1414+G1414</f>
        <v>326496116.27</v>
      </c>
      <c r="J1414" s="5" t="n">
        <v>326496116.27</v>
      </c>
      <c r="K1414" s="5" t="n">
        <f aca="false">I1414+J1414</f>
        <v>326496116.27</v>
      </c>
      <c r="M1414" s="5" t="n">
        <v>6224436</v>
      </c>
      <c r="N1414" s="5" t="n">
        <f aca="false">SUM(L1414:M1414)</f>
        <v>6224436</v>
      </c>
      <c r="P1414" s="5" t="n">
        <f aca="false">6224436+9243000+864000</f>
        <v>16331436</v>
      </c>
      <c r="Q1414" s="5" t="n">
        <f aca="false">SUM(O1414:P1414)</f>
        <v>16331436</v>
      </c>
      <c r="R1414" s="27" t="n">
        <v>5.00203070914771</v>
      </c>
    </row>
    <row r="1415" customFormat="false" ht="18" hidden="false" customHeight="false" outlineLevel="0" collapsed="false">
      <c r="D1415" s="40" t="n">
        <v>12</v>
      </c>
      <c r="E1415" s="38" t="s">
        <v>306</v>
      </c>
      <c r="G1415" s="4" t="n">
        <v>3000000</v>
      </c>
      <c r="H1415" s="4" t="n">
        <v>3000000</v>
      </c>
      <c r="J1415" s="5" t="n">
        <v>3000000</v>
      </c>
      <c r="K1415" s="5" t="n">
        <f aca="false">I1415+J1415</f>
        <v>3000000</v>
      </c>
      <c r="N1415" s="5" t="n">
        <f aca="false">SUM(L1415:M1415)</f>
        <v>0</v>
      </c>
      <c r="Q1415" s="5" t="n">
        <f aca="false">SUM(O1415:P1415)</f>
        <v>0</v>
      </c>
      <c r="R1415" s="27" t="n">
        <v>0</v>
      </c>
    </row>
    <row r="1416" customFormat="false" ht="9.75" hidden="false" customHeight="false" outlineLevel="0" collapsed="false">
      <c r="D1416" s="40" t="s">
        <v>71</v>
      </c>
      <c r="E1416" s="28" t="s">
        <v>72</v>
      </c>
      <c r="F1416" s="29"/>
      <c r="G1416" s="29" t="n">
        <v>689217</v>
      </c>
      <c r="H1416" s="29" t="n">
        <f aca="false">F1416+G1416</f>
        <v>689217</v>
      </c>
      <c r="J1416" s="5" t="n">
        <v>689217</v>
      </c>
      <c r="K1416" s="5" t="n">
        <f aca="false">I1416+J1416</f>
        <v>689217</v>
      </c>
      <c r="M1416" s="5" t="n">
        <v>688680</v>
      </c>
      <c r="N1416" s="5" t="n">
        <f aca="false">SUM(L1416:M1416)</f>
        <v>688680</v>
      </c>
      <c r="P1416" s="5" t="n">
        <v>688680</v>
      </c>
      <c r="Q1416" s="5" t="n">
        <f aca="false">SUM(O1416:P1416)</f>
        <v>688680</v>
      </c>
      <c r="R1416" s="27" t="n">
        <v>99.9220854970205</v>
      </c>
    </row>
    <row r="1417" customFormat="false" ht="9.75" hidden="false" customHeight="false" outlineLevel="0" collapsed="false">
      <c r="E1417" s="32" t="s">
        <v>172</v>
      </c>
      <c r="F1417" s="33" t="n">
        <f aca="false">SUM(F1412:F1416)</f>
        <v>423546000</v>
      </c>
      <c r="G1417" s="33" t="n">
        <f aca="false">SUM(G1413:G1416)</f>
        <v>350185333.27</v>
      </c>
      <c r="H1417" s="33" t="n">
        <f aca="false">SUM(H1412:H1416)</f>
        <v>773731333.27</v>
      </c>
      <c r="I1417" s="34" t="n">
        <f aca="false">SUM(I1412:I1416)</f>
        <v>423834868</v>
      </c>
      <c r="J1417" s="34" t="n">
        <f aca="false">SUM(J1412:J1416)</f>
        <v>350185333.27</v>
      </c>
      <c r="K1417" s="34" t="n">
        <f aca="false">I1417+J1417</f>
        <v>774020201.27</v>
      </c>
      <c r="L1417" s="34" t="n">
        <f aca="false">SUM(L1412:L1416)</f>
        <v>391315842</v>
      </c>
      <c r="M1417" s="34" t="n">
        <f aca="false">SUM(M1412:M1416)</f>
        <v>6975261</v>
      </c>
      <c r="N1417" s="34" t="n">
        <f aca="false">SUM(L1417:M1417)</f>
        <v>398291103</v>
      </c>
      <c r="O1417" s="34" t="n">
        <f aca="false">SUM(O1412:O1416)</f>
        <v>391315842</v>
      </c>
      <c r="P1417" s="34" t="n">
        <f aca="false">SUM(P1412:P1416)</f>
        <v>17082261</v>
      </c>
      <c r="Q1417" s="34" t="n">
        <f aca="false">SUM(O1417:P1417)</f>
        <v>408398103</v>
      </c>
      <c r="R1417" s="27" t="n">
        <v>52.7632356791085</v>
      </c>
    </row>
    <row r="1418" customFormat="false" ht="9" hidden="false" customHeight="false" outlineLevel="0" collapsed="false">
      <c r="E1418" s="25" t="s">
        <v>79</v>
      </c>
      <c r="R1418" s="27"/>
    </row>
    <row r="1419" customFormat="false" ht="9" hidden="false" customHeight="false" outlineLevel="0" collapsed="false">
      <c r="D1419" s="2" t="s">
        <v>26</v>
      </c>
      <c r="E1419" s="3" t="s">
        <v>27</v>
      </c>
      <c r="F1419" s="4" t="n">
        <f aca="false">+F1412</f>
        <v>423546000</v>
      </c>
      <c r="H1419" s="4" t="n">
        <f aca="false">F1419+G1419</f>
        <v>423546000</v>
      </c>
      <c r="I1419" s="5" t="n">
        <v>778029868</v>
      </c>
      <c r="K1419" s="5" t="n">
        <f aca="false">I1419+J1419</f>
        <v>778029868</v>
      </c>
      <c r="L1419" s="5" t="n">
        <f aca="false">SUM(L1394:L1410)</f>
        <v>391315842</v>
      </c>
      <c r="N1419" s="5" t="n">
        <f aca="false">SUM(L1419:M1419)</f>
        <v>391315842</v>
      </c>
      <c r="O1419" s="5" t="n">
        <f aca="false">SUM(O1394:O1410)</f>
        <v>391315842</v>
      </c>
      <c r="Q1419" s="5" t="n">
        <f aca="false">SUM(O1419:P1419)</f>
        <v>391315842</v>
      </c>
      <c r="R1419" s="27" t="n">
        <v>50.2957351760691</v>
      </c>
    </row>
    <row r="1420" customFormat="false" ht="9" hidden="false" customHeight="false" outlineLevel="0" collapsed="false">
      <c r="D1420" s="2" t="s">
        <v>59</v>
      </c>
      <c r="E1420" s="3" t="s">
        <v>60</v>
      </c>
      <c r="G1420" s="4" t="n">
        <f aca="false">G1413</f>
        <v>20000000</v>
      </c>
      <c r="H1420" s="4" t="n">
        <f aca="false">F1420+G1420</f>
        <v>20000000</v>
      </c>
      <c r="J1420" s="5" t="n">
        <v>20000000</v>
      </c>
      <c r="K1420" s="5" t="n">
        <f aca="false">I1420+J1420</f>
        <v>20000000</v>
      </c>
      <c r="M1420" s="5" t="n">
        <v>62145</v>
      </c>
      <c r="N1420" s="5" t="n">
        <f aca="false">SUM(L1420:M1420)</f>
        <v>62145</v>
      </c>
      <c r="P1420" s="5" t="n">
        <v>62145</v>
      </c>
      <c r="Q1420" s="5" t="n">
        <f aca="false">SUM(O1420:P1420)</f>
        <v>62145</v>
      </c>
      <c r="R1420" s="27" t="n">
        <v>0.310725</v>
      </c>
    </row>
    <row r="1421" customFormat="false" ht="9" hidden="false" customHeight="false" outlineLevel="0" collapsed="false">
      <c r="D1421" s="2" t="s">
        <v>47</v>
      </c>
      <c r="E1421" s="3" t="s">
        <v>48</v>
      </c>
      <c r="G1421" s="4" t="n">
        <f aca="false">G1414</f>
        <v>326496116.27</v>
      </c>
      <c r="H1421" s="4" t="n">
        <f aca="false">F1421+G1421</f>
        <v>326496116.27</v>
      </c>
      <c r="J1421" s="5" t="n">
        <v>326496116.27</v>
      </c>
      <c r="K1421" s="5" t="n">
        <f aca="false">I1421+J1421</f>
        <v>326496116.27</v>
      </c>
      <c r="M1421" s="5" t="n">
        <v>6224436</v>
      </c>
      <c r="N1421" s="5" t="n">
        <f aca="false">SUM(L1421:M1421)</f>
        <v>6224436</v>
      </c>
      <c r="P1421" s="5" t="n">
        <f aca="false">6224436+9243000+864000</f>
        <v>16331436</v>
      </c>
      <c r="Q1421" s="5" t="n">
        <f aca="false">SUM(O1421:P1421)</f>
        <v>16331436</v>
      </c>
      <c r="R1421" s="27" t="n">
        <v>5.00203070914771</v>
      </c>
    </row>
    <row r="1422" customFormat="false" ht="18" hidden="false" customHeight="false" outlineLevel="0" collapsed="false">
      <c r="D1422" s="40" t="n">
        <v>12</v>
      </c>
      <c r="E1422" s="38" t="s">
        <v>306</v>
      </c>
      <c r="G1422" s="4" t="n">
        <f aca="false">G1415</f>
        <v>3000000</v>
      </c>
      <c r="H1422" s="4" t="n">
        <f aca="false">F1422+G1422</f>
        <v>3000000</v>
      </c>
      <c r="J1422" s="5" t="n">
        <v>3000000</v>
      </c>
      <c r="K1422" s="5" t="n">
        <f aca="false">I1422+J1422</f>
        <v>3000000</v>
      </c>
      <c r="N1422" s="5" t="n">
        <f aca="false">SUM(L1422:M1422)</f>
        <v>0</v>
      </c>
      <c r="Q1422" s="5" t="n">
        <f aca="false">SUM(O1422:P1422)</f>
        <v>0</v>
      </c>
      <c r="R1422" s="27" t="n">
        <v>0</v>
      </c>
    </row>
    <row r="1423" customFormat="false" ht="9.75" hidden="false" customHeight="false" outlineLevel="0" collapsed="false">
      <c r="D1423" s="40" t="s">
        <v>71</v>
      </c>
      <c r="E1423" s="28" t="s">
        <v>72</v>
      </c>
      <c r="F1423" s="29"/>
      <c r="G1423" s="29" t="n">
        <f aca="false">G1416</f>
        <v>689217</v>
      </c>
      <c r="H1423" s="29" t="n">
        <f aca="false">F1423+G1423</f>
        <v>689217</v>
      </c>
      <c r="J1423" s="5" t="n">
        <v>689217</v>
      </c>
      <c r="K1423" s="5" t="n">
        <f aca="false">I1423+J1423</f>
        <v>689217</v>
      </c>
      <c r="M1423" s="5" t="n">
        <v>688680</v>
      </c>
      <c r="N1423" s="5" t="n">
        <f aca="false">SUM(L1423:M1423)</f>
        <v>688680</v>
      </c>
      <c r="P1423" s="5" t="n">
        <v>688680</v>
      </c>
      <c r="Q1423" s="5" t="n">
        <f aca="false">SUM(O1423:P1423)</f>
        <v>688680</v>
      </c>
      <c r="R1423" s="27" t="n">
        <v>99.9220854970205</v>
      </c>
    </row>
    <row r="1424" customFormat="false" ht="9.75" hidden="false" customHeight="false" outlineLevel="0" collapsed="false">
      <c r="E1424" s="32" t="s">
        <v>30</v>
      </c>
      <c r="F1424" s="33" t="n">
        <f aca="false">+F1419</f>
        <v>423546000</v>
      </c>
      <c r="G1424" s="33" t="n">
        <f aca="false">SUM(G1420:G1423)</f>
        <v>350185333.27</v>
      </c>
      <c r="H1424" s="33" t="n">
        <f aca="false">SUM(H1419:H1423)</f>
        <v>773731333.27</v>
      </c>
      <c r="I1424" s="34" t="n">
        <f aca="false">SUM(I1419:I1423)</f>
        <v>778029868</v>
      </c>
      <c r="J1424" s="34" t="n">
        <f aca="false">SUM(J1419:J1423)</f>
        <v>350185333.27</v>
      </c>
      <c r="K1424" s="34" t="n">
        <f aca="false">I1424+J1424</f>
        <v>1128215201.27</v>
      </c>
      <c r="L1424" s="34" t="n">
        <f aca="false">SUM(L1419:L1423)</f>
        <v>391315842</v>
      </c>
      <c r="M1424" s="34" t="n">
        <f aca="false">SUM(M1419:M1423)</f>
        <v>6975261</v>
      </c>
      <c r="N1424" s="34" t="n">
        <f aca="false">SUM(L1424:M1424)</f>
        <v>398291103</v>
      </c>
      <c r="O1424" s="34" t="n">
        <f aca="false">SUM(O1419:O1423)</f>
        <v>391315842</v>
      </c>
      <c r="P1424" s="34" t="n">
        <f aca="false">SUM(P1419:P1423)</f>
        <v>17082261</v>
      </c>
      <c r="Q1424" s="34" t="n">
        <f aca="false">SUM(O1424:P1424)</f>
        <v>408398103</v>
      </c>
      <c r="R1424" s="27" t="n">
        <v>36.1985995703903</v>
      </c>
    </row>
    <row r="1425" customFormat="false" ht="9" hidden="false" customHeight="false" outlineLevel="0" collapsed="false">
      <c r="R1425" s="27"/>
    </row>
    <row r="1426" customFormat="false" ht="9" hidden="false" customHeight="false" outlineLevel="0" collapsed="false">
      <c r="B1426" s="2" t="s">
        <v>468</v>
      </c>
      <c r="E1426" s="25" t="s">
        <v>469</v>
      </c>
      <c r="R1426" s="27"/>
    </row>
    <row r="1427" customFormat="false" ht="9" hidden="false" customHeight="false" outlineLevel="0" collapsed="false">
      <c r="C1427" s="2" t="n">
        <v>340</v>
      </c>
      <c r="E1427" s="25" t="s">
        <v>470</v>
      </c>
      <c r="R1427" s="27"/>
    </row>
    <row r="1428" customFormat="false" ht="9" hidden="false" customHeight="false" outlineLevel="0" collapsed="false">
      <c r="D1428" s="2" t="n">
        <v>411</v>
      </c>
      <c r="E1428" s="3" t="s">
        <v>19</v>
      </c>
      <c r="F1428" s="4" t="n">
        <v>1855337000</v>
      </c>
      <c r="H1428" s="4" t="n">
        <f aca="false">F1428+G1428</f>
        <v>1855337000</v>
      </c>
      <c r="I1428" s="5" t="n">
        <v>1836346000</v>
      </c>
      <c r="J1428" s="5" t="n">
        <v>0</v>
      </c>
      <c r="K1428" s="5" t="n">
        <f aca="false">I1428+J1428</f>
        <v>1836346000</v>
      </c>
      <c r="L1428" s="5" t="n">
        <v>1833239126</v>
      </c>
      <c r="N1428" s="5" t="n">
        <f aca="false">SUM(L1428:M1428)</f>
        <v>1833239126</v>
      </c>
      <c r="O1428" s="5" t="n">
        <v>1833239126</v>
      </c>
      <c r="Q1428" s="5" t="n">
        <f aca="false">SUM(O1428:P1428)</f>
        <v>1833239126</v>
      </c>
      <c r="R1428" s="27" t="n">
        <v>99.830812167206</v>
      </c>
    </row>
    <row r="1429" customFormat="false" ht="9" hidden="false" customHeight="false" outlineLevel="0" collapsed="false">
      <c r="D1429" s="2" t="n">
        <v>412</v>
      </c>
      <c r="E1429" s="3" t="s">
        <v>20</v>
      </c>
      <c r="F1429" s="4" t="n">
        <v>516874000</v>
      </c>
      <c r="H1429" s="4" t="n">
        <f aca="false">F1429+G1429</f>
        <v>516874000</v>
      </c>
      <c r="I1429" s="5" t="n">
        <v>515721000</v>
      </c>
      <c r="J1429" s="5" t="n">
        <v>0</v>
      </c>
      <c r="K1429" s="5" t="n">
        <f aca="false">I1429+J1429</f>
        <v>515721000</v>
      </c>
      <c r="L1429" s="5" t="n">
        <v>513515590</v>
      </c>
      <c r="N1429" s="5" t="n">
        <f aca="false">SUM(L1429:M1429)</f>
        <v>513515590</v>
      </c>
      <c r="O1429" s="5" t="n">
        <v>513515590</v>
      </c>
      <c r="Q1429" s="5" t="n">
        <f aca="false">SUM(O1429:P1429)</f>
        <v>513515590</v>
      </c>
      <c r="R1429" s="27" t="n">
        <v>99.5723637393087</v>
      </c>
    </row>
    <row r="1430" customFormat="false" ht="9" hidden="false" customHeight="false" outlineLevel="0" collapsed="false">
      <c r="D1430" s="2" t="n">
        <v>413</v>
      </c>
      <c r="E1430" s="3" t="s">
        <v>21</v>
      </c>
      <c r="F1430" s="4" t="n">
        <v>29400000</v>
      </c>
      <c r="H1430" s="4" t="n">
        <f aca="false">F1430+G1430</f>
        <v>29400000</v>
      </c>
      <c r="I1430" s="5" t="n">
        <v>29400000</v>
      </c>
      <c r="J1430" s="5" t="n">
        <v>0</v>
      </c>
      <c r="K1430" s="5" t="n">
        <f aca="false">I1430+J1430</f>
        <v>29400000</v>
      </c>
      <c r="L1430" s="5" t="n">
        <v>29399998</v>
      </c>
      <c r="N1430" s="5" t="n">
        <f aca="false">SUM(L1430:M1430)</f>
        <v>29399998</v>
      </c>
      <c r="O1430" s="5" t="n">
        <v>29399998</v>
      </c>
      <c r="P1430" s="5" t="n">
        <v>2504000</v>
      </c>
      <c r="Q1430" s="5" t="n">
        <f aca="false">SUM(O1430:P1430)</f>
        <v>31903998</v>
      </c>
      <c r="R1430" s="27" t="n">
        <v>108.517</v>
      </c>
    </row>
    <row r="1431" customFormat="false" ht="9" hidden="false" customHeight="false" outlineLevel="0" collapsed="false">
      <c r="D1431" s="2" t="n">
        <v>414</v>
      </c>
      <c r="E1431" s="3" t="s">
        <v>34</v>
      </c>
      <c r="F1431" s="4" t="n">
        <v>1000000</v>
      </c>
      <c r="H1431" s="4" t="n">
        <f aca="false">F1431+G1431</f>
        <v>1000000</v>
      </c>
      <c r="I1431" s="5" t="n">
        <v>1000000</v>
      </c>
      <c r="J1431" s="5" t="n">
        <v>0</v>
      </c>
      <c r="K1431" s="5" t="n">
        <f aca="false">I1431+J1431</f>
        <v>1000000</v>
      </c>
      <c r="L1431" s="5" t="n">
        <v>999264</v>
      </c>
      <c r="N1431" s="5" t="n">
        <f aca="false">SUM(L1431:M1431)</f>
        <v>999264</v>
      </c>
      <c r="O1431" s="5" t="n">
        <v>999264</v>
      </c>
      <c r="P1431" s="5" t="n">
        <v>16169000</v>
      </c>
      <c r="Q1431" s="5" t="n">
        <f aca="false">SUM(O1431:P1431)</f>
        <v>17168264</v>
      </c>
      <c r="R1431" s="27" t="n">
        <v>1716.8264</v>
      </c>
    </row>
    <row r="1432" customFormat="false" ht="9" hidden="false" customHeight="false" outlineLevel="0" collapsed="false">
      <c r="D1432" s="2" t="n">
        <v>415</v>
      </c>
      <c r="E1432" s="3" t="s">
        <v>22</v>
      </c>
      <c r="F1432" s="4" t="n">
        <v>11000000</v>
      </c>
      <c r="H1432" s="4" t="n">
        <f aca="false">F1432+G1432</f>
        <v>11000000</v>
      </c>
      <c r="I1432" s="5" t="n">
        <v>11000000</v>
      </c>
      <c r="J1432" s="5" t="n">
        <v>0</v>
      </c>
      <c r="K1432" s="5" t="n">
        <f aca="false">I1432+J1432</f>
        <v>11000000</v>
      </c>
      <c r="L1432" s="5" t="n">
        <v>10999998</v>
      </c>
      <c r="N1432" s="5" t="n">
        <f aca="false">SUM(L1432:M1432)</f>
        <v>10999998</v>
      </c>
      <c r="O1432" s="5" t="n">
        <v>10999998</v>
      </c>
      <c r="P1432" s="5" t="n">
        <v>13268000</v>
      </c>
      <c r="Q1432" s="5" t="n">
        <f aca="false">SUM(O1432:P1432)</f>
        <v>24267998</v>
      </c>
      <c r="R1432" s="27" t="n">
        <v>220.618163636364</v>
      </c>
    </row>
    <row r="1433" customFormat="false" ht="9" hidden="false" customHeight="false" outlineLevel="0" collapsed="false">
      <c r="D1433" s="2" t="n">
        <v>416</v>
      </c>
      <c r="E1433" s="3" t="s">
        <v>35</v>
      </c>
      <c r="I1433" s="5" t="n">
        <v>28611000</v>
      </c>
      <c r="J1433" s="5" t="n">
        <v>0</v>
      </c>
      <c r="K1433" s="5" t="n">
        <f aca="false">I1433+J1433</f>
        <v>28611000</v>
      </c>
      <c r="L1433" s="5" t="n">
        <v>28585493</v>
      </c>
      <c r="N1433" s="5" t="n">
        <f aca="false">SUM(L1433:M1433)</f>
        <v>28585493</v>
      </c>
      <c r="O1433" s="5" t="n">
        <v>28585493</v>
      </c>
      <c r="Q1433" s="5" t="n">
        <f aca="false">SUM(O1433:P1433)</f>
        <v>28585493</v>
      </c>
      <c r="R1433" s="27" t="n">
        <v>99.9108489741708</v>
      </c>
    </row>
    <row r="1434" customFormat="false" ht="9" hidden="false" customHeight="false" outlineLevel="0" collapsed="false">
      <c r="D1434" s="2" t="n">
        <v>421</v>
      </c>
      <c r="E1434" s="3" t="s">
        <v>36</v>
      </c>
      <c r="F1434" s="4" t="n">
        <v>286000000</v>
      </c>
      <c r="H1434" s="4" t="n">
        <f aca="false">F1434+G1434</f>
        <v>286000000</v>
      </c>
      <c r="I1434" s="5" t="n">
        <v>286000000</v>
      </c>
      <c r="J1434" s="5" t="n">
        <v>0</v>
      </c>
      <c r="K1434" s="5" t="n">
        <f aca="false">I1434+J1434</f>
        <v>286000000</v>
      </c>
      <c r="L1434" s="5" t="n">
        <v>285858910</v>
      </c>
      <c r="N1434" s="5" t="n">
        <f aca="false">SUM(L1434:M1434)</f>
        <v>285858910</v>
      </c>
      <c r="O1434" s="5" t="n">
        <v>285858910</v>
      </c>
      <c r="P1434" s="5" t="n">
        <v>7225000</v>
      </c>
      <c r="Q1434" s="5" t="n">
        <f aca="false">SUM(O1434:P1434)</f>
        <v>293083910</v>
      </c>
      <c r="R1434" s="27" t="n">
        <v>102.476891608392</v>
      </c>
    </row>
    <row r="1435" customFormat="false" ht="9" hidden="false" customHeight="false" outlineLevel="0" collapsed="false">
      <c r="D1435" s="2" t="n">
        <v>422</v>
      </c>
      <c r="E1435" s="3" t="s">
        <v>24</v>
      </c>
      <c r="F1435" s="4" t="n">
        <v>12000000</v>
      </c>
      <c r="H1435" s="4" t="n">
        <f aca="false">F1435+G1435</f>
        <v>12000000</v>
      </c>
      <c r="I1435" s="5" t="n">
        <v>12000000</v>
      </c>
      <c r="J1435" s="5" t="n">
        <v>0</v>
      </c>
      <c r="K1435" s="5" t="n">
        <f aca="false">I1435+J1435</f>
        <v>12000000</v>
      </c>
      <c r="L1435" s="5" t="n">
        <v>11988632</v>
      </c>
      <c r="N1435" s="5" t="n">
        <f aca="false">SUM(L1435:M1435)</f>
        <v>11988632</v>
      </c>
      <c r="O1435" s="5" t="n">
        <v>11988632</v>
      </c>
      <c r="P1435" s="5" t="n">
        <v>9021000</v>
      </c>
      <c r="Q1435" s="5" t="n">
        <f aca="false">SUM(O1435:P1435)</f>
        <v>21009632</v>
      </c>
      <c r="R1435" s="27" t="n">
        <v>175.080266666667</v>
      </c>
    </row>
    <row r="1436" customFormat="false" ht="9" hidden="false" customHeight="false" outlineLevel="0" collapsed="false">
      <c r="D1436" s="2" t="n">
        <v>423</v>
      </c>
      <c r="E1436" s="3" t="s">
        <v>37</v>
      </c>
      <c r="F1436" s="4" t="n">
        <v>28000000</v>
      </c>
      <c r="H1436" s="4" t="n">
        <f aca="false">F1436+G1436</f>
        <v>28000000</v>
      </c>
      <c r="I1436" s="5" t="n">
        <v>28000000</v>
      </c>
      <c r="J1436" s="5" t="n">
        <v>0</v>
      </c>
      <c r="K1436" s="5" t="n">
        <f aca="false">I1436+J1436</f>
        <v>28000000</v>
      </c>
      <c r="L1436" s="5" t="n">
        <v>27997601</v>
      </c>
      <c r="N1436" s="5" t="n">
        <f aca="false">SUM(L1436:M1436)</f>
        <v>27997601</v>
      </c>
      <c r="O1436" s="5" t="n">
        <v>27997601</v>
      </c>
      <c r="P1436" s="5" t="n">
        <v>45303000</v>
      </c>
      <c r="Q1436" s="5" t="n">
        <f aca="false">SUM(O1436:P1436)</f>
        <v>73300601</v>
      </c>
      <c r="R1436" s="27" t="n">
        <v>261.787860714286</v>
      </c>
    </row>
    <row r="1437" customFormat="false" ht="9" hidden="false" customHeight="false" outlineLevel="0" collapsed="false">
      <c r="D1437" s="2" t="n">
        <v>424</v>
      </c>
      <c r="E1437" s="3" t="s">
        <v>38</v>
      </c>
      <c r="F1437" s="4" t="n">
        <v>34000000</v>
      </c>
      <c r="H1437" s="4" t="n">
        <f aca="false">F1437+G1437</f>
        <v>34000000</v>
      </c>
      <c r="I1437" s="5" t="n">
        <v>34000000</v>
      </c>
      <c r="J1437" s="5" t="n">
        <v>0</v>
      </c>
      <c r="K1437" s="5" t="n">
        <f aca="false">I1437+J1437</f>
        <v>34000000</v>
      </c>
      <c r="L1437" s="5" t="n">
        <v>33951083</v>
      </c>
      <c r="N1437" s="5" t="n">
        <f aca="false">SUM(L1437:M1437)</f>
        <v>33951083</v>
      </c>
      <c r="O1437" s="5" t="n">
        <v>33951083</v>
      </c>
      <c r="P1437" s="5" t="n">
        <v>20434000</v>
      </c>
      <c r="Q1437" s="5" t="n">
        <f aca="false">SUM(O1437:P1437)</f>
        <v>54385083</v>
      </c>
      <c r="R1437" s="27" t="n">
        <v>159.956126470588</v>
      </c>
    </row>
    <row r="1438" customFormat="false" ht="9" hidden="false" customHeight="false" outlineLevel="0" collapsed="false">
      <c r="D1438" s="2" t="n">
        <v>425</v>
      </c>
      <c r="E1438" s="3" t="s">
        <v>39</v>
      </c>
      <c r="F1438" s="4" t="n">
        <v>85000000</v>
      </c>
      <c r="H1438" s="4" t="n">
        <f aca="false">F1438+G1438</f>
        <v>85000000</v>
      </c>
      <c r="I1438" s="5" t="n">
        <v>85000000</v>
      </c>
      <c r="J1438" s="5" t="n">
        <v>0</v>
      </c>
      <c r="K1438" s="5" t="n">
        <f aca="false">I1438+J1438</f>
        <v>85000000</v>
      </c>
      <c r="L1438" s="5" t="n">
        <v>84994199</v>
      </c>
      <c r="N1438" s="5" t="n">
        <f aca="false">SUM(L1438:M1438)</f>
        <v>84994199</v>
      </c>
      <c r="O1438" s="5" t="n">
        <v>84994199</v>
      </c>
      <c r="P1438" s="5" t="n">
        <v>17740000</v>
      </c>
      <c r="Q1438" s="5" t="n">
        <f aca="false">SUM(O1438:P1438)</f>
        <v>102734199</v>
      </c>
      <c r="R1438" s="27" t="n">
        <v>120.863763529412</v>
      </c>
    </row>
    <row r="1439" customFormat="false" ht="9" hidden="false" customHeight="false" outlineLevel="0" collapsed="false">
      <c r="D1439" s="2" t="n">
        <v>426</v>
      </c>
      <c r="E1439" s="3" t="s">
        <v>40</v>
      </c>
      <c r="F1439" s="4" t="n">
        <v>410000000</v>
      </c>
      <c r="G1439" s="4" t="n">
        <v>340720</v>
      </c>
      <c r="H1439" s="4" t="n">
        <f aca="false">F1439+G1439</f>
        <v>410340720</v>
      </c>
      <c r="I1439" s="5" t="n">
        <v>410000000</v>
      </c>
      <c r="J1439" s="5" t="n">
        <v>340720</v>
      </c>
      <c r="K1439" s="5" t="n">
        <f aca="false">I1439+J1439</f>
        <v>410340720</v>
      </c>
      <c r="L1439" s="5" t="n">
        <v>409774216</v>
      </c>
      <c r="N1439" s="5" t="n">
        <f aca="false">SUM(L1439:M1439)</f>
        <v>409774216</v>
      </c>
      <c r="O1439" s="5" t="n">
        <v>409774216</v>
      </c>
      <c r="P1439" s="5" t="n">
        <v>130414000</v>
      </c>
      <c r="Q1439" s="5" t="n">
        <f aca="false">SUM(O1439:P1439)</f>
        <v>540188216</v>
      </c>
      <c r="R1439" s="27" t="n">
        <v>131.643824185911</v>
      </c>
    </row>
    <row r="1440" customFormat="false" ht="9" hidden="false" customHeight="false" outlineLevel="0" collapsed="false">
      <c r="D1440" s="37" t="n">
        <v>431</v>
      </c>
      <c r="E1440" s="3" t="s">
        <v>471</v>
      </c>
      <c r="N1440" s="5" t="n">
        <f aca="false">SUM(L1440:M1440)</f>
        <v>0</v>
      </c>
      <c r="P1440" s="5" t="n">
        <f aca="false">33532000+3717000</f>
        <v>37249000</v>
      </c>
      <c r="Q1440" s="5" t="n">
        <f aca="false">SUM(O1440:P1440)</f>
        <v>37249000</v>
      </c>
      <c r="R1440" s="27"/>
    </row>
    <row r="1441" customFormat="false" ht="9" hidden="false" customHeight="false" outlineLevel="0" collapsed="false">
      <c r="D1441" s="37" t="n">
        <v>441</v>
      </c>
      <c r="E1441" s="3" t="s">
        <v>114</v>
      </c>
      <c r="N1441" s="5" t="n">
        <f aca="false">SUM(L1441:M1441)</f>
        <v>0</v>
      </c>
      <c r="P1441" s="5" t="n">
        <v>141000</v>
      </c>
      <c r="Q1441" s="5" t="n">
        <f aca="false">SUM(O1441:P1441)</f>
        <v>141000</v>
      </c>
      <c r="R1441" s="27"/>
    </row>
    <row r="1442" customFormat="false" ht="9" hidden="false" customHeight="false" outlineLevel="0" collapsed="false">
      <c r="D1442" s="37" t="n">
        <v>444</v>
      </c>
      <c r="E1442" s="3" t="s">
        <v>106</v>
      </c>
      <c r="N1442" s="5" t="n">
        <f aca="false">SUM(L1442:M1442)</f>
        <v>0</v>
      </c>
      <c r="P1442" s="5" t="n">
        <v>3113000</v>
      </c>
      <c r="Q1442" s="5" t="n">
        <f aca="false">SUM(O1442:P1442)</f>
        <v>3113000</v>
      </c>
      <c r="R1442" s="27"/>
    </row>
    <row r="1443" customFormat="false" ht="9" hidden="false" customHeight="false" outlineLevel="0" collapsed="false">
      <c r="D1443" s="37" t="n">
        <v>463</v>
      </c>
      <c r="E1443" s="3" t="s">
        <v>129</v>
      </c>
      <c r="N1443" s="5" t="n">
        <f aca="false">SUM(L1443:M1443)</f>
        <v>0</v>
      </c>
      <c r="P1443" s="5" t="n">
        <v>24000</v>
      </c>
      <c r="Q1443" s="5" t="n">
        <f aca="false">SUM(O1443:P1443)</f>
        <v>24000</v>
      </c>
      <c r="R1443" s="27"/>
    </row>
    <row r="1444" customFormat="false" ht="18" hidden="false" customHeight="false" outlineLevel="0" collapsed="false">
      <c r="D1444" s="37" t="n">
        <v>471</v>
      </c>
      <c r="E1444" s="38" t="s">
        <v>472</v>
      </c>
      <c r="N1444" s="5" t="n">
        <f aca="false">SUM(L1444:M1444)</f>
        <v>0</v>
      </c>
      <c r="P1444" s="5" t="n">
        <v>72000</v>
      </c>
      <c r="Q1444" s="5" t="n">
        <f aca="false">SUM(O1444:P1444)</f>
        <v>72000</v>
      </c>
      <c r="R1444" s="27"/>
    </row>
    <row r="1445" customFormat="false" ht="9" hidden="false" customHeight="false" outlineLevel="0" collapsed="false">
      <c r="D1445" s="37" t="n">
        <v>472</v>
      </c>
      <c r="E1445" s="3" t="s">
        <v>107</v>
      </c>
      <c r="N1445" s="5" t="n">
        <f aca="false">SUM(L1445:M1445)</f>
        <v>0</v>
      </c>
      <c r="P1445" s="5" t="n">
        <v>35738000</v>
      </c>
      <c r="Q1445" s="5" t="n">
        <f aca="false">SUM(O1445:P1445)</f>
        <v>35738000</v>
      </c>
      <c r="R1445" s="27"/>
    </row>
    <row r="1446" customFormat="false" ht="9" hidden="false" customHeight="false" outlineLevel="0" collapsed="false">
      <c r="D1446" s="37" t="n">
        <v>481</v>
      </c>
      <c r="E1446" s="3" t="s">
        <v>41</v>
      </c>
      <c r="N1446" s="5" t="n">
        <f aca="false">SUM(L1446:M1446)</f>
        <v>0</v>
      </c>
      <c r="P1446" s="5" t="n">
        <v>27000</v>
      </c>
      <c r="Q1446" s="5" t="n">
        <f aca="false">SUM(O1446:P1446)</f>
        <v>27000</v>
      </c>
      <c r="R1446" s="27"/>
    </row>
    <row r="1447" customFormat="false" ht="18" hidden="false" customHeight="false" outlineLevel="0" collapsed="false">
      <c r="D1447" s="40" t="n">
        <v>482</v>
      </c>
      <c r="E1447" s="38" t="s">
        <v>55</v>
      </c>
      <c r="F1447" s="4" t="n">
        <v>2994000</v>
      </c>
      <c r="H1447" s="4" t="n">
        <f aca="false">F1447+G1447</f>
        <v>2994000</v>
      </c>
      <c r="I1447" s="5" t="n">
        <v>2994000</v>
      </c>
      <c r="J1447" s="5" t="n">
        <v>0</v>
      </c>
      <c r="K1447" s="5" t="n">
        <f aca="false">I1447+J1447</f>
        <v>2994000</v>
      </c>
      <c r="L1447" s="5" t="n">
        <v>2994000</v>
      </c>
      <c r="N1447" s="5" t="n">
        <f aca="false">SUM(L1447:M1447)</f>
        <v>2994000</v>
      </c>
      <c r="O1447" s="5" t="n">
        <v>2994000</v>
      </c>
      <c r="P1447" s="5" t="n">
        <v>13991000</v>
      </c>
      <c r="Q1447" s="5" t="n">
        <f aca="false">SUM(O1447:P1447)</f>
        <v>16985000</v>
      </c>
      <c r="R1447" s="27" t="n">
        <v>567.301269205077</v>
      </c>
    </row>
    <row r="1448" customFormat="false" ht="18" hidden="false" customHeight="false" outlineLevel="0" collapsed="false">
      <c r="D1448" s="40" t="n">
        <v>483</v>
      </c>
      <c r="E1448" s="38" t="s">
        <v>98</v>
      </c>
      <c r="F1448" s="4" t="n">
        <v>3500000</v>
      </c>
      <c r="H1448" s="4" t="n">
        <f aca="false">F1448+G1448</f>
        <v>3500000</v>
      </c>
      <c r="I1448" s="5" t="n">
        <v>3500000</v>
      </c>
      <c r="J1448" s="5" t="n">
        <v>0</v>
      </c>
      <c r="K1448" s="5" t="n">
        <f aca="false">I1448+J1448</f>
        <v>3500000</v>
      </c>
      <c r="L1448" s="5" t="n">
        <v>3499998</v>
      </c>
      <c r="N1448" s="5" t="n">
        <f aca="false">SUM(L1448:M1448)</f>
        <v>3499998</v>
      </c>
      <c r="O1448" s="5" t="n">
        <v>3499998</v>
      </c>
      <c r="P1448" s="5" t="n">
        <v>8428000</v>
      </c>
      <c r="Q1448" s="5" t="n">
        <f aca="false">SUM(O1448:P1448)</f>
        <v>11927998</v>
      </c>
      <c r="R1448" s="27" t="n">
        <v>340.799942857143</v>
      </c>
    </row>
    <row r="1449" customFormat="false" ht="9" hidden="false" customHeight="false" outlineLevel="0" collapsed="false">
      <c r="D1449" s="2" t="n">
        <v>511</v>
      </c>
      <c r="E1449" s="3" t="s">
        <v>43</v>
      </c>
      <c r="F1449" s="4" t="n">
        <v>311000000</v>
      </c>
      <c r="H1449" s="4" t="n">
        <f aca="false">F1449+G1449</f>
        <v>311000000</v>
      </c>
      <c r="I1449" s="5" t="n">
        <v>311000000</v>
      </c>
      <c r="J1449" s="5" t="n">
        <v>0</v>
      </c>
      <c r="K1449" s="5" t="n">
        <f aca="false">I1449+J1449</f>
        <v>311000000</v>
      </c>
      <c r="L1449" s="5" t="n">
        <v>310999300</v>
      </c>
      <c r="N1449" s="5" t="n">
        <f aca="false">SUM(L1449:M1449)</f>
        <v>310999300</v>
      </c>
      <c r="O1449" s="5" t="n">
        <v>310999300</v>
      </c>
      <c r="P1449" s="5" t="n">
        <v>5332000</v>
      </c>
      <c r="Q1449" s="5" t="n">
        <f aca="false">SUM(O1449:P1449)</f>
        <v>316331300</v>
      </c>
      <c r="R1449" s="27" t="n">
        <v>101.71424437299</v>
      </c>
    </row>
    <row r="1450" customFormat="false" ht="9" hidden="false" customHeight="false" outlineLevel="0" collapsed="false">
      <c r="D1450" s="2" t="n">
        <v>512</v>
      </c>
      <c r="E1450" s="3" t="s">
        <v>44</v>
      </c>
      <c r="F1450" s="4" t="n">
        <v>105000000</v>
      </c>
      <c r="H1450" s="4" t="n">
        <f aca="false">F1450+G1450</f>
        <v>105000000</v>
      </c>
      <c r="I1450" s="5" t="n">
        <v>105000000</v>
      </c>
      <c r="J1450" s="5" t="n">
        <v>0</v>
      </c>
      <c r="K1450" s="5" t="n">
        <f aca="false">I1450+J1450</f>
        <v>105000000</v>
      </c>
      <c r="L1450" s="5" t="n">
        <v>104972378</v>
      </c>
      <c r="N1450" s="5" t="n">
        <f aca="false">SUM(L1450:M1450)</f>
        <v>104972378</v>
      </c>
      <c r="O1450" s="5" t="n">
        <v>104972378</v>
      </c>
      <c r="P1450" s="5" t="n">
        <v>15899000</v>
      </c>
      <c r="Q1450" s="5" t="n">
        <f aca="false">SUM(O1450:P1450)</f>
        <v>120871378</v>
      </c>
      <c r="R1450" s="27" t="n">
        <v>115.115598095238</v>
      </c>
    </row>
    <row r="1451" customFormat="false" ht="9" hidden="false" customHeight="false" outlineLevel="0" collapsed="false">
      <c r="D1451" s="37" t="n">
        <v>513</v>
      </c>
      <c r="E1451" s="3" t="s">
        <v>45</v>
      </c>
      <c r="N1451" s="5" t="n">
        <f aca="false">SUM(L1451:M1451)</f>
        <v>0</v>
      </c>
      <c r="P1451" s="5" t="n">
        <v>1791000</v>
      </c>
      <c r="Q1451" s="5" t="n">
        <f aca="false">SUM(O1451:P1451)</f>
        <v>1791000</v>
      </c>
      <c r="R1451" s="27"/>
    </row>
    <row r="1452" customFormat="false" ht="9" hidden="false" customHeight="false" outlineLevel="0" collapsed="false">
      <c r="D1452" s="37" t="n">
        <v>522</v>
      </c>
      <c r="E1452" s="3" t="s">
        <v>473</v>
      </c>
      <c r="N1452" s="5" t="n">
        <f aca="false">SUM(L1452:M1452)</f>
        <v>0</v>
      </c>
      <c r="P1452" s="5" t="n">
        <v>175132000</v>
      </c>
      <c r="Q1452" s="5" t="n">
        <f aca="false">SUM(O1452:P1452)</f>
        <v>175132000</v>
      </c>
      <c r="R1452" s="27"/>
    </row>
    <row r="1453" customFormat="false" ht="9" hidden="false" customHeight="false" outlineLevel="0" collapsed="false">
      <c r="D1453" s="37" t="n">
        <v>523</v>
      </c>
      <c r="E1453" s="3" t="s">
        <v>474</v>
      </c>
      <c r="N1453" s="5" t="n">
        <f aca="false">SUM(L1453:M1453)</f>
        <v>0</v>
      </c>
      <c r="P1453" s="5" t="n">
        <v>41840000</v>
      </c>
      <c r="Q1453" s="5" t="n">
        <f aca="false">SUM(O1453:P1453)</f>
        <v>41840000</v>
      </c>
      <c r="R1453" s="27"/>
    </row>
    <row r="1454" customFormat="false" ht="9.75" hidden="false" customHeight="false" outlineLevel="0" collapsed="false">
      <c r="D1454" s="37" t="n">
        <v>611</v>
      </c>
      <c r="E1454" s="28" t="s">
        <v>475</v>
      </c>
      <c r="F1454" s="29"/>
      <c r="G1454" s="29"/>
      <c r="H1454" s="29"/>
      <c r="N1454" s="5" t="n">
        <f aca="false">SUM(L1454:M1454)</f>
        <v>0</v>
      </c>
      <c r="P1454" s="5" t="n">
        <v>2508000</v>
      </c>
      <c r="Q1454" s="5" t="n">
        <f aca="false">SUM(O1454:P1454)</f>
        <v>2508000</v>
      </c>
      <c r="R1454" s="27"/>
    </row>
    <row r="1455" customFormat="false" ht="9" hidden="false" customHeight="false" outlineLevel="0" collapsed="false">
      <c r="E1455" s="25" t="s">
        <v>476</v>
      </c>
      <c r="I1455" s="30"/>
      <c r="J1455" s="30"/>
      <c r="K1455" s="30"/>
      <c r="L1455" s="30"/>
      <c r="M1455" s="30"/>
      <c r="N1455" s="30"/>
      <c r="O1455" s="30"/>
      <c r="P1455" s="30"/>
      <c r="Q1455" s="30"/>
      <c r="R1455" s="27"/>
    </row>
    <row r="1456" customFormat="false" ht="9" hidden="false" customHeight="false" outlineLevel="0" collapsed="false">
      <c r="D1456" s="2" t="s">
        <v>26</v>
      </c>
      <c r="E1456" s="3" t="s">
        <v>27</v>
      </c>
      <c r="F1456" s="4" t="n">
        <f aca="false">SUM(F1428:F1455)</f>
        <v>3691105000</v>
      </c>
      <c r="H1456" s="4" t="n">
        <f aca="false">F1456+G1456</f>
        <v>3691105000</v>
      </c>
      <c r="I1456" s="5" t="n">
        <v>3699572000</v>
      </c>
      <c r="K1456" s="5" t="n">
        <f aca="false">I1456+J1456</f>
        <v>3699572000</v>
      </c>
      <c r="L1456" s="5" t="n">
        <f aca="false">SUM(L1428:L1454)</f>
        <v>3693769786</v>
      </c>
      <c r="N1456" s="5" t="n">
        <f aca="false">SUM(L1456:M1456)</f>
        <v>3693769786</v>
      </c>
      <c r="O1456" s="5" t="n">
        <f aca="false">SUM(O1428:O1454)</f>
        <v>3693769786</v>
      </c>
      <c r="Q1456" s="5" t="n">
        <f aca="false">SUM(O1456:P1456)</f>
        <v>3693769786</v>
      </c>
      <c r="R1456" s="27" t="n">
        <v>99.8431652634413</v>
      </c>
    </row>
    <row r="1457" customFormat="false" ht="9" hidden="false" customHeight="false" outlineLevel="0" collapsed="false">
      <c r="D1457" s="2" t="s">
        <v>59</v>
      </c>
      <c r="E1457" s="3" t="s">
        <v>60</v>
      </c>
      <c r="P1457" s="5" t="n">
        <f aca="false">593752000+2463000+528000+230000+3717000</f>
        <v>600690000</v>
      </c>
      <c r="Q1457" s="5" t="n">
        <f aca="false">SUM(O1457:P1457)</f>
        <v>600690000</v>
      </c>
      <c r="R1457" s="27"/>
    </row>
    <row r="1458" customFormat="false" ht="9" hidden="false" customHeight="false" outlineLevel="0" collapsed="false">
      <c r="D1458" s="2" t="s">
        <v>47</v>
      </c>
      <c r="E1458" s="3" t="s">
        <v>48</v>
      </c>
      <c r="P1458" s="5" t="n">
        <f aca="false">2360000-240000</f>
        <v>2120000</v>
      </c>
      <c r="Q1458" s="5" t="n">
        <f aca="false">SUM(O1458:P1458)</f>
        <v>2120000</v>
      </c>
      <c r="R1458" s="27"/>
    </row>
    <row r="1459" customFormat="false" ht="9" hidden="false" customHeight="false" outlineLevel="0" collapsed="false">
      <c r="D1459" s="2" t="s">
        <v>108</v>
      </c>
      <c r="E1459" s="3" t="s">
        <v>109</v>
      </c>
      <c r="P1459" s="5" t="n">
        <v>240000</v>
      </c>
      <c r="Q1459" s="5" t="n">
        <f aca="false">SUM(O1459:P1459)</f>
        <v>240000</v>
      </c>
      <c r="R1459" s="27"/>
    </row>
    <row r="1460" customFormat="false" ht="9" hidden="false" customHeight="false" outlineLevel="0" collapsed="false">
      <c r="D1460" s="2" t="s">
        <v>156</v>
      </c>
      <c r="E1460" s="3" t="s">
        <v>157</v>
      </c>
      <c r="P1460" s="5" t="n">
        <v>313000</v>
      </c>
      <c r="Q1460" s="5" t="n">
        <f aca="false">SUM(O1460:P1460)</f>
        <v>313000</v>
      </c>
      <c r="R1460" s="27"/>
    </row>
    <row r="1461" customFormat="false" ht="9.75" hidden="false" customHeight="false" outlineLevel="0" collapsed="false">
      <c r="D1461" s="40" t="s">
        <v>71</v>
      </c>
      <c r="E1461" s="28" t="s">
        <v>72</v>
      </c>
      <c r="F1461" s="29"/>
      <c r="G1461" s="29" t="n">
        <f aca="false">G1439</f>
        <v>340720</v>
      </c>
      <c r="H1461" s="29" t="n">
        <f aca="false">F1461+G1461</f>
        <v>340720</v>
      </c>
      <c r="J1461" s="5" t="n">
        <v>340720</v>
      </c>
      <c r="K1461" s="5" t="n">
        <f aca="false">I1461+J1461</f>
        <v>340720</v>
      </c>
      <c r="N1461" s="5" t="n">
        <f aca="false">SUM(L1461:M1461)</f>
        <v>0</v>
      </c>
      <c r="Q1461" s="5" t="n">
        <f aca="false">SUM(O1461:P1461)</f>
        <v>0</v>
      </c>
      <c r="R1461" s="27" t="n">
        <v>0</v>
      </c>
    </row>
    <row r="1462" customFormat="false" ht="9.75" hidden="false" customHeight="false" outlineLevel="0" collapsed="false">
      <c r="E1462" s="32" t="s">
        <v>477</v>
      </c>
      <c r="F1462" s="33" t="n">
        <f aca="false">SUM(F1456)</f>
        <v>3691105000</v>
      </c>
      <c r="G1462" s="33" t="n">
        <f aca="false">SUM(G1461)</f>
        <v>340720</v>
      </c>
      <c r="H1462" s="33" t="n">
        <f aca="false">SUM(H1456:H1461)</f>
        <v>3691445720</v>
      </c>
      <c r="I1462" s="34" t="n">
        <f aca="false">SUM(I1456:I1461)</f>
        <v>3699572000</v>
      </c>
      <c r="J1462" s="34" t="n">
        <f aca="false">SUM(J1456:J1461)</f>
        <v>340720</v>
      </c>
      <c r="K1462" s="34" t="n">
        <f aca="false">I1462+J1462</f>
        <v>3699912720</v>
      </c>
      <c r="L1462" s="34" t="n">
        <f aca="false">SUM(L1456:L1461)</f>
        <v>3693769786</v>
      </c>
      <c r="M1462" s="34" t="n">
        <f aca="false">SUM(M1456:M1461)</f>
        <v>0</v>
      </c>
      <c r="N1462" s="34" t="n">
        <f aca="false">SUM(L1462:M1462)</f>
        <v>3693769786</v>
      </c>
      <c r="O1462" s="34" t="n">
        <f aca="false">SUM(O1456:O1461)</f>
        <v>3693769786</v>
      </c>
      <c r="P1462" s="34" t="n">
        <f aca="false">SUM(P1456:P1461)</f>
        <v>603363000</v>
      </c>
      <c r="Q1462" s="34" t="n">
        <f aca="false">SUM(O1462:P1462)</f>
        <v>4297132786</v>
      </c>
      <c r="R1462" s="27" t="n">
        <v>116.141463628904</v>
      </c>
    </row>
    <row r="1463" customFormat="false" ht="9" hidden="false" customHeight="false" outlineLevel="0" collapsed="false">
      <c r="E1463" s="25" t="s">
        <v>478</v>
      </c>
      <c r="R1463" s="27"/>
    </row>
    <row r="1464" customFormat="false" ht="9" hidden="false" customHeight="false" outlineLevel="0" collapsed="false">
      <c r="D1464" s="2" t="s">
        <v>26</v>
      </c>
      <c r="E1464" s="3" t="s">
        <v>27</v>
      </c>
      <c r="F1464" s="4" t="n">
        <f aca="false">F1456</f>
        <v>3691105000</v>
      </c>
      <c r="H1464" s="4" t="n">
        <f aca="false">F1464+G1464</f>
        <v>3691105000</v>
      </c>
      <c r="I1464" s="5" t="n">
        <v>3699572000</v>
      </c>
      <c r="K1464" s="5" t="n">
        <f aca="false">I1464+J1464</f>
        <v>3699572000</v>
      </c>
      <c r="L1464" s="5" t="n">
        <f aca="false">SUM(L1428:L1454)</f>
        <v>3693769786</v>
      </c>
      <c r="N1464" s="5" t="n">
        <f aca="false">SUM(L1464:M1464)</f>
        <v>3693769786</v>
      </c>
      <c r="O1464" s="5" t="n">
        <f aca="false">SUM(O1428:O1454)</f>
        <v>3693769786</v>
      </c>
      <c r="Q1464" s="5" t="n">
        <f aca="false">SUM(O1464:P1464)</f>
        <v>3693769786</v>
      </c>
      <c r="R1464" s="27" t="n">
        <v>99.8431652634413</v>
      </c>
    </row>
    <row r="1465" customFormat="false" ht="9" hidden="false" customHeight="false" outlineLevel="0" collapsed="false">
      <c r="D1465" s="2" t="s">
        <v>59</v>
      </c>
      <c r="E1465" s="3" t="s">
        <v>60</v>
      </c>
      <c r="P1465" s="5" t="n">
        <f aca="false">593752000+2463000+528000+230000+3717000</f>
        <v>600690000</v>
      </c>
      <c r="Q1465" s="5" t="n">
        <f aca="false">SUM(O1465:P1465)</f>
        <v>600690000</v>
      </c>
      <c r="R1465" s="27"/>
    </row>
    <row r="1466" customFormat="false" ht="9" hidden="false" customHeight="false" outlineLevel="0" collapsed="false">
      <c r="D1466" s="2" t="s">
        <v>47</v>
      </c>
      <c r="E1466" s="3" t="s">
        <v>48</v>
      </c>
      <c r="P1466" s="5" t="n">
        <f aca="false">2360000-240000</f>
        <v>2120000</v>
      </c>
      <c r="Q1466" s="5" t="n">
        <f aca="false">SUM(O1466:P1466)</f>
        <v>2120000</v>
      </c>
      <c r="R1466" s="27"/>
    </row>
    <row r="1467" customFormat="false" ht="9" hidden="false" customHeight="false" outlineLevel="0" collapsed="false">
      <c r="D1467" s="2" t="s">
        <v>108</v>
      </c>
      <c r="E1467" s="3" t="s">
        <v>109</v>
      </c>
      <c r="P1467" s="5" t="n">
        <v>240000</v>
      </c>
      <c r="Q1467" s="5" t="n">
        <f aca="false">SUM(O1467:P1467)</f>
        <v>240000</v>
      </c>
      <c r="R1467" s="27"/>
    </row>
    <row r="1468" customFormat="false" ht="9" hidden="false" customHeight="false" outlineLevel="0" collapsed="false">
      <c r="D1468" s="2" t="s">
        <v>156</v>
      </c>
      <c r="E1468" s="3" t="s">
        <v>157</v>
      </c>
      <c r="P1468" s="5" t="n">
        <v>313000</v>
      </c>
      <c r="Q1468" s="5" t="n">
        <f aca="false">SUM(O1468:P1468)</f>
        <v>313000</v>
      </c>
      <c r="R1468" s="27"/>
    </row>
    <row r="1469" customFormat="false" ht="9.75" hidden="false" customHeight="false" outlineLevel="0" collapsed="false">
      <c r="D1469" s="40" t="s">
        <v>71</v>
      </c>
      <c r="E1469" s="28" t="s">
        <v>72</v>
      </c>
      <c r="F1469" s="29"/>
      <c r="G1469" s="29" t="n">
        <f aca="false">G1461</f>
        <v>340720</v>
      </c>
      <c r="H1469" s="29" t="n">
        <f aca="false">F1469+G1469</f>
        <v>340720</v>
      </c>
      <c r="J1469" s="5" t="n">
        <v>340720</v>
      </c>
      <c r="K1469" s="5" t="n">
        <f aca="false">I1469+J1469</f>
        <v>340720</v>
      </c>
      <c r="N1469" s="5" t="n">
        <f aca="false">SUM(L1469:M1469)</f>
        <v>0</v>
      </c>
      <c r="Q1469" s="5" t="n">
        <f aca="false">SUM(O1469:P1469)</f>
        <v>0</v>
      </c>
      <c r="R1469" s="27" t="n">
        <v>0</v>
      </c>
    </row>
    <row r="1470" customFormat="false" ht="9.75" hidden="false" customHeight="false" outlineLevel="0" collapsed="false">
      <c r="E1470" s="32" t="s">
        <v>479</v>
      </c>
      <c r="F1470" s="33" t="n">
        <f aca="false">SUM(F1464:F1469)</f>
        <v>3691105000</v>
      </c>
      <c r="G1470" s="33" t="n">
        <f aca="false">SUM(G1469)</f>
        <v>340720</v>
      </c>
      <c r="H1470" s="33" t="n">
        <f aca="false">SUM(H1464:H1469)</f>
        <v>3691445720</v>
      </c>
      <c r="I1470" s="34" t="n">
        <f aca="false">SUM(I1464:I1469)</f>
        <v>3699572000</v>
      </c>
      <c r="J1470" s="34" t="n">
        <f aca="false">SUM(J1464:J1469)</f>
        <v>340720</v>
      </c>
      <c r="K1470" s="34" t="n">
        <f aca="false">I1470+J1470</f>
        <v>3699912720</v>
      </c>
      <c r="L1470" s="34" t="n">
        <f aca="false">SUM(L1464:L1469)</f>
        <v>3693769786</v>
      </c>
      <c r="M1470" s="34" t="n">
        <f aca="false">SUM(M1464:M1469)</f>
        <v>0</v>
      </c>
      <c r="N1470" s="34" t="n">
        <f aca="false">SUM(L1470:M1470)</f>
        <v>3693769786</v>
      </c>
      <c r="O1470" s="34" t="n">
        <f aca="false">SUM(O1464:O1469)</f>
        <v>3693769786</v>
      </c>
      <c r="P1470" s="34" t="n">
        <f aca="false">SUM(P1464:P1469)</f>
        <v>603363000</v>
      </c>
      <c r="Q1470" s="34" t="n">
        <f aca="false">SUM(O1470:P1470)</f>
        <v>4297132786</v>
      </c>
      <c r="R1470" s="27" t="n">
        <v>116.141463628904</v>
      </c>
    </row>
    <row r="1471" customFormat="false" ht="9" hidden="false" customHeight="false" outlineLevel="0" collapsed="false">
      <c r="E1471" s="25"/>
      <c r="F1471" s="39"/>
      <c r="G1471" s="39"/>
      <c r="H1471" s="39"/>
      <c r="R1471" s="27"/>
    </row>
    <row r="1472" customFormat="false" ht="27" hidden="false" customHeight="true" outlineLevel="0" collapsed="false">
      <c r="E1472" s="51" t="s">
        <v>196</v>
      </c>
      <c r="F1472" s="52" t="s">
        <v>197</v>
      </c>
      <c r="G1472" s="53"/>
      <c r="H1472" s="53"/>
      <c r="I1472" s="54" t="s">
        <v>197</v>
      </c>
      <c r="J1472" s="54"/>
      <c r="K1472" s="54"/>
      <c r="L1472" s="55"/>
      <c r="M1472" s="56"/>
      <c r="N1472" s="56"/>
      <c r="O1472" s="54" t="s">
        <v>197</v>
      </c>
      <c r="P1472" s="54"/>
      <c r="Q1472" s="54"/>
      <c r="R1472" s="27"/>
    </row>
    <row r="1473" customFormat="false" ht="18" hidden="false" customHeight="false" outlineLevel="0" collapsed="false">
      <c r="D1473" s="44" t="n">
        <v>551</v>
      </c>
      <c r="E1473" s="57" t="s">
        <v>198</v>
      </c>
      <c r="F1473" s="4" t="n">
        <f aca="false">F1488+F1492+F1495+F1498+F1510</f>
        <v>354195000</v>
      </c>
      <c r="H1473" s="4" t="n">
        <f aca="false">F1473+G1473</f>
        <v>354195000</v>
      </c>
      <c r="I1473" s="5" t="n">
        <v>354195000</v>
      </c>
      <c r="J1473" s="5" t="n">
        <v>0</v>
      </c>
      <c r="K1473" s="5" t="n">
        <f aca="false">I1473+J1473</f>
        <v>354195000</v>
      </c>
      <c r="L1473" s="5" t="n">
        <v>164838309</v>
      </c>
      <c r="N1473" s="5" t="n">
        <f aca="false">SUM(L1473:M1473)</f>
        <v>164838309</v>
      </c>
      <c r="O1473" s="5" t="n">
        <v>164838308</v>
      </c>
      <c r="Q1473" s="5" t="n">
        <f aca="false">SUM(O1473:P1473)</f>
        <v>164838308</v>
      </c>
      <c r="R1473" s="27" t="n">
        <v>46.538857973715</v>
      </c>
    </row>
    <row r="1474" customFormat="false" ht="18" hidden="false" customHeight="false" outlineLevel="0" collapsed="false">
      <c r="E1474" s="26" t="s">
        <v>480</v>
      </c>
      <c r="F1474" s="39"/>
      <c r="G1474" s="6"/>
      <c r="N1474" s="5" t="n">
        <f aca="false">SUM(L1474:M1474)</f>
        <v>0</v>
      </c>
      <c r="Q1474" s="5" t="n">
        <f aca="false">SUM(O1474:P1474)</f>
        <v>0</v>
      </c>
      <c r="R1474" s="27"/>
    </row>
    <row r="1475" customFormat="false" ht="36" hidden="false" customHeight="false" outlineLevel="0" collapsed="false">
      <c r="E1475" s="38" t="s">
        <v>481</v>
      </c>
      <c r="F1475" s="4" t="n">
        <v>2125000</v>
      </c>
      <c r="H1475" s="4" t="n">
        <f aca="false">F1475+G1475</f>
        <v>2125000</v>
      </c>
      <c r="I1475" s="4" t="n">
        <v>2125000</v>
      </c>
      <c r="J1475" s="4"/>
      <c r="K1475" s="4" t="n">
        <f aca="false">I1475+J1475</f>
        <v>2125000</v>
      </c>
      <c r="N1475" s="5" t="n">
        <f aca="false">SUM(L1475:M1475)</f>
        <v>0</v>
      </c>
      <c r="Q1475" s="5" t="n">
        <f aca="false">SUM(O1475:P1475)</f>
        <v>0</v>
      </c>
      <c r="R1475" s="27"/>
    </row>
    <row r="1476" customFormat="false" ht="36" hidden="false" customHeight="false" outlineLevel="0" collapsed="false">
      <c r="E1476" s="38" t="s">
        <v>482</v>
      </c>
      <c r="F1476" s="4" t="n">
        <v>18700000</v>
      </c>
      <c r="H1476" s="4" t="n">
        <f aca="false">F1476+G1476</f>
        <v>18700000</v>
      </c>
      <c r="I1476" s="4" t="n">
        <v>18700000</v>
      </c>
      <c r="J1476" s="4"/>
      <c r="K1476" s="4" t="n">
        <f aca="false">I1476+J1476</f>
        <v>18700000</v>
      </c>
      <c r="N1476" s="5" t="n">
        <f aca="false">SUM(L1476:M1476)</f>
        <v>0</v>
      </c>
      <c r="Q1476" s="5" t="n">
        <f aca="false">SUM(O1476:P1476)</f>
        <v>0</v>
      </c>
      <c r="R1476" s="27"/>
    </row>
    <row r="1477" customFormat="false" ht="18" hidden="false" customHeight="false" outlineLevel="0" collapsed="false">
      <c r="E1477" s="38" t="s">
        <v>483</v>
      </c>
      <c r="F1477" s="4" t="n">
        <v>850000</v>
      </c>
      <c r="H1477" s="4" t="n">
        <f aca="false">F1477+G1477</f>
        <v>850000</v>
      </c>
      <c r="I1477" s="4" t="n">
        <v>850000</v>
      </c>
      <c r="J1477" s="4"/>
      <c r="K1477" s="4" t="n">
        <f aca="false">I1477+J1477</f>
        <v>850000</v>
      </c>
      <c r="L1477" s="5" t="n">
        <v>41556</v>
      </c>
      <c r="N1477" s="5" t="n">
        <f aca="false">SUM(L1477:M1477)</f>
        <v>41556</v>
      </c>
      <c r="O1477" s="5" t="n">
        <v>41556</v>
      </c>
      <c r="Q1477" s="5" t="n">
        <f aca="false">SUM(O1477:P1477)</f>
        <v>41556</v>
      </c>
      <c r="R1477" s="27"/>
    </row>
    <row r="1478" customFormat="false" ht="27" hidden="false" customHeight="false" outlineLevel="0" collapsed="false">
      <c r="E1478" s="38" t="s">
        <v>484</v>
      </c>
      <c r="F1478" s="4" t="n">
        <v>8500000</v>
      </c>
      <c r="H1478" s="4" t="n">
        <f aca="false">F1478+G1478</f>
        <v>8500000</v>
      </c>
      <c r="I1478" s="4" t="n">
        <v>8500000</v>
      </c>
      <c r="J1478" s="4"/>
      <c r="K1478" s="4" t="n">
        <f aca="false">I1478+J1478</f>
        <v>8500000</v>
      </c>
      <c r="L1478" s="5" t="n">
        <v>379672</v>
      </c>
      <c r="N1478" s="5" t="n">
        <f aca="false">SUM(L1478:M1478)</f>
        <v>379672</v>
      </c>
      <c r="O1478" s="5" t="n">
        <v>379672</v>
      </c>
      <c r="Q1478" s="5" t="n">
        <f aca="false">SUM(O1478:P1478)</f>
        <v>379672</v>
      </c>
      <c r="R1478" s="27"/>
    </row>
    <row r="1479" customFormat="false" ht="9" hidden="false" customHeight="false" outlineLevel="0" collapsed="false">
      <c r="E1479" s="38" t="s">
        <v>485</v>
      </c>
      <c r="F1479" s="4" t="n">
        <v>8500000</v>
      </c>
      <c r="H1479" s="4" t="n">
        <f aca="false">F1479+G1479</f>
        <v>8500000</v>
      </c>
      <c r="I1479" s="4" t="n">
        <v>8500000</v>
      </c>
      <c r="J1479" s="4"/>
      <c r="K1479" s="4" t="n">
        <f aca="false">I1479+J1479</f>
        <v>8500000</v>
      </c>
      <c r="N1479" s="5" t="n">
        <f aca="false">SUM(L1479:M1479)</f>
        <v>0</v>
      </c>
      <c r="Q1479" s="5" t="n">
        <f aca="false">SUM(O1479:P1479)</f>
        <v>0</v>
      </c>
      <c r="R1479" s="27"/>
    </row>
    <row r="1480" customFormat="false" ht="36" hidden="false" customHeight="false" outlineLevel="0" collapsed="false">
      <c r="E1480" s="38" t="s">
        <v>486</v>
      </c>
      <c r="I1480" s="4"/>
      <c r="J1480" s="4"/>
      <c r="K1480" s="4"/>
      <c r="N1480" s="5" t="n">
        <f aca="false">SUM(L1480:M1480)</f>
        <v>0</v>
      </c>
      <c r="Q1480" s="5" t="n">
        <f aca="false">SUM(O1480:P1480)</f>
        <v>0</v>
      </c>
      <c r="R1480" s="27"/>
    </row>
    <row r="1481" customFormat="false" ht="9" hidden="false" customHeight="false" outlineLevel="0" collapsed="false">
      <c r="E1481" s="38" t="s">
        <v>487</v>
      </c>
      <c r="F1481" s="4" t="n">
        <v>1700000</v>
      </c>
      <c r="H1481" s="4" t="n">
        <f aca="false">F1481+G1481</f>
        <v>1700000</v>
      </c>
      <c r="I1481" s="4" t="n">
        <v>1700000</v>
      </c>
      <c r="J1481" s="4"/>
      <c r="K1481" s="4" t="n">
        <f aca="false">I1481+J1481</f>
        <v>1700000</v>
      </c>
      <c r="N1481" s="5" t="n">
        <f aca="false">SUM(L1481:M1481)</f>
        <v>0</v>
      </c>
      <c r="Q1481" s="5" t="n">
        <f aca="false">SUM(O1481:P1481)</f>
        <v>0</v>
      </c>
      <c r="R1481" s="27"/>
    </row>
    <row r="1482" customFormat="false" ht="18" hidden="false" customHeight="false" outlineLevel="0" collapsed="false">
      <c r="E1482" s="38" t="s">
        <v>488</v>
      </c>
      <c r="I1482" s="4"/>
      <c r="J1482" s="4"/>
      <c r="K1482" s="4"/>
      <c r="N1482" s="5" t="n">
        <f aca="false">SUM(L1482:M1482)</f>
        <v>0</v>
      </c>
      <c r="Q1482" s="5" t="n">
        <f aca="false">SUM(O1482:P1482)</f>
        <v>0</v>
      </c>
      <c r="R1482" s="27"/>
    </row>
    <row r="1483" customFormat="false" ht="18" hidden="false" customHeight="false" outlineLevel="0" collapsed="false">
      <c r="E1483" s="38" t="s">
        <v>489</v>
      </c>
      <c r="F1483" s="4" t="n">
        <v>22015000</v>
      </c>
      <c r="H1483" s="4" t="n">
        <f aca="false">F1483+G1483</f>
        <v>22015000</v>
      </c>
      <c r="I1483" s="4" t="n">
        <v>22015000</v>
      </c>
      <c r="J1483" s="4"/>
      <c r="K1483" s="4" t="n">
        <f aca="false">I1483+J1483</f>
        <v>22015000</v>
      </c>
      <c r="L1483" s="5" t="n">
        <v>1370273</v>
      </c>
      <c r="N1483" s="5" t="n">
        <f aca="false">SUM(L1483:M1483)</f>
        <v>1370273</v>
      </c>
      <c r="O1483" s="5" t="n">
        <v>1370273</v>
      </c>
      <c r="Q1483" s="5" t="n">
        <f aca="false">SUM(O1483:P1483)</f>
        <v>1370273</v>
      </c>
      <c r="R1483" s="27"/>
    </row>
    <row r="1484" customFormat="false" ht="18" hidden="false" customHeight="false" outlineLevel="0" collapsed="false">
      <c r="E1484" s="38" t="s">
        <v>490</v>
      </c>
      <c r="F1484" s="4" t="n">
        <v>1700000</v>
      </c>
      <c r="H1484" s="4" t="n">
        <f aca="false">F1484+G1484</f>
        <v>1700000</v>
      </c>
      <c r="I1484" s="4" t="n">
        <v>1700000</v>
      </c>
      <c r="J1484" s="4"/>
      <c r="K1484" s="4" t="n">
        <f aca="false">I1484+J1484</f>
        <v>1700000</v>
      </c>
      <c r="N1484" s="5" t="n">
        <f aca="false">SUM(L1484:M1484)</f>
        <v>0</v>
      </c>
      <c r="Q1484" s="5" t="n">
        <f aca="false">SUM(O1484:P1484)</f>
        <v>0</v>
      </c>
      <c r="R1484" s="27"/>
    </row>
    <row r="1485" customFormat="false" ht="36" hidden="false" customHeight="false" outlineLevel="0" collapsed="false">
      <c r="E1485" s="38" t="s">
        <v>491</v>
      </c>
      <c r="F1485" s="4" t="n">
        <v>2550000</v>
      </c>
      <c r="H1485" s="4" t="n">
        <f aca="false">F1485+G1485</f>
        <v>2550000</v>
      </c>
      <c r="I1485" s="4" t="n">
        <v>2550000</v>
      </c>
      <c r="J1485" s="4"/>
      <c r="K1485" s="4" t="n">
        <f aca="false">I1485+J1485</f>
        <v>2550000</v>
      </c>
      <c r="N1485" s="5" t="n">
        <f aca="false">SUM(L1485:M1485)</f>
        <v>0</v>
      </c>
      <c r="Q1485" s="5" t="n">
        <f aca="false">SUM(O1485:P1485)</f>
        <v>0</v>
      </c>
      <c r="R1485" s="27"/>
    </row>
    <row r="1486" customFormat="false" ht="36" hidden="false" customHeight="false" outlineLevel="0" collapsed="false">
      <c r="E1486" s="38" t="s">
        <v>492</v>
      </c>
      <c r="F1486" s="4" t="n">
        <v>1700000</v>
      </c>
      <c r="H1486" s="4" t="n">
        <f aca="false">F1486+G1486</f>
        <v>1700000</v>
      </c>
      <c r="I1486" s="4" t="n">
        <v>1700000</v>
      </c>
      <c r="J1486" s="4"/>
      <c r="K1486" s="4" t="n">
        <f aca="false">I1486+J1486</f>
        <v>1700000</v>
      </c>
      <c r="L1486" s="5" t="n">
        <v>891200</v>
      </c>
      <c r="N1486" s="5" t="n">
        <f aca="false">SUM(L1486:M1486)</f>
        <v>891200</v>
      </c>
      <c r="O1486" s="5" t="n">
        <v>891200</v>
      </c>
      <c r="Q1486" s="5" t="n">
        <f aca="false">SUM(O1486:P1486)</f>
        <v>891200</v>
      </c>
      <c r="R1486" s="27"/>
    </row>
    <row r="1487" customFormat="false" ht="18" hidden="false" customHeight="false" outlineLevel="0" collapsed="false">
      <c r="E1487" s="38" t="s">
        <v>493</v>
      </c>
      <c r="F1487" s="4" t="n">
        <v>1700000</v>
      </c>
      <c r="H1487" s="4" t="n">
        <f aca="false">F1487+G1487</f>
        <v>1700000</v>
      </c>
      <c r="I1487" s="4" t="n">
        <v>1700000</v>
      </c>
      <c r="J1487" s="4"/>
      <c r="K1487" s="4" t="n">
        <f aca="false">I1487+J1487</f>
        <v>1700000</v>
      </c>
      <c r="L1487" s="5" t="n">
        <v>945410</v>
      </c>
      <c r="N1487" s="5" t="n">
        <f aca="false">SUM(L1487:M1487)</f>
        <v>945410</v>
      </c>
      <c r="O1487" s="5" t="n">
        <v>945410</v>
      </c>
      <c r="Q1487" s="5" t="n">
        <f aca="false">SUM(O1487:P1487)</f>
        <v>945410</v>
      </c>
      <c r="R1487" s="27"/>
    </row>
    <row r="1488" customFormat="false" ht="9" hidden="false" customHeight="false" outlineLevel="0" collapsed="false">
      <c r="E1488" s="51" t="s">
        <v>207</v>
      </c>
      <c r="F1488" s="58" t="n">
        <f aca="false">SUM(F1475:F1487)</f>
        <v>70040000</v>
      </c>
      <c r="G1488" s="58"/>
      <c r="H1488" s="58" t="n">
        <f aca="false">F1488+G1488</f>
        <v>70040000</v>
      </c>
      <c r="I1488" s="58" t="n">
        <f aca="false">SUM(I1475:I1487)</f>
        <v>70040000</v>
      </c>
      <c r="J1488" s="58"/>
      <c r="K1488" s="58" t="n">
        <f aca="false">I1488+J1488</f>
        <v>70040000</v>
      </c>
      <c r="L1488" s="59" t="n">
        <f aca="false">SUM(L1475:L1487)</f>
        <v>3628111</v>
      </c>
      <c r="M1488" s="59"/>
      <c r="N1488" s="59" t="n">
        <f aca="false">SUM(L1488:M1488)</f>
        <v>3628111</v>
      </c>
      <c r="O1488" s="60" t="n">
        <f aca="false">SUM(O1477:O1487)</f>
        <v>3628111</v>
      </c>
      <c r="P1488" s="60"/>
      <c r="Q1488" s="60" t="n">
        <f aca="false">SUM(O1488:P1488)</f>
        <v>3628111</v>
      </c>
      <c r="R1488" s="27"/>
    </row>
    <row r="1489" customFormat="false" ht="18" hidden="false" customHeight="false" outlineLevel="0" collapsed="false">
      <c r="E1489" s="26" t="s">
        <v>494</v>
      </c>
      <c r="F1489" s="39"/>
      <c r="G1489" s="6"/>
      <c r="I1489" s="39"/>
      <c r="J1489" s="6"/>
      <c r="K1489" s="4"/>
      <c r="R1489" s="27"/>
    </row>
    <row r="1490" customFormat="false" ht="18" hidden="false" customHeight="false" outlineLevel="0" collapsed="false">
      <c r="E1490" s="38" t="s">
        <v>495</v>
      </c>
      <c r="F1490" s="4" t="n">
        <v>2125000</v>
      </c>
      <c r="H1490" s="4" t="n">
        <f aca="false">F1490+G1490</f>
        <v>2125000</v>
      </c>
      <c r="I1490" s="4" t="n">
        <v>2125000</v>
      </c>
      <c r="J1490" s="4"/>
      <c r="K1490" s="4" t="n">
        <f aca="false">I1490+J1490</f>
        <v>2125000</v>
      </c>
      <c r="R1490" s="27"/>
    </row>
    <row r="1491" customFormat="false" ht="18" hidden="false" customHeight="false" outlineLevel="0" collapsed="false">
      <c r="E1491" s="38" t="s">
        <v>496</v>
      </c>
      <c r="F1491" s="4" t="n">
        <v>2465000</v>
      </c>
      <c r="H1491" s="4" t="n">
        <f aca="false">F1491+G1491</f>
        <v>2465000</v>
      </c>
      <c r="I1491" s="4" t="n">
        <v>2465000</v>
      </c>
      <c r="J1491" s="4"/>
      <c r="K1491" s="4" t="n">
        <f aca="false">I1491+J1491</f>
        <v>2465000</v>
      </c>
      <c r="L1491" s="5" t="n">
        <v>1296791</v>
      </c>
      <c r="N1491" s="5" t="n">
        <f aca="false">SUM(L1491:M1491)</f>
        <v>1296791</v>
      </c>
      <c r="O1491" s="5" t="n">
        <v>1296791</v>
      </c>
      <c r="Q1491" s="5" t="n">
        <f aca="false">SUM(O1491:P1491)</f>
        <v>1296791</v>
      </c>
      <c r="R1491" s="27"/>
    </row>
    <row r="1492" customFormat="false" ht="9" hidden="false" customHeight="false" outlineLevel="0" collapsed="false">
      <c r="E1492" s="51" t="s">
        <v>216</v>
      </c>
      <c r="F1492" s="58" t="n">
        <f aca="false">SUM(F1490:F1491)</f>
        <v>4590000</v>
      </c>
      <c r="G1492" s="58"/>
      <c r="H1492" s="58" t="n">
        <f aca="false">F1492+G1492</f>
        <v>4590000</v>
      </c>
      <c r="I1492" s="58" t="n">
        <f aca="false">SUM(I1490:I1491)</f>
        <v>4590000</v>
      </c>
      <c r="J1492" s="58"/>
      <c r="K1492" s="58" t="n">
        <f aca="false">I1492+J1492</f>
        <v>4590000</v>
      </c>
      <c r="L1492" s="59" t="n">
        <f aca="false">SUM(L1490:L1491)</f>
        <v>1296791</v>
      </c>
      <c r="M1492" s="59"/>
      <c r="N1492" s="59" t="n">
        <f aca="false">SUM(L1492:M1492)</f>
        <v>1296791</v>
      </c>
      <c r="O1492" s="60" t="n">
        <f aca="false">SUM(O1491)</f>
        <v>1296791</v>
      </c>
      <c r="P1492" s="60"/>
      <c r="Q1492" s="60" t="n">
        <f aca="false">SUM(O1492:P1492)</f>
        <v>1296791</v>
      </c>
      <c r="R1492" s="27"/>
    </row>
    <row r="1493" customFormat="false" ht="9" hidden="false" customHeight="false" outlineLevel="0" collapsed="false">
      <c r="E1493" s="26" t="s">
        <v>497</v>
      </c>
      <c r="F1493" s="39"/>
      <c r="G1493" s="6"/>
      <c r="I1493" s="39"/>
      <c r="J1493" s="6"/>
      <c r="K1493" s="4"/>
      <c r="R1493" s="27"/>
    </row>
    <row r="1494" customFormat="false" ht="18" hidden="false" customHeight="false" outlineLevel="0" collapsed="false">
      <c r="E1494" s="38" t="s">
        <v>498</v>
      </c>
      <c r="F1494" s="39"/>
      <c r="I1494" s="39"/>
      <c r="J1494" s="4"/>
      <c r="K1494" s="4"/>
      <c r="R1494" s="27"/>
    </row>
    <row r="1495" customFormat="false" ht="9" hidden="false" customHeight="false" outlineLevel="0" collapsed="false">
      <c r="E1495" s="51" t="s">
        <v>229</v>
      </c>
      <c r="F1495" s="58"/>
      <c r="G1495" s="58"/>
      <c r="H1495" s="58"/>
      <c r="I1495" s="58"/>
      <c r="J1495" s="58"/>
      <c r="K1495" s="58"/>
      <c r="L1495" s="59"/>
      <c r="M1495" s="59"/>
      <c r="N1495" s="59"/>
      <c r="O1495" s="59"/>
      <c r="P1495" s="59"/>
      <c r="Q1495" s="59"/>
      <c r="R1495" s="27"/>
    </row>
    <row r="1496" customFormat="false" ht="9" hidden="false" customHeight="false" outlineLevel="0" collapsed="false">
      <c r="E1496" s="26" t="s">
        <v>499</v>
      </c>
      <c r="F1496" s="39"/>
      <c r="G1496" s="6"/>
      <c r="I1496" s="39"/>
      <c r="J1496" s="6"/>
      <c r="K1496" s="4"/>
      <c r="R1496" s="27"/>
    </row>
    <row r="1497" customFormat="false" ht="36" hidden="false" customHeight="false" outlineLevel="0" collapsed="false">
      <c r="E1497" s="38" t="s">
        <v>500</v>
      </c>
      <c r="F1497" s="39"/>
      <c r="I1497" s="39"/>
      <c r="J1497" s="4"/>
      <c r="K1497" s="4"/>
      <c r="R1497" s="27"/>
    </row>
    <row r="1498" customFormat="false" ht="9" hidden="false" customHeight="false" outlineLevel="0" collapsed="false">
      <c r="E1498" s="51" t="s">
        <v>235</v>
      </c>
      <c r="F1498" s="58"/>
      <c r="G1498" s="58"/>
      <c r="H1498" s="58"/>
      <c r="I1498" s="58"/>
      <c r="J1498" s="58"/>
      <c r="K1498" s="58"/>
      <c r="L1498" s="59"/>
      <c r="M1498" s="59"/>
      <c r="N1498" s="59"/>
      <c r="O1498" s="59"/>
      <c r="P1498" s="59"/>
      <c r="Q1498" s="59"/>
      <c r="R1498" s="27"/>
    </row>
    <row r="1499" customFormat="false" ht="18" hidden="false" customHeight="false" outlineLevel="0" collapsed="false">
      <c r="E1499" s="26" t="s">
        <v>501</v>
      </c>
      <c r="F1499" s="39"/>
      <c r="G1499" s="6"/>
      <c r="I1499" s="39"/>
      <c r="J1499" s="6"/>
      <c r="K1499" s="4"/>
      <c r="R1499" s="27"/>
    </row>
    <row r="1500" customFormat="false" ht="27" hidden="false" customHeight="false" outlineLevel="0" collapsed="false">
      <c r="E1500" s="38" t="s">
        <v>502</v>
      </c>
      <c r="F1500" s="4" t="n">
        <v>21675000</v>
      </c>
      <c r="H1500" s="4" t="n">
        <f aca="false">F1500+G1500</f>
        <v>21675000</v>
      </c>
      <c r="I1500" s="4" t="n">
        <v>21675000</v>
      </c>
      <c r="J1500" s="4"/>
      <c r="K1500" s="4" t="n">
        <f aca="false">I1500+J1500</f>
        <v>21675000</v>
      </c>
      <c r="L1500" s="5" t="n">
        <v>11649522</v>
      </c>
      <c r="N1500" s="5" t="n">
        <f aca="false">SUM(L1500:M1500)</f>
        <v>11649522</v>
      </c>
      <c r="O1500" s="5" t="n">
        <v>11649522</v>
      </c>
      <c r="Q1500" s="5" t="n">
        <f aca="false">SUM(O1500:P1500)</f>
        <v>11649522</v>
      </c>
      <c r="R1500" s="27"/>
    </row>
    <row r="1501" customFormat="false" ht="9" hidden="false" customHeight="false" outlineLevel="0" collapsed="false">
      <c r="E1501" s="38" t="s">
        <v>503</v>
      </c>
      <c r="F1501" s="4" t="n">
        <v>44030000</v>
      </c>
      <c r="H1501" s="4" t="n">
        <f aca="false">F1501+G1501</f>
        <v>44030000</v>
      </c>
      <c r="I1501" s="4" t="n">
        <v>44030000</v>
      </c>
      <c r="J1501" s="4"/>
      <c r="K1501" s="4" t="n">
        <f aca="false">I1501+J1501</f>
        <v>44030000</v>
      </c>
      <c r="L1501" s="5" t="n">
        <v>22663652</v>
      </c>
      <c r="N1501" s="5" t="n">
        <f aca="false">SUM(L1501:M1501)</f>
        <v>22663652</v>
      </c>
      <c r="O1501" s="5" t="n">
        <v>22663652</v>
      </c>
      <c r="Q1501" s="5" t="n">
        <f aca="false">SUM(O1501:P1501)</f>
        <v>22663652</v>
      </c>
      <c r="R1501" s="27"/>
    </row>
    <row r="1502" customFormat="false" ht="36" hidden="false" customHeight="false" outlineLevel="0" collapsed="false">
      <c r="E1502" s="38" t="s">
        <v>504</v>
      </c>
      <c r="F1502" s="4" t="n">
        <v>30090000</v>
      </c>
      <c r="H1502" s="4" t="n">
        <f aca="false">F1502+G1502</f>
        <v>30090000</v>
      </c>
      <c r="I1502" s="4" t="n">
        <v>30090000</v>
      </c>
      <c r="J1502" s="4"/>
      <c r="K1502" s="4" t="n">
        <f aca="false">I1502+J1502</f>
        <v>30090000</v>
      </c>
      <c r="L1502" s="5" t="n">
        <v>15045000</v>
      </c>
      <c r="N1502" s="5" t="n">
        <f aca="false">SUM(L1502:M1502)</f>
        <v>15045000</v>
      </c>
      <c r="O1502" s="5" t="n">
        <v>15045000</v>
      </c>
      <c r="Q1502" s="5" t="n">
        <f aca="false">SUM(O1502:P1502)</f>
        <v>15045000</v>
      </c>
      <c r="R1502" s="27"/>
    </row>
    <row r="1503" customFormat="false" ht="18" hidden="false" customHeight="false" outlineLevel="0" collapsed="false">
      <c r="E1503" s="38" t="s">
        <v>505</v>
      </c>
      <c r="F1503" s="4" t="n">
        <v>37740000</v>
      </c>
      <c r="H1503" s="4" t="n">
        <f aca="false">F1503+G1503</f>
        <v>37740000</v>
      </c>
      <c r="I1503" s="4" t="n">
        <v>37740000</v>
      </c>
      <c r="J1503" s="4"/>
      <c r="K1503" s="4" t="n">
        <f aca="false">I1503+J1503</f>
        <v>37740000</v>
      </c>
      <c r="L1503" s="5" t="n">
        <v>29150344</v>
      </c>
      <c r="N1503" s="5" t="n">
        <f aca="false">SUM(L1503:M1503)</f>
        <v>29150344</v>
      </c>
      <c r="O1503" s="5" t="n">
        <v>29150344</v>
      </c>
      <c r="Q1503" s="5" t="n">
        <f aca="false">SUM(O1503:P1503)</f>
        <v>29150344</v>
      </c>
      <c r="R1503" s="27"/>
    </row>
    <row r="1504" customFormat="false" ht="9" hidden="false" customHeight="false" outlineLevel="0" collapsed="false">
      <c r="E1504" s="38" t="s">
        <v>506</v>
      </c>
      <c r="F1504" s="4" t="n">
        <v>7480000</v>
      </c>
      <c r="H1504" s="4" t="n">
        <f aca="false">F1504+G1504</f>
        <v>7480000</v>
      </c>
      <c r="I1504" s="4" t="n">
        <v>7480000</v>
      </c>
      <c r="J1504" s="4"/>
      <c r="K1504" s="4" t="n">
        <f aca="false">I1504+J1504</f>
        <v>7480000</v>
      </c>
      <c r="N1504" s="5" t="n">
        <f aca="false">SUM(L1504:M1504)</f>
        <v>0</v>
      </c>
      <c r="Q1504" s="5" t="n">
        <f aca="false">SUM(O1504:P1504)</f>
        <v>0</v>
      </c>
      <c r="R1504" s="27"/>
    </row>
    <row r="1505" customFormat="false" ht="18" hidden="false" customHeight="false" outlineLevel="0" collapsed="false">
      <c r="E1505" s="38" t="s">
        <v>507</v>
      </c>
      <c r="F1505" s="4" t="n">
        <v>5015000</v>
      </c>
      <c r="H1505" s="4" t="n">
        <f aca="false">F1505+G1505</f>
        <v>5015000</v>
      </c>
      <c r="I1505" s="4" t="n">
        <v>5015000</v>
      </c>
      <c r="J1505" s="4"/>
      <c r="K1505" s="4" t="n">
        <f aca="false">I1505+J1505</f>
        <v>5015000</v>
      </c>
      <c r="L1505" s="5" t="n">
        <v>5015000</v>
      </c>
      <c r="N1505" s="5" t="n">
        <f aca="false">SUM(L1505:M1505)</f>
        <v>5015000</v>
      </c>
      <c r="O1505" s="5" t="n">
        <v>5015000</v>
      </c>
      <c r="Q1505" s="5" t="n">
        <f aca="false">SUM(O1505:P1505)</f>
        <v>5015000</v>
      </c>
      <c r="R1505" s="27"/>
    </row>
    <row r="1506" customFormat="false" ht="18" hidden="false" customHeight="false" outlineLevel="0" collapsed="false">
      <c r="E1506" s="38" t="s">
        <v>508</v>
      </c>
      <c r="F1506" s="4" t="n">
        <v>17765000</v>
      </c>
      <c r="H1506" s="4" t="n">
        <f aca="false">F1506+G1506</f>
        <v>17765000</v>
      </c>
      <c r="I1506" s="4" t="n">
        <v>17765000</v>
      </c>
      <c r="J1506" s="4"/>
      <c r="K1506" s="4" t="n">
        <f aca="false">I1506+J1506</f>
        <v>17765000</v>
      </c>
      <c r="L1506" s="5" t="n">
        <v>17447705</v>
      </c>
      <c r="N1506" s="5" t="n">
        <f aca="false">SUM(L1506:M1506)</f>
        <v>17447705</v>
      </c>
      <c r="O1506" s="5" t="n">
        <v>17447705</v>
      </c>
      <c r="Q1506" s="5" t="n">
        <f aca="false">SUM(O1506:P1506)</f>
        <v>17447705</v>
      </c>
      <c r="R1506" s="27"/>
    </row>
    <row r="1507" customFormat="false" ht="27" hidden="false" customHeight="false" outlineLevel="0" collapsed="false">
      <c r="E1507" s="38" t="s">
        <v>509</v>
      </c>
      <c r="F1507" s="4" t="n">
        <v>27710000</v>
      </c>
      <c r="H1507" s="4" t="n">
        <f aca="false">F1507+G1507</f>
        <v>27710000</v>
      </c>
      <c r="I1507" s="4" t="n">
        <v>27710000</v>
      </c>
      <c r="J1507" s="4"/>
      <c r="K1507" s="4" t="n">
        <f aca="false">I1507+J1507</f>
        <v>27710000</v>
      </c>
      <c r="L1507" s="5" t="n">
        <v>27709900</v>
      </c>
      <c r="N1507" s="5" t="n">
        <f aca="false">SUM(L1507:M1507)</f>
        <v>27709900</v>
      </c>
      <c r="O1507" s="5" t="n">
        <v>27709900</v>
      </c>
      <c r="Q1507" s="5" t="n">
        <f aca="false">SUM(O1507:P1507)</f>
        <v>27709900</v>
      </c>
      <c r="R1507" s="27"/>
    </row>
    <row r="1508" customFormat="false" ht="27" hidden="false" customHeight="false" outlineLevel="0" collapsed="false">
      <c r="E1508" s="38" t="s">
        <v>510</v>
      </c>
      <c r="F1508" s="4" t="n">
        <v>25160000</v>
      </c>
      <c r="H1508" s="4" t="n">
        <f aca="false">F1508+G1508</f>
        <v>25160000</v>
      </c>
      <c r="I1508" s="4" t="n">
        <v>25160000</v>
      </c>
      <c r="J1508" s="4"/>
      <c r="K1508" s="4" t="n">
        <f aca="false">I1508+J1508</f>
        <v>25160000</v>
      </c>
      <c r="L1508" s="5" t="n">
        <v>25159999</v>
      </c>
      <c r="N1508" s="5" t="n">
        <f aca="false">SUM(L1508:M1508)</f>
        <v>25159999</v>
      </c>
      <c r="O1508" s="5" t="n">
        <v>25159999</v>
      </c>
      <c r="Q1508" s="5" t="n">
        <f aca="false">SUM(O1508:P1508)</f>
        <v>25159999</v>
      </c>
      <c r="R1508" s="27"/>
    </row>
    <row r="1509" customFormat="false" ht="27" hidden="false" customHeight="false" outlineLevel="0" collapsed="false">
      <c r="E1509" s="65" t="s">
        <v>511</v>
      </c>
      <c r="F1509" s="66" t="n">
        <v>62900000</v>
      </c>
      <c r="G1509" s="66"/>
      <c r="H1509" s="66" t="n">
        <f aca="false">F1509+G1509</f>
        <v>62900000</v>
      </c>
      <c r="I1509" s="66" t="n">
        <v>62900000</v>
      </c>
      <c r="J1509" s="66"/>
      <c r="K1509" s="66" t="n">
        <f aca="false">I1509+J1509</f>
        <v>62900000</v>
      </c>
      <c r="L1509" s="5" t="n">
        <v>6072280</v>
      </c>
      <c r="N1509" s="5" t="n">
        <f aca="false">SUM(L1509:M1509)</f>
        <v>6072280</v>
      </c>
      <c r="O1509" s="5" t="n">
        <v>6072280</v>
      </c>
      <c r="Q1509" s="5" t="n">
        <f aca="false">SUM(O1509:P1509)</f>
        <v>6072280</v>
      </c>
      <c r="R1509" s="27"/>
    </row>
    <row r="1510" customFormat="false" ht="9.75" hidden="false" customHeight="false" outlineLevel="0" collapsed="false">
      <c r="E1510" s="67" t="s">
        <v>238</v>
      </c>
      <c r="F1510" s="33" t="n">
        <f aca="false">SUM(F1500:F1509)</f>
        <v>279565000</v>
      </c>
      <c r="G1510" s="33"/>
      <c r="H1510" s="33" t="n">
        <f aca="false">F1510+G1510</f>
        <v>279565000</v>
      </c>
      <c r="I1510" s="33" t="n">
        <f aca="false">SUM(I1500:I1509)</f>
        <v>279565000</v>
      </c>
      <c r="J1510" s="33"/>
      <c r="K1510" s="33" t="n">
        <f aca="false">I1510+J1510</f>
        <v>279565000</v>
      </c>
      <c r="L1510" s="68" t="n">
        <f aca="false">SUM(L1500:L1509)</f>
        <v>159913402</v>
      </c>
      <c r="M1510" s="68"/>
      <c r="N1510" s="68" t="n">
        <f aca="false">SUM(L1510:M1510)</f>
        <v>159913402</v>
      </c>
      <c r="O1510" s="69" t="n">
        <f aca="false">SUM(O1500:O1509)</f>
        <v>159913402</v>
      </c>
      <c r="P1510" s="69"/>
      <c r="Q1510" s="69" t="n">
        <f aca="false">SUM(O1510:P1510)</f>
        <v>159913402</v>
      </c>
      <c r="R1510" s="27"/>
    </row>
    <row r="1511" customFormat="false" ht="18" hidden="false" customHeight="false" outlineLevel="0" collapsed="false">
      <c r="C1511" s="1"/>
      <c r="E1511" s="26" t="s">
        <v>267</v>
      </c>
      <c r="I1511" s="4"/>
      <c r="J1511" s="4"/>
      <c r="K1511" s="4"/>
      <c r="R1511" s="27"/>
    </row>
    <row r="1512" customFormat="false" ht="9.75" hidden="false" customHeight="false" outlineLevel="0" collapsed="false">
      <c r="C1512" s="1"/>
      <c r="D1512" s="2" t="s">
        <v>26</v>
      </c>
      <c r="E1512" s="38" t="s">
        <v>27</v>
      </c>
      <c r="F1512" s="4" t="n">
        <f aca="false">F1473</f>
        <v>354195000</v>
      </c>
      <c r="H1512" s="29" t="n">
        <f aca="false">F1512+G1512</f>
        <v>354195000</v>
      </c>
      <c r="I1512" s="4" t="n">
        <f aca="false">I1473</f>
        <v>354195000</v>
      </c>
      <c r="J1512" s="4"/>
      <c r="K1512" s="29" t="n">
        <f aca="false">I1512+J1512</f>
        <v>354195000</v>
      </c>
      <c r="L1512" s="5" t="n">
        <f aca="false">L1488+L1492+L1495+L1498+L1510</f>
        <v>164838304</v>
      </c>
      <c r="N1512" s="5" t="n">
        <f aca="false">SUM(L1512:M1512)</f>
        <v>164838304</v>
      </c>
      <c r="O1512" s="5" t="n">
        <f aca="false">O1488+O1492+O1495+O1498+O1510</f>
        <v>164838304</v>
      </c>
      <c r="Q1512" s="5" t="n">
        <f aca="false">SUM(O1512:P1512)</f>
        <v>164838304</v>
      </c>
      <c r="R1512" s="27"/>
    </row>
    <row r="1513" customFormat="false" ht="18.75" hidden="false" customHeight="false" outlineLevel="0" collapsed="false">
      <c r="C1513" s="1"/>
      <c r="E1513" s="63" t="s">
        <v>268</v>
      </c>
      <c r="F1513" s="42" t="n">
        <f aca="false">F1512</f>
        <v>354195000</v>
      </c>
      <c r="G1513" s="42"/>
      <c r="H1513" s="33" t="n">
        <f aca="false">F1513+G1513</f>
        <v>354195000</v>
      </c>
      <c r="I1513" s="42" t="n">
        <f aca="false">I1512</f>
        <v>354195000</v>
      </c>
      <c r="J1513" s="42"/>
      <c r="K1513" s="33" t="n">
        <f aca="false">I1513+J1513</f>
        <v>354195000</v>
      </c>
      <c r="L1513" s="64" t="n">
        <f aca="false">SUM(L1512)</f>
        <v>164838304</v>
      </c>
      <c r="M1513" s="64"/>
      <c r="N1513" s="64" t="n">
        <f aca="false">SUM(L1513:M1513)</f>
        <v>164838304</v>
      </c>
      <c r="O1513" s="34" t="n">
        <f aca="false">SUM(O1512)</f>
        <v>164838304</v>
      </c>
      <c r="P1513" s="34"/>
      <c r="Q1513" s="34" t="n">
        <f aca="false">SUM(O1513:P1513)</f>
        <v>164838304</v>
      </c>
      <c r="R1513" s="27"/>
    </row>
    <row r="1514" customFormat="false" ht="9" hidden="false" customHeight="false" outlineLevel="0" collapsed="false">
      <c r="E1514" s="25" t="s">
        <v>512</v>
      </c>
      <c r="R1514" s="27"/>
    </row>
    <row r="1515" customFormat="false" ht="9" hidden="false" customHeight="false" outlineLevel="0" collapsed="false">
      <c r="D1515" s="2" t="s">
        <v>26</v>
      </c>
      <c r="E1515" s="3" t="s">
        <v>27</v>
      </c>
      <c r="F1515" s="4" t="n">
        <f aca="false">F1464+F1419+F1512</f>
        <v>4468846000</v>
      </c>
      <c r="H1515" s="4" t="n">
        <f aca="false">F1515+G1515</f>
        <v>4468846000</v>
      </c>
      <c r="I1515" s="5" t="n">
        <v>4477601868</v>
      </c>
      <c r="K1515" s="5" t="n">
        <f aca="false">I1515+J1515</f>
        <v>4477601868</v>
      </c>
      <c r="L1515" s="5" t="n">
        <f aca="false">L1419+L1464+L1512</f>
        <v>4249923932</v>
      </c>
      <c r="N1515" s="5" t="n">
        <f aca="false">SUM(L1515:M1515)</f>
        <v>4249923932</v>
      </c>
      <c r="O1515" s="5" t="n">
        <f aca="false">O1419+O1464+O1512</f>
        <v>4249923932</v>
      </c>
      <c r="Q1515" s="5" t="n">
        <f aca="false">SUM(O1515:P1515)</f>
        <v>4249923932</v>
      </c>
      <c r="R1515" s="27" t="n">
        <v>94.9151813244688</v>
      </c>
    </row>
    <row r="1516" customFormat="false" ht="9" hidden="false" customHeight="false" outlineLevel="0" collapsed="false">
      <c r="D1516" s="2" t="s">
        <v>59</v>
      </c>
      <c r="E1516" s="3" t="s">
        <v>60</v>
      </c>
      <c r="G1516" s="4" t="n">
        <f aca="false">G1420</f>
        <v>20000000</v>
      </c>
      <c r="H1516" s="4" t="n">
        <f aca="false">F1516+G1516</f>
        <v>20000000</v>
      </c>
      <c r="J1516" s="5" t="n">
        <v>20000000</v>
      </c>
      <c r="K1516" s="5" t="n">
        <f aca="false">I1516+J1516</f>
        <v>20000000</v>
      </c>
      <c r="M1516" s="5" t="n">
        <f aca="false">M1420</f>
        <v>62145</v>
      </c>
      <c r="N1516" s="5" t="n">
        <f aca="false">SUM(L1516:M1516)</f>
        <v>62145</v>
      </c>
      <c r="P1516" s="5" t="n">
        <f aca="false">P1420+P1465</f>
        <v>600752145</v>
      </c>
      <c r="Q1516" s="5" t="n">
        <f aca="false">SUM(O1516:P1516)</f>
        <v>600752145</v>
      </c>
      <c r="R1516" s="27" t="n">
        <v>3003.760725</v>
      </c>
    </row>
    <row r="1517" customFormat="false" ht="9" hidden="false" customHeight="false" outlineLevel="0" collapsed="false">
      <c r="D1517" s="2" t="s">
        <v>47</v>
      </c>
      <c r="E1517" s="3" t="s">
        <v>48</v>
      </c>
      <c r="G1517" s="4" t="n">
        <f aca="false">+G1421</f>
        <v>326496116.27</v>
      </c>
      <c r="H1517" s="4" t="n">
        <f aca="false">F1517+G1517</f>
        <v>326496116.27</v>
      </c>
      <c r="J1517" s="5" t="n">
        <v>326496116.27</v>
      </c>
      <c r="K1517" s="5" t="n">
        <f aca="false">I1517+J1517</f>
        <v>326496116.27</v>
      </c>
      <c r="M1517" s="5" t="n">
        <v>6224436</v>
      </c>
      <c r="N1517" s="5" t="n">
        <f aca="false">SUM(L1517:M1517)</f>
        <v>6224436</v>
      </c>
      <c r="P1517" s="5" t="n">
        <f aca="false">P1421+P1458</f>
        <v>18451436</v>
      </c>
      <c r="Q1517" s="5" t="n">
        <f aca="false">SUM(O1517:P1517)</f>
        <v>18451436</v>
      </c>
      <c r="R1517" s="27" t="n">
        <v>5.65134930571161</v>
      </c>
    </row>
    <row r="1518" customFormat="false" ht="9" hidden="false" customHeight="false" outlineLevel="0" collapsed="false">
      <c r="D1518" s="2" t="s">
        <v>108</v>
      </c>
      <c r="E1518" s="3" t="s">
        <v>109</v>
      </c>
      <c r="N1518" s="5" t="n">
        <f aca="false">SUM(L1518:M1518)</f>
        <v>0</v>
      </c>
      <c r="P1518" s="5" t="n">
        <f aca="false">P1467</f>
        <v>240000</v>
      </c>
      <c r="Q1518" s="5" t="n">
        <f aca="false">SUM(O1518:P1518)</f>
        <v>240000</v>
      </c>
      <c r="R1518" s="27"/>
    </row>
    <row r="1519" customFormat="false" ht="9" hidden="false" customHeight="false" outlineLevel="0" collapsed="false">
      <c r="D1519" s="2" t="s">
        <v>156</v>
      </c>
      <c r="E1519" s="3" t="s">
        <v>157</v>
      </c>
      <c r="N1519" s="5" t="n">
        <f aca="false">SUM(L1519:M1519)</f>
        <v>0</v>
      </c>
      <c r="P1519" s="5" t="n">
        <f aca="false">P1468</f>
        <v>313000</v>
      </c>
      <c r="Q1519" s="5" t="n">
        <f aca="false">SUM(O1519:P1519)</f>
        <v>313000</v>
      </c>
      <c r="R1519" s="27"/>
    </row>
    <row r="1520" customFormat="false" ht="18" hidden="false" customHeight="false" outlineLevel="0" collapsed="false">
      <c r="D1520" s="40" t="n">
        <v>12</v>
      </c>
      <c r="E1520" s="38" t="s">
        <v>306</v>
      </c>
      <c r="G1520" s="4" t="n">
        <f aca="false">+G1422</f>
        <v>3000000</v>
      </c>
      <c r="H1520" s="4" t="n">
        <f aca="false">F1520+G1520</f>
        <v>3000000</v>
      </c>
      <c r="J1520" s="5" t="n">
        <v>3000000</v>
      </c>
      <c r="K1520" s="5" t="n">
        <f aca="false">I1520+J1520</f>
        <v>3000000</v>
      </c>
      <c r="N1520" s="5" t="n">
        <f aca="false">SUM(L1520:M1520)</f>
        <v>0</v>
      </c>
      <c r="Q1520" s="5" t="n">
        <f aca="false">SUM(O1520:P1520)</f>
        <v>0</v>
      </c>
      <c r="R1520" s="27" t="n">
        <v>0</v>
      </c>
    </row>
    <row r="1521" customFormat="false" ht="9.75" hidden="false" customHeight="false" outlineLevel="0" collapsed="false">
      <c r="D1521" s="40" t="s">
        <v>71</v>
      </c>
      <c r="E1521" s="28" t="s">
        <v>72</v>
      </c>
      <c r="F1521" s="29"/>
      <c r="G1521" s="29" t="n">
        <f aca="false">G1469+G1423</f>
        <v>1029937</v>
      </c>
      <c r="H1521" s="29" t="n">
        <f aca="false">F1521+G1521</f>
        <v>1029937</v>
      </c>
      <c r="J1521" s="5" t="n">
        <v>1029937</v>
      </c>
      <c r="K1521" s="5" t="n">
        <f aca="false">I1521+J1521</f>
        <v>1029937</v>
      </c>
      <c r="M1521" s="5" t="n">
        <v>688680</v>
      </c>
      <c r="N1521" s="5" t="n">
        <f aca="false">SUM(L1521:M1521)</f>
        <v>688680</v>
      </c>
      <c r="P1521" s="5" t="n">
        <f aca="false">P1423</f>
        <v>688680</v>
      </c>
      <c r="Q1521" s="5" t="n">
        <f aca="false">SUM(O1521:P1521)</f>
        <v>688680</v>
      </c>
      <c r="R1521" s="27" t="n">
        <v>66.866225798277</v>
      </c>
    </row>
    <row r="1522" customFormat="false" ht="9.75" hidden="false" customHeight="false" outlineLevel="0" collapsed="false">
      <c r="E1522" s="32" t="s">
        <v>513</v>
      </c>
      <c r="F1522" s="33" t="n">
        <f aca="false">SUM(F1515:F1517)</f>
        <v>4468846000</v>
      </c>
      <c r="G1522" s="33" t="n">
        <f aca="false">SUM(G1516:G1521)</f>
        <v>350526053.27</v>
      </c>
      <c r="H1522" s="33" t="n">
        <f aca="false">SUM(H1515:H1521)</f>
        <v>4819372053.27</v>
      </c>
      <c r="I1522" s="34" t="n">
        <f aca="false">SUM(I1515:I1521)</f>
        <v>4477601868</v>
      </c>
      <c r="J1522" s="34" t="n">
        <f aca="false">SUM(J1515:J1521)</f>
        <v>350526053.27</v>
      </c>
      <c r="K1522" s="34" t="n">
        <f aca="false">I1522+J1522</f>
        <v>4828127921.27</v>
      </c>
      <c r="L1522" s="34" t="n">
        <f aca="false">SUM(L1515:L1521)</f>
        <v>4249923932</v>
      </c>
      <c r="M1522" s="34" t="n">
        <f aca="false">SUM(M1515:M1521)</f>
        <v>6975261</v>
      </c>
      <c r="N1522" s="34" t="n">
        <f aca="false">SUM(L1522:M1522)</f>
        <v>4256899193</v>
      </c>
      <c r="O1522" s="34" t="n">
        <f aca="false">SUM(O1515:O1521)</f>
        <v>4249923932</v>
      </c>
      <c r="P1522" s="34" t="n">
        <f aca="false">SUM(P1515:P1521)</f>
        <v>620445261</v>
      </c>
      <c r="Q1522" s="34" t="n">
        <f aca="false">SUM(O1522:P1522)</f>
        <v>4870369193</v>
      </c>
      <c r="R1522" s="27" t="n">
        <v>100.874899597086</v>
      </c>
    </row>
    <row r="1523" customFormat="false" ht="9" hidden="false" customHeight="false" outlineLevel="0" collapsed="false">
      <c r="R1523" s="27"/>
    </row>
    <row r="1524" customFormat="false" ht="18" hidden="false" customHeight="false" outlineLevel="0" collapsed="false">
      <c r="A1524" s="1" t="n">
        <v>10</v>
      </c>
      <c r="E1524" s="26" t="s">
        <v>514</v>
      </c>
      <c r="F1524" s="6"/>
      <c r="G1524" s="6"/>
      <c r="H1524" s="6"/>
      <c r="R1524" s="27"/>
    </row>
    <row r="1525" customFormat="false" ht="18" hidden="false" customHeight="false" outlineLevel="0" collapsed="false">
      <c r="C1525" s="40" t="n">
        <v>110</v>
      </c>
      <c r="D1525" s="40"/>
      <c r="E1525" s="26" t="s">
        <v>18</v>
      </c>
      <c r="F1525" s="6"/>
      <c r="G1525" s="6"/>
      <c r="H1525" s="6"/>
      <c r="R1525" s="27"/>
    </row>
    <row r="1526" customFormat="false" ht="9" hidden="false" customHeight="false" outlineLevel="0" collapsed="false">
      <c r="D1526" s="2" t="n">
        <v>411</v>
      </c>
      <c r="E1526" s="3" t="s">
        <v>19</v>
      </c>
      <c r="F1526" s="4" t="n">
        <v>81847000</v>
      </c>
      <c r="H1526" s="4" t="n">
        <f aca="false">+F1526+G1526</f>
        <v>81847000</v>
      </c>
      <c r="I1526" s="5" t="n">
        <v>77755000</v>
      </c>
      <c r="J1526" s="5" t="n">
        <v>0</v>
      </c>
      <c r="K1526" s="5" t="n">
        <f aca="false">I1526+J1526</f>
        <v>77755000</v>
      </c>
      <c r="L1526" s="5" t="n">
        <v>62712157</v>
      </c>
      <c r="N1526" s="5" t="n">
        <f aca="false">SUM(L1526:M1526)</f>
        <v>62712157</v>
      </c>
      <c r="O1526" s="5" t="n">
        <v>62712157</v>
      </c>
      <c r="Q1526" s="5" t="n">
        <f aca="false">SUM(O1526:P1526)</f>
        <v>62712157</v>
      </c>
      <c r="R1526" s="27" t="n">
        <v>80.6535361070028</v>
      </c>
    </row>
    <row r="1527" customFormat="false" ht="9" hidden="false" customHeight="false" outlineLevel="0" collapsed="false">
      <c r="D1527" s="2" t="n">
        <v>412</v>
      </c>
      <c r="E1527" s="3" t="s">
        <v>20</v>
      </c>
      <c r="F1527" s="4" t="n">
        <v>14630000</v>
      </c>
      <c r="H1527" s="4" t="n">
        <f aca="false">+F1527+G1527</f>
        <v>14630000</v>
      </c>
      <c r="I1527" s="5" t="n">
        <v>13899000</v>
      </c>
      <c r="J1527" s="5" t="n">
        <v>0</v>
      </c>
      <c r="K1527" s="5" t="n">
        <f aca="false">I1527+J1527</f>
        <v>13899000</v>
      </c>
      <c r="L1527" s="5" t="n">
        <v>11258782</v>
      </c>
      <c r="N1527" s="5" t="n">
        <f aca="false">SUM(L1527:M1527)</f>
        <v>11258782</v>
      </c>
      <c r="O1527" s="5" t="n">
        <v>11258782</v>
      </c>
      <c r="Q1527" s="5" t="n">
        <f aca="false">SUM(O1527:P1527)</f>
        <v>11258782</v>
      </c>
      <c r="R1527" s="27" t="n">
        <v>81.0042592992302</v>
      </c>
    </row>
    <row r="1528" customFormat="false" ht="9" hidden="false" customHeight="false" outlineLevel="0" collapsed="false">
      <c r="D1528" s="2" t="n">
        <v>413</v>
      </c>
      <c r="E1528" s="3" t="s">
        <v>21</v>
      </c>
      <c r="F1528" s="4" t="n">
        <v>500000</v>
      </c>
      <c r="H1528" s="4" t="n">
        <f aca="false">+F1528+G1528</f>
        <v>500000</v>
      </c>
      <c r="I1528" s="5" t="n">
        <v>500000</v>
      </c>
      <c r="J1528" s="5" t="n">
        <v>0</v>
      </c>
      <c r="K1528" s="5" t="n">
        <f aca="false">I1528+J1528</f>
        <v>500000</v>
      </c>
      <c r="L1528" s="5" t="n">
        <v>163848</v>
      </c>
      <c r="N1528" s="5" t="n">
        <f aca="false">SUM(L1528:M1528)</f>
        <v>163848</v>
      </c>
      <c r="O1528" s="5" t="n">
        <v>163848</v>
      </c>
      <c r="Q1528" s="5" t="n">
        <f aca="false">SUM(O1528:P1528)</f>
        <v>163848</v>
      </c>
      <c r="R1528" s="27" t="n">
        <v>32.7696</v>
      </c>
    </row>
    <row r="1529" customFormat="false" ht="9" hidden="false" customHeight="false" outlineLevel="0" collapsed="false">
      <c r="D1529" s="2" t="n">
        <v>414</v>
      </c>
      <c r="E1529" s="3" t="s">
        <v>34</v>
      </c>
      <c r="F1529" s="4" t="n">
        <f aca="false">223020000-100000000</f>
        <v>123020000</v>
      </c>
      <c r="H1529" s="4" t="n">
        <f aca="false">+F1529+G1529</f>
        <v>123020000</v>
      </c>
      <c r="I1529" s="5" t="n">
        <v>123020000</v>
      </c>
      <c r="J1529" s="5" t="n">
        <v>0</v>
      </c>
      <c r="K1529" s="5" t="n">
        <f aca="false">I1529+J1529</f>
        <v>123020000</v>
      </c>
      <c r="L1529" s="5" t="n">
        <v>118219375</v>
      </c>
      <c r="N1529" s="5" t="n">
        <f aca="false">SUM(L1529:M1529)</f>
        <v>118219375</v>
      </c>
      <c r="O1529" s="5" t="n">
        <v>118219375</v>
      </c>
      <c r="Q1529" s="5" t="n">
        <f aca="false">SUM(O1529:P1529)</f>
        <v>118219375</v>
      </c>
      <c r="R1529" s="27" t="n">
        <v>96.0976873679077</v>
      </c>
    </row>
    <row r="1530" customFormat="false" ht="9" hidden="false" customHeight="false" outlineLevel="0" collapsed="false">
      <c r="D1530" s="2" t="n">
        <v>415</v>
      </c>
      <c r="E1530" s="3" t="s">
        <v>22</v>
      </c>
      <c r="F1530" s="4" t="n">
        <v>3800000</v>
      </c>
      <c r="H1530" s="4" t="n">
        <f aca="false">+F1530+G1530</f>
        <v>3800000</v>
      </c>
      <c r="I1530" s="5" t="n">
        <v>3800000</v>
      </c>
      <c r="J1530" s="5" t="n">
        <v>0</v>
      </c>
      <c r="K1530" s="5" t="n">
        <f aca="false">I1530+J1530</f>
        <v>3800000</v>
      </c>
      <c r="L1530" s="5" t="n">
        <v>1964497</v>
      </c>
      <c r="N1530" s="5" t="n">
        <f aca="false">SUM(L1530:M1530)</f>
        <v>1964497</v>
      </c>
      <c r="O1530" s="5" t="n">
        <v>1964497</v>
      </c>
      <c r="Q1530" s="5" t="n">
        <f aca="false">SUM(O1530:P1530)</f>
        <v>1964497</v>
      </c>
      <c r="R1530" s="27" t="n">
        <v>51.6972894736842</v>
      </c>
    </row>
    <row r="1531" customFormat="false" ht="9" hidden="false" customHeight="false" outlineLevel="0" collapsed="false">
      <c r="D1531" s="2" t="n">
        <v>416</v>
      </c>
      <c r="E1531" s="3" t="s">
        <v>35</v>
      </c>
      <c r="I1531" s="5" t="n">
        <v>4923000</v>
      </c>
      <c r="J1531" s="5" t="n">
        <v>0</v>
      </c>
      <c r="K1531" s="5" t="n">
        <f aca="false">I1531+J1531</f>
        <v>4923000</v>
      </c>
      <c r="L1531" s="5" t="n">
        <v>4357598</v>
      </c>
      <c r="N1531" s="5" t="n">
        <f aca="false">SUM(L1531:M1531)</f>
        <v>4357598</v>
      </c>
      <c r="O1531" s="5" t="n">
        <v>4357598</v>
      </c>
      <c r="Q1531" s="5" t="n">
        <f aca="false">SUM(O1531:P1531)</f>
        <v>4357598</v>
      </c>
      <c r="R1531" s="27" t="n">
        <v>88.5150924233191</v>
      </c>
    </row>
    <row r="1532" customFormat="false" ht="9" hidden="false" customHeight="false" outlineLevel="0" collapsed="false">
      <c r="D1532" s="2" t="n">
        <v>421</v>
      </c>
      <c r="E1532" s="3" t="s">
        <v>36</v>
      </c>
      <c r="F1532" s="4" t="n">
        <v>3500000</v>
      </c>
      <c r="G1532" s="4" t="n">
        <v>1950930.08</v>
      </c>
      <c r="H1532" s="4" t="n">
        <f aca="false">+F1532+G1532</f>
        <v>5450930.08</v>
      </c>
      <c r="I1532" s="5" t="n">
        <v>3400000</v>
      </c>
      <c r="J1532" s="5" t="n">
        <v>1854713.41</v>
      </c>
      <c r="K1532" s="5" t="n">
        <f aca="false">I1532+J1532</f>
        <v>5254713.41</v>
      </c>
      <c r="L1532" s="5" t="n">
        <v>2683406</v>
      </c>
      <c r="M1532" s="5" t="n">
        <v>1854713</v>
      </c>
      <c r="N1532" s="5" t="n">
        <f aca="false">SUM(L1532:M1532)</f>
        <v>4538119</v>
      </c>
      <c r="O1532" s="5" t="n">
        <v>2683406</v>
      </c>
      <c r="P1532" s="5" t="n">
        <v>1854713</v>
      </c>
      <c r="Q1532" s="5" t="n">
        <f aca="false">SUM(O1532:P1532)</f>
        <v>4538119</v>
      </c>
      <c r="R1532" s="27" t="n">
        <v>86.3628260175658</v>
      </c>
    </row>
    <row r="1533" customFormat="false" ht="9" hidden="false" customHeight="false" outlineLevel="0" collapsed="false">
      <c r="D1533" s="2" t="n">
        <v>422</v>
      </c>
      <c r="E1533" s="3" t="s">
        <v>24</v>
      </c>
      <c r="F1533" s="4" t="n">
        <v>3500000</v>
      </c>
      <c r="G1533" s="4" t="n">
        <v>1319769.6</v>
      </c>
      <c r="H1533" s="4" t="n">
        <f aca="false">+F1533+G1533</f>
        <v>4819769.6</v>
      </c>
      <c r="I1533" s="5" t="n">
        <v>3500000</v>
      </c>
      <c r="J1533" s="5" t="n">
        <v>2143419.32</v>
      </c>
      <c r="K1533" s="5" t="n">
        <f aca="false">I1533+J1533</f>
        <v>5643419.32</v>
      </c>
      <c r="L1533" s="5" t="n">
        <v>3272245</v>
      </c>
      <c r="M1533" s="5" t="n">
        <v>1891510</v>
      </c>
      <c r="N1533" s="5" t="n">
        <f aca="false">SUM(L1533:M1533)</f>
        <v>5163755</v>
      </c>
      <c r="O1533" s="5" t="n">
        <v>3272245</v>
      </c>
      <c r="P1533" s="5" t="n">
        <v>1891510</v>
      </c>
      <c r="Q1533" s="5" t="n">
        <f aca="false">SUM(O1533:P1533)</f>
        <v>5163755</v>
      </c>
      <c r="R1533" s="27" t="n">
        <v>91.5004664228991</v>
      </c>
    </row>
    <row r="1534" customFormat="false" ht="9" hidden="false" customHeight="false" outlineLevel="0" collapsed="false">
      <c r="D1534" s="2" t="n">
        <v>423</v>
      </c>
      <c r="E1534" s="3" t="s">
        <v>37</v>
      </c>
      <c r="F1534" s="4" t="n">
        <v>2000000</v>
      </c>
      <c r="G1534" s="4" t="n">
        <v>81018280.58</v>
      </c>
      <c r="H1534" s="4" t="n">
        <f aca="false">+F1534+G1534</f>
        <v>83018280.58</v>
      </c>
      <c r="I1534" s="5" t="n">
        <v>2000000</v>
      </c>
      <c r="J1534" s="5" t="n">
        <v>71805003.24</v>
      </c>
      <c r="K1534" s="5" t="n">
        <f aca="false">I1534+J1534</f>
        <v>73805003.24</v>
      </c>
      <c r="L1534" s="5" t="n">
        <v>1343074</v>
      </c>
      <c r="M1534" s="5" t="n">
        <v>53980324</v>
      </c>
      <c r="N1534" s="5" t="n">
        <f aca="false">SUM(L1534:M1534)</f>
        <v>55323398</v>
      </c>
      <c r="O1534" s="5" t="n">
        <v>1343074</v>
      </c>
      <c r="P1534" s="5" t="n">
        <v>53980324</v>
      </c>
      <c r="Q1534" s="5" t="n">
        <f aca="false">SUM(O1534:P1534)</f>
        <v>55323398</v>
      </c>
      <c r="R1534" s="27" t="n">
        <v>74.9588721242904</v>
      </c>
    </row>
    <row r="1535" customFormat="false" ht="9" hidden="false" customHeight="false" outlineLevel="0" collapsed="false">
      <c r="D1535" s="2" t="n">
        <v>424</v>
      </c>
      <c r="E1535" s="3" t="s">
        <v>38</v>
      </c>
      <c r="F1535" s="4" t="n">
        <v>100000</v>
      </c>
      <c r="H1535" s="4" t="n">
        <f aca="false">+F1535+G1535</f>
        <v>100000</v>
      </c>
      <c r="I1535" s="5" t="n">
        <v>100000</v>
      </c>
      <c r="J1535" s="5" t="n">
        <v>0</v>
      </c>
      <c r="K1535" s="5" t="n">
        <f aca="false">I1535+J1535</f>
        <v>100000</v>
      </c>
      <c r="N1535" s="5" t="n">
        <f aca="false">SUM(L1535:M1535)</f>
        <v>0</v>
      </c>
      <c r="Q1535" s="5" t="n">
        <f aca="false">SUM(O1535:P1535)</f>
        <v>0</v>
      </c>
      <c r="R1535" s="27" t="n">
        <v>0</v>
      </c>
    </row>
    <row r="1536" customFormat="false" ht="9" hidden="false" customHeight="false" outlineLevel="0" collapsed="false">
      <c r="D1536" s="2" t="n">
        <v>425</v>
      </c>
      <c r="E1536" s="3" t="s">
        <v>39</v>
      </c>
      <c r="F1536" s="4" t="n">
        <v>800000</v>
      </c>
      <c r="H1536" s="4" t="n">
        <f aca="false">+F1536+G1536</f>
        <v>800000</v>
      </c>
      <c r="I1536" s="5" t="n">
        <v>800000</v>
      </c>
      <c r="J1536" s="5" t="n">
        <v>11199.79</v>
      </c>
      <c r="K1536" s="5" t="n">
        <f aca="false">I1536+J1536</f>
        <v>811199.79</v>
      </c>
      <c r="L1536" s="5" t="n">
        <v>530401</v>
      </c>
      <c r="M1536" s="5" t="n">
        <v>11200</v>
      </c>
      <c r="N1536" s="5" t="n">
        <f aca="false">SUM(L1536:M1536)</f>
        <v>541601</v>
      </c>
      <c r="O1536" s="5" t="n">
        <v>530401</v>
      </c>
      <c r="P1536" s="5" t="n">
        <v>11200</v>
      </c>
      <c r="Q1536" s="5" t="n">
        <f aca="false">SUM(O1536:P1536)</f>
        <v>541601</v>
      </c>
      <c r="R1536" s="27" t="n">
        <v>66.7654265541661</v>
      </c>
    </row>
    <row r="1537" customFormat="false" ht="9" hidden="false" customHeight="false" outlineLevel="0" collapsed="false">
      <c r="D1537" s="2" t="n">
        <v>426</v>
      </c>
      <c r="E1537" s="3" t="s">
        <v>40</v>
      </c>
      <c r="F1537" s="4" t="n">
        <v>5000000</v>
      </c>
      <c r="G1537" s="4" t="n">
        <v>1580000</v>
      </c>
      <c r="H1537" s="4" t="n">
        <f aca="false">+F1537+G1537</f>
        <v>6580000</v>
      </c>
      <c r="I1537" s="5" t="n">
        <v>5000000</v>
      </c>
      <c r="J1537" s="5" t="n">
        <v>2482968.44</v>
      </c>
      <c r="K1537" s="5" t="n">
        <f aca="false">I1537+J1537</f>
        <v>7482968.44</v>
      </c>
      <c r="L1537" s="5" t="n">
        <v>4986244</v>
      </c>
      <c r="M1537" s="5" t="n">
        <v>2031691</v>
      </c>
      <c r="N1537" s="5" t="n">
        <f aca="false">SUM(L1537:M1537)</f>
        <v>7017935</v>
      </c>
      <c r="O1537" s="5" t="n">
        <v>4986244</v>
      </c>
      <c r="P1537" s="5" t="n">
        <v>2031691</v>
      </c>
      <c r="Q1537" s="5" t="n">
        <f aca="false">SUM(O1537:P1537)</f>
        <v>7017935</v>
      </c>
      <c r="R1537" s="27" t="n">
        <v>93.7854416502123</v>
      </c>
    </row>
    <row r="1538" customFormat="false" ht="9" hidden="false" customHeight="false" outlineLevel="0" collapsed="false">
      <c r="D1538" s="2" t="n">
        <v>463</v>
      </c>
      <c r="E1538" s="3" t="s">
        <v>129</v>
      </c>
      <c r="G1538" s="4" t="n">
        <v>642309381.98</v>
      </c>
      <c r="H1538" s="4" t="n">
        <f aca="false">+F1538+G1538</f>
        <v>642309381.98</v>
      </c>
      <c r="I1538" s="5" t="n">
        <v>0</v>
      </c>
      <c r="J1538" s="5" t="n">
        <v>661537170.36</v>
      </c>
      <c r="K1538" s="5" t="n">
        <f aca="false">I1538+J1538</f>
        <v>661537170.36</v>
      </c>
      <c r="M1538" s="5" t="n">
        <v>661537170</v>
      </c>
      <c r="N1538" s="5" t="n">
        <f aca="false">SUM(L1538:M1538)</f>
        <v>661537170</v>
      </c>
      <c r="P1538" s="5" t="n">
        <v>661537170</v>
      </c>
      <c r="Q1538" s="5" t="n">
        <f aca="false">SUM(O1538:P1538)</f>
        <v>661537170</v>
      </c>
      <c r="R1538" s="27" t="n">
        <v>99.9999999455813</v>
      </c>
    </row>
    <row r="1539" customFormat="false" ht="18" hidden="false" customHeight="false" outlineLevel="0" collapsed="false">
      <c r="D1539" s="40" t="n">
        <v>482</v>
      </c>
      <c r="E1539" s="38" t="s">
        <v>55</v>
      </c>
      <c r="F1539" s="4" t="n">
        <v>200000</v>
      </c>
      <c r="G1539" s="4" t="n">
        <v>77070.5</v>
      </c>
      <c r="H1539" s="4" t="n">
        <f aca="false">+F1539+G1539</f>
        <v>277070.5</v>
      </c>
      <c r="I1539" s="5" t="n">
        <v>200000</v>
      </c>
      <c r="J1539" s="5" t="n">
        <v>77070.5</v>
      </c>
      <c r="K1539" s="5" t="n">
        <f aca="false">I1539+J1539</f>
        <v>277070.5</v>
      </c>
      <c r="L1539" s="5" t="n">
        <v>147198</v>
      </c>
      <c r="M1539" s="5" t="n">
        <v>77070</v>
      </c>
      <c r="N1539" s="5" t="n">
        <f aca="false">SUM(L1539:M1539)</f>
        <v>224268</v>
      </c>
      <c r="O1539" s="5" t="n">
        <v>147198</v>
      </c>
      <c r="P1539" s="5" t="n">
        <v>77070</v>
      </c>
      <c r="Q1539" s="5" t="n">
        <f aca="false">SUM(O1539:P1539)</f>
        <v>224268</v>
      </c>
      <c r="R1539" s="27" t="n">
        <v>80.942575986978</v>
      </c>
    </row>
    <row r="1540" customFormat="false" ht="18" hidden="false" customHeight="false" outlineLevel="0" collapsed="false">
      <c r="D1540" s="40" t="n">
        <v>483</v>
      </c>
      <c r="E1540" s="38" t="s">
        <v>98</v>
      </c>
      <c r="F1540" s="4" t="n">
        <v>50000</v>
      </c>
      <c r="H1540" s="4" t="n">
        <f aca="false">+F1540+G1540</f>
        <v>50000</v>
      </c>
      <c r="I1540" s="5" t="n">
        <v>50000</v>
      </c>
      <c r="J1540" s="5" t="n">
        <v>0</v>
      </c>
      <c r="K1540" s="5" t="n">
        <f aca="false">I1540+J1540</f>
        <v>50000</v>
      </c>
      <c r="L1540" s="5" t="n">
        <v>6090</v>
      </c>
      <c r="N1540" s="5" t="n">
        <f aca="false">SUM(L1540:M1540)</f>
        <v>6090</v>
      </c>
      <c r="O1540" s="5" t="n">
        <v>6090</v>
      </c>
      <c r="Q1540" s="5" t="n">
        <f aca="false">SUM(O1540:P1540)</f>
        <v>6090</v>
      </c>
      <c r="R1540" s="27" t="n">
        <v>12.18</v>
      </c>
    </row>
    <row r="1541" customFormat="false" ht="9.75" hidden="false" customHeight="false" outlineLevel="0" collapsed="false">
      <c r="D1541" s="2" t="n">
        <v>512</v>
      </c>
      <c r="E1541" s="28" t="s">
        <v>44</v>
      </c>
      <c r="F1541" s="29" t="n">
        <v>500000</v>
      </c>
      <c r="G1541" s="29" t="n">
        <v>405575.8</v>
      </c>
      <c r="H1541" s="29" t="n">
        <f aca="false">+F1541+G1541</f>
        <v>905575.8</v>
      </c>
      <c r="I1541" s="5" t="n">
        <v>500000</v>
      </c>
      <c r="J1541" s="5" t="n">
        <v>25000</v>
      </c>
      <c r="K1541" s="5" t="n">
        <f aca="false">I1541+J1541</f>
        <v>525000</v>
      </c>
      <c r="L1541" s="5" t="n">
        <v>335515</v>
      </c>
      <c r="M1541" s="5" t="n">
        <v>25000</v>
      </c>
      <c r="N1541" s="5" t="n">
        <f aca="false">SUM(L1541:M1541)</f>
        <v>360515</v>
      </c>
      <c r="O1541" s="5" t="n">
        <v>335515</v>
      </c>
      <c r="P1541" s="5" t="n">
        <v>25000</v>
      </c>
      <c r="Q1541" s="5" t="n">
        <f aca="false">SUM(O1541:P1541)</f>
        <v>360515</v>
      </c>
      <c r="R1541" s="27" t="n">
        <v>68.6695238095238</v>
      </c>
    </row>
    <row r="1542" customFormat="false" ht="9" hidden="false" customHeight="false" outlineLevel="0" collapsed="false">
      <c r="E1542" s="25" t="s">
        <v>25</v>
      </c>
      <c r="I1542" s="30"/>
      <c r="J1542" s="30"/>
      <c r="K1542" s="30"/>
      <c r="L1542" s="30"/>
      <c r="M1542" s="30"/>
      <c r="N1542" s="30"/>
      <c r="O1542" s="30"/>
      <c r="P1542" s="30"/>
      <c r="Q1542" s="30"/>
      <c r="R1542" s="27"/>
    </row>
    <row r="1543" customFormat="false" ht="9" hidden="false" customHeight="false" outlineLevel="0" collapsed="false">
      <c r="D1543" s="2" t="s">
        <v>26</v>
      </c>
      <c r="E1543" s="3" t="s">
        <v>27</v>
      </c>
      <c r="F1543" s="4" t="n">
        <f aca="false">SUM(F1526:F1542)</f>
        <v>239447000</v>
      </c>
      <c r="H1543" s="4" t="n">
        <f aca="false">+F1543+G1543</f>
        <v>239447000</v>
      </c>
      <c r="I1543" s="5" t="n">
        <v>239447000</v>
      </c>
      <c r="K1543" s="5" t="n">
        <f aca="false">I1543+J1543</f>
        <v>239447000</v>
      </c>
      <c r="L1543" s="5" t="n">
        <f aca="false">SUM(L1526:L1541)</f>
        <v>211980430</v>
      </c>
      <c r="N1543" s="5" t="n">
        <f aca="false">SUM(L1543:M1543)</f>
        <v>211980430</v>
      </c>
      <c r="O1543" s="5" t="n">
        <f aca="false">SUM(O1526:O1541)</f>
        <v>211980430</v>
      </c>
      <c r="Q1543" s="5" t="n">
        <f aca="false">SUM(O1543:P1543)</f>
        <v>211980430</v>
      </c>
      <c r="R1543" s="27" t="n">
        <v>88.5291651179593</v>
      </c>
    </row>
    <row r="1544" customFormat="false" ht="9" hidden="false" customHeight="false" outlineLevel="0" collapsed="false">
      <c r="D1544" s="2" t="s">
        <v>59</v>
      </c>
      <c r="E1544" s="3" t="s">
        <v>60</v>
      </c>
      <c r="G1544" s="4" t="n">
        <v>23000000</v>
      </c>
      <c r="H1544" s="4" t="n">
        <f aca="false">+F1544+G1544</f>
        <v>23000000</v>
      </c>
      <c r="J1544" s="5" t="n">
        <v>23000000</v>
      </c>
      <c r="K1544" s="5" t="n">
        <f aca="false">I1544+J1544</f>
        <v>23000000</v>
      </c>
      <c r="M1544" s="5" t="n">
        <v>20111133</v>
      </c>
      <c r="N1544" s="5" t="n">
        <f aca="false">SUM(L1544:M1544)</f>
        <v>20111133</v>
      </c>
      <c r="P1544" s="5" t="n">
        <v>20111133</v>
      </c>
      <c r="Q1544" s="5" t="n">
        <f aca="false">SUM(O1544:P1544)</f>
        <v>20111133</v>
      </c>
      <c r="R1544" s="27" t="n">
        <v>87.4397086956522</v>
      </c>
    </row>
    <row r="1545" customFormat="false" ht="9" hidden="false" customHeight="false" outlineLevel="0" collapsed="false">
      <c r="D1545" s="2" t="s">
        <v>61</v>
      </c>
      <c r="E1545" s="3" t="s">
        <v>62</v>
      </c>
      <c r="G1545" s="4" t="n">
        <v>16600000</v>
      </c>
      <c r="H1545" s="4" t="n">
        <f aca="false">+F1545+G1545</f>
        <v>16600000</v>
      </c>
      <c r="J1545" s="5" t="n">
        <v>16600000</v>
      </c>
      <c r="K1545" s="5" t="n">
        <f aca="false">I1545+J1545</f>
        <v>16600000</v>
      </c>
      <c r="M1545" s="5" t="n">
        <v>5578398</v>
      </c>
      <c r="N1545" s="5" t="n">
        <f aca="false">SUM(L1545:M1545)</f>
        <v>5578398</v>
      </c>
      <c r="P1545" s="5" t="n">
        <v>5578398</v>
      </c>
      <c r="Q1545" s="5" t="n">
        <f aca="false">SUM(O1545:P1545)</f>
        <v>5578398</v>
      </c>
      <c r="R1545" s="27" t="n">
        <v>33.6048072289157</v>
      </c>
    </row>
    <row r="1546" customFormat="false" ht="9" hidden="false" customHeight="false" outlineLevel="0" collapsed="false">
      <c r="D1546" s="2" t="s">
        <v>47</v>
      </c>
      <c r="E1546" s="3" t="s">
        <v>48</v>
      </c>
      <c r="G1546" s="4" t="n">
        <v>688512406.54</v>
      </c>
      <c r="H1546" s="4" t="n">
        <f aca="false">+F1546+G1546</f>
        <v>688512406.54</v>
      </c>
      <c r="J1546" s="5" t="n">
        <v>699787943.06</v>
      </c>
      <c r="K1546" s="5" t="n">
        <f aca="false">I1546+J1546</f>
        <v>699787943.06</v>
      </c>
      <c r="M1546" s="5" t="n">
        <f aca="false">25000+695145545</f>
        <v>695170545</v>
      </c>
      <c r="N1546" s="5" t="n">
        <f aca="false">SUM(L1546:M1546)</f>
        <v>695170545</v>
      </c>
      <c r="P1546" s="5" t="n">
        <f aca="false">25000+695145545</f>
        <v>695170545</v>
      </c>
      <c r="Q1546" s="5" t="n">
        <f aca="false">SUM(O1546:P1546)</f>
        <v>695170545</v>
      </c>
      <c r="R1546" s="27" t="n">
        <v>99.3401718183641</v>
      </c>
    </row>
    <row r="1547" customFormat="false" ht="9.75" hidden="false" customHeight="false" outlineLevel="0" collapsed="false">
      <c r="D1547" s="40" t="s">
        <v>71</v>
      </c>
      <c r="E1547" s="28" t="s">
        <v>72</v>
      </c>
      <c r="F1547" s="29"/>
      <c r="G1547" s="29" t="n">
        <v>548602</v>
      </c>
      <c r="H1547" s="29" t="n">
        <f aca="false">+F1547+G1547</f>
        <v>548602</v>
      </c>
      <c r="J1547" s="5" t="n">
        <v>548602</v>
      </c>
      <c r="K1547" s="5" t="n">
        <f aca="false">I1547+J1547</f>
        <v>548602</v>
      </c>
      <c r="M1547" s="5" t="n">
        <v>548602</v>
      </c>
      <c r="N1547" s="5" t="n">
        <f aca="false">SUM(L1547:M1547)</f>
        <v>548602</v>
      </c>
      <c r="P1547" s="5" t="n">
        <v>548602</v>
      </c>
      <c r="Q1547" s="5" t="n">
        <f aca="false">SUM(O1547:P1547)</f>
        <v>548602</v>
      </c>
      <c r="R1547" s="27" t="n">
        <v>100</v>
      </c>
    </row>
    <row r="1548" customFormat="false" ht="9.75" hidden="false" customHeight="false" outlineLevel="0" collapsed="false">
      <c r="E1548" s="32" t="s">
        <v>28</v>
      </c>
      <c r="F1548" s="33" t="n">
        <f aca="false">SUM(F1543)</f>
        <v>239447000</v>
      </c>
      <c r="G1548" s="33" t="n">
        <f aca="false">SUM(G1544:G1547)</f>
        <v>728661008.54</v>
      </c>
      <c r="H1548" s="33" t="n">
        <f aca="false">SUM(H1543:H1547)</f>
        <v>968108008.54</v>
      </c>
      <c r="I1548" s="34" t="n">
        <f aca="false">SUM(I1543:I1547)</f>
        <v>239447000</v>
      </c>
      <c r="J1548" s="34" t="n">
        <f aca="false">SUM(J1543:J1547)</f>
        <v>739936545.06</v>
      </c>
      <c r="K1548" s="34" t="n">
        <f aca="false">I1548+J1548</f>
        <v>979383545.06</v>
      </c>
      <c r="L1548" s="34" t="n">
        <f aca="false">SUM(L1543:L1547)</f>
        <v>211980430</v>
      </c>
      <c r="M1548" s="34" t="n">
        <f aca="false">SUM(M1543:M1547)</f>
        <v>721408678</v>
      </c>
      <c r="N1548" s="34" t="n">
        <f aca="false">SUM(L1548:M1548)</f>
        <v>933389108</v>
      </c>
      <c r="O1548" s="34" t="n">
        <f aca="false">SUM(O1543:O1547)</f>
        <v>211980430</v>
      </c>
      <c r="P1548" s="34" t="n">
        <f aca="false">SUM(P1543:P1547)</f>
        <v>721408678</v>
      </c>
      <c r="Q1548" s="34" t="n">
        <f aca="false">SUM(O1548:P1548)</f>
        <v>933389108</v>
      </c>
      <c r="R1548" s="27" t="n">
        <v>95.3037359784126</v>
      </c>
    </row>
    <row r="1549" customFormat="false" ht="9" hidden="false" customHeight="false" outlineLevel="0" collapsed="false">
      <c r="E1549" s="25" t="s">
        <v>79</v>
      </c>
      <c r="R1549" s="27"/>
    </row>
    <row r="1550" customFormat="false" ht="9" hidden="false" customHeight="false" outlineLevel="0" collapsed="false">
      <c r="D1550" s="2" t="s">
        <v>26</v>
      </c>
      <c r="E1550" s="3" t="s">
        <v>27</v>
      </c>
      <c r="F1550" s="4" t="n">
        <f aca="false">+F1543</f>
        <v>239447000</v>
      </c>
      <c r="H1550" s="4" t="n">
        <f aca="false">+F1550+G1550</f>
        <v>239447000</v>
      </c>
      <c r="I1550" s="5" t="n">
        <v>239447000</v>
      </c>
      <c r="K1550" s="5" t="n">
        <f aca="false">I1550+J1550</f>
        <v>239447000</v>
      </c>
      <c r="L1550" s="5" t="n">
        <f aca="false">SUM(L1526:L1541)</f>
        <v>211980430</v>
      </c>
      <c r="N1550" s="5" t="n">
        <f aca="false">SUM(L1550:M1550)</f>
        <v>211980430</v>
      </c>
      <c r="O1550" s="5" t="n">
        <f aca="false">SUM(O1526:O1541)</f>
        <v>211980430</v>
      </c>
      <c r="Q1550" s="5" t="n">
        <f aca="false">SUM(O1550:P1550)</f>
        <v>211980430</v>
      </c>
      <c r="R1550" s="27" t="n">
        <v>88.5291651179593</v>
      </c>
    </row>
    <row r="1551" customFormat="false" ht="9" hidden="false" customHeight="false" outlineLevel="0" collapsed="false">
      <c r="D1551" s="2" t="s">
        <v>59</v>
      </c>
      <c r="E1551" s="3" t="s">
        <v>60</v>
      </c>
      <c r="G1551" s="4" t="n">
        <v>23000000</v>
      </c>
      <c r="H1551" s="4" t="n">
        <f aca="false">+F1551+G1551</f>
        <v>23000000</v>
      </c>
      <c r="J1551" s="5" t="n">
        <v>23000000</v>
      </c>
      <c r="K1551" s="5" t="n">
        <f aca="false">I1551+J1551</f>
        <v>23000000</v>
      </c>
      <c r="M1551" s="5" t="n">
        <v>20111133</v>
      </c>
      <c r="N1551" s="5" t="n">
        <f aca="false">SUM(L1551:M1551)</f>
        <v>20111133</v>
      </c>
      <c r="P1551" s="5" t="n">
        <v>20111133</v>
      </c>
      <c r="Q1551" s="5" t="n">
        <f aca="false">SUM(O1551:P1551)</f>
        <v>20111133</v>
      </c>
      <c r="R1551" s="27" t="n">
        <v>87.4397086956522</v>
      </c>
    </row>
    <row r="1552" customFormat="false" ht="9" hidden="false" customHeight="false" outlineLevel="0" collapsed="false">
      <c r="D1552" s="2" t="s">
        <v>61</v>
      </c>
      <c r="E1552" s="3" t="s">
        <v>62</v>
      </c>
      <c r="G1552" s="4" t="n">
        <v>16600000</v>
      </c>
      <c r="H1552" s="4" t="n">
        <f aca="false">+F1552+G1552</f>
        <v>16600000</v>
      </c>
      <c r="J1552" s="5" t="n">
        <v>16600000</v>
      </c>
      <c r="K1552" s="5" t="n">
        <f aca="false">I1552+J1552</f>
        <v>16600000</v>
      </c>
      <c r="M1552" s="5" t="n">
        <v>5578398</v>
      </c>
      <c r="N1552" s="5" t="n">
        <f aca="false">SUM(L1552:M1552)</f>
        <v>5578398</v>
      </c>
      <c r="P1552" s="5" t="n">
        <v>5578398</v>
      </c>
      <c r="Q1552" s="5" t="n">
        <f aca="false">SUM(O1552:P1552)</f>
        <v>5578398</v>
      </c>
      <c r="R1552" s="27" t="n">
        <v>33.6048072289157</v>
      </c>
    </row>
    <row r="1553" customFormat="false" ht="9" hidden="false" customHeight="false" outlineLevel="0" collapsed="false">
      <c r="D1553" s="2" t="s">
        <v>47</v>
      </c>
      <c r="E1553" s="3" t="s">
        <v>48</v>
      </c>
      <c r="G1553" s="4" t="n">
        <v>688512406.54</v>
      </c>
      <c r="H1553" s="4" t="n">
        <f aca="false">+F1553+G1553</f>
        <v>688512406.54</v>
      </c>
      <c r="J1553" s="5" t="n">
        <v>699787943.06</v>
      </c>
      <c r="K1553" s="5" t="n">
        <f aca="false">I1553+J1553</f>
        <v>699787943.06</v>
      </c>
      <c r="M1553" s="5" t="n">
        <f aca="false">25000+695145545</f>
        <v>695170545</v>
      </c>
      <c r="N1553" s="5" t="n">
        <f aca="false">SUM(L1553:M1553)</f>
        <v>695170545</v>
      </c>
      <c r="P1553" s="5" t="n">
        <f aca="false">25000+695145545</f>
        <v>695170545</v>
      </c>
      <c r="Q1553" s="5" t="n">
        <f aca="false">SUM(O1553:P1553)</f>
        <v>695170545</v>
      </c>
      <c r="R1553" s="27" t="n">
        <v>99.3401718183641</v>
      </c>
    </row>
    <row r="1554" customFormat="false" ht="9.75" hidden="false" customHeight="false" outlineLevel="0" collapsed="false">
      <c r="D1554" s="40" t="s">
        <v>71</v>
      </c>
      <c r="E1554" s="28" t="s">
        <v>72</v>
      </c>
      <c r="F1554" s="29"/>
      <c r="G1554" s="29" t="n">
        <v>548602</v>
      </c>
      <c r="H1554" s="29" t="n">
        <f aca="false">F1554+G1554</f>
        <v>548602</v>
      </c>
      <c r="J1554" s="5" t="n">
        <v>548602</v>
      </c>
      <c r="K1554" s="5" t="n">
        <f aca="false">I1554+J1554</f>
        <v>548602</v>
      </c>
      <c r="M1554" s="5" t="n">
        <v>548602</v>
      </c>
      <c r="N1554" s="5" t="n">
        <f aca="false">SUM(L1554:M1554)</f>
        <v>548602</v>
      </c>
      <c r="P1554" s="5" t="n">
        <v>548602</v>
      </c>
      <c r="Q1554" s="5" t="n">
        <f aca="false">SUM(O1554:P1554)</f>
        <v>548602</v>
      </c>
      <c r="R1554" s="27" t="n">
        <v>100</v>
      </c>
    </row>
    <row r="1555" customFormat="false" ht="9.75" hidden="false" customHeight="false" outlineLevel="0" collapsed="false">
      <c r="E1555" s="32" t="s">
        <v>30</v>
      </c>
      <c r="F1555" s="33" t="n">
        <f aca="false">SUM(F1550:F1554)</f>
        <v>239447000</v>
      </c>
      <c r="G1555" s="33" t="n">
        <f aca="false">SUM(G1551:G1554)</f>
        <v>728661008.54</v>
      </c>
      <c r="H1555" s="33" t="n">
        <f aca="false">SUM(H1550:H1554)</f>
        <v>968108008.54</v>
      </c>
      <c r="I1555" s="34" t="n">
        <f aca="false">SUM(I1550:I1554)</f>
        <v>239447000</v>
      </c>
      <c r="J1555" s="34" t="n">
        <f aca="false">SUM(J1550:J1554)</f>
        <v>739936545.06</v>
      </c>
      <c r="K1555" s="34" t="n">
        <f aca="false">I1555+J1555</f>
        <v>979383545.06</v>
      </c>
      <c r="L1555" s="34" t="n">
        <f aca="false">SUM(L1550:L1554)</f>
        <v>211980430</v>
      </c>
      <c r="M1555" s="34" t="n">
        <f aca="false">SUM(M1550:M1554)</f>
        <v>721408678</v>
      </c>
      <c r="N1555" s="34" t="n">
        <f aca="false">SUM(L1555:M1555)</f>
        <v>933389108</v>
      </c>
      <c r="O1555" s="34" t="n">
        <f aca="false">SUM(O1550:O1554)</f>
        <v>211980430</v>
      </c>
      <c r="P1555" s="34" t="n">
        <f aca="false">SUM(P1550:P1554)</f>
        <v>721408678</v>
      </c>
      <c r="Q1555" s="34" t="n">
        <f aca="false">SUM(O1555:P1555)</f>
        <v>933389108</v>
      </c>
      <c r="R1555" s="27" t="n">
        <v>95.3037359784126</v>
      </c>
    </row>
    <row r="1556" customFormat="false" ht="9" hidden="false" customHeight="false" outlineLevel="0" collapsed="false">
      <c r="R1556" s="27"/>
    </row>
    <row r="1557" customFormat="false" ht="9" hidden="false" customHeight="false" outlineLevel="0" collapsed="false">
      <c r="B1557" s="2" t="s">
        <v>515</v>
      </c>
      <c r="E1557" s="25" t="s">
        <v>516</v>
      </c>
      <c r="R1557" s="27"/>
    </row>
    <row r="1558" customFormat="false" ht="18" hidden="false" customHeight="false" outlineLevel="0" collapsed="false">
      <c r="C1558" s="40" t="n">
        <v>180</v>
      </c>
      <c r="D1558" s="40"/>
      <c r="E1558" s="26" t="s">
        <v>320</v>
      </c>
      <c r="R1558" s="27"/>
    </row>
    <row r="1559" customFormat="false" ht="9" hidden="false" customHeight="false" outlineLevel="0" collapsed="false">
      <c r="C1559" s="40"/>
      <c r="D1559" s="44" t="n">
        <v>423</v>
      </c>
      <c r="E1559" s="38" t="s">
        <v>37</v>
      </c>
      <c r="G1559" s="4" t="n">
        <v>7300000</v>
      </c>
      <c r="H1559" s="4" t="n">
        <f aca="false">+G1559</f>
        <v>7300000</v>
      </c>
      <c r="I1559" s="5" t="n">
        <v>0</v>
      </c>
      <c r="J1559" s="5" t="n">
        <v>7300000</v>
      </c>
      <c r="K1559" s="5" t="n">
        <f aca="false">I1559+J1559</f>
        <v>7300000</v>
      </c>
      <c r="N1559" s="5" t="n">
        <f aca="false">SUM(L1559:M1559)</f>
        <v>0</v>
      </c>
      <c r="R1559" s="27" t="n">
        <v>0</v>
      </c>
    </row>
    <row r="1560" customFormat="false" ht="9" hidden="false" customHeight="false" outlineLevel="0" collapsed="false">
      <c r="D1560" s="2" t="n">
        <v>463</v>
      </c>
      <c r="E1560" s="3" t="s">
        <v>129</v>
      </c>
      <c r="G1560" s="4" t="n">
        <f aca="false">822132862-7300000</f>
        <v>814832862</v>
      </c>
      <c r="H1560" s="4" t="n">
        <f aca="false">+G1560</f>
        <v>814832862</v>
      </c>
      <c r="I1560" s="5" t="n">
        <v>0</v>
      </c>
      <c r="J1560" s="5" t="n">
        <v>824832862</v>
      </c>
      <c r="K1560" s="5" t="n">
        <f aca="false">I1560+J1560</f>
        <v>824832862</v>
      </c>
      <c r="M1560" s="5" t="n">
        <v>423115833</v>
      </c>
      <c r="N1560" s="5" t="n">
        <f aca="false">SUM(L1560:M1560)</f>
        <v>423115833</v>
      </c>
      <c r="P1560" s="5" t="n">
        <v>423115833</v>
      </c>
      <c r="Q1560" s="5" t="n">
        <f aca="false">SUM(O1560:P1560)</f>
        <v>423115833</v>
      </c>
      <c r="R1560" s="27" t="n">
        <v>51.2971600057322</v>
      </c>
    </row>
    <row r="1561" customFormat="false" ht="9.75" hidden="false" customHeight="false" outlineLevel="0" collapsed="false">
      <c r="D1561" s="37" t="n">
        <v>512</v>
      </c>
      <c r="E1561" s="28" t="s">
        <v>44</v>
      </c>
      <c r="F1561" s="29"/>
      <c r="G1561" s="29" t="n">
        <v>2700000</v>
      </c>
      <c r="H1561" s="29" t="n">
        <f aca="false">G1561</f>
        <v>2700000</v>
      </c>
      <c r="I1561" s="5" t="n">
        <v>0</v>
      </c>
      <c r="J1561" s="5" t="n">
        <v>2700000</v>
      </c>
      <c r="K1561" s="5" t="n">
        <f aca="false">I1561+J1561</f>
        <v>2700000</v>
      </c>
      <c r="N1561" s="5" t="n">
        <f aca="false">SUM(L1561:M1561)</f>
        <v>0</v>
      </c>
      <c r="R1561" s="27" t="n">
        <v>0</v>
      </c>
    </row>
    <row r="1562" customFormat="false" ht="9" hidden="false" customHeight="false" outlineLevel="0" collapsed="false">
      <c r="E1562" s="25" t="s">
        <v>322</v>
      </c>
      <c r="I1562" s="30"/>
      <c r="J1562" s="30"/>
      <c r="K1562" s="30"/>
      <c r="L1562" s="30"/>
      <c r="M1562" s="30"/>
      <c r="N1562" s="30" t="n">
        <f aca="false">SUM(L1562:M1562)</f>
        <v>0</v>
      </c>
      <c r="O1562" s="30"/>
      <c r="P1562" s="30"/>
      <c r="Q1562" s="30" t="n">
        <f aca="false">SUM(O1562:P1562)</f>
        <v>0</v>
      </c>
      <c r="R1562" s="27"/>
    </row>
    <row r="1563" customFormat="false" ht="9" hidden="false" customHeight="false" outlineLevel="0" collapsed="false">
      <c r="D1563" s="2" t="s">
        <v>59</v>
      </c>
      <c r="E1563" s="3" t="s">
        <v>60</v>
      </c>
      <c r="G1563" s="4" t="n">
        <v>500000000</v>
      </c>
      <c r="H1563" s="4" t="n">
        <v>500000000</v>
      </c>
      <c r="J1563" s="5" t="n">
        <v>510000000</v>
      </c>
      <c r="K1563" s="5" t="n">
        <f aca="false">I1563+J1563</f>
        <v>510000000</v>
      </c>
      <c r="M1563" s="5" t="n">
        <v>100150468</v>
      </c>
      <c r="N1563" s="5" t="n">
        <f aca="false">SUM(L1563:M1563)</f>
        <v>100150468</v>
      </c>
      <c r="P1563" s="5" t="n">
        <v>100150468</v>
      </c>
      <c r="Q1563" s="5" t="n">
        <f aca="false">SUM(O1563:P1563)</f>
        <v>100150468</v>
      </c>
      <c r="R1563" s="27" t="n">
        <v>19.6373466666667</v>
      </c>
    </row>
    <row r="1564" customFormat="false" ht="9.75" hidden="false" customHeight="false" outlineLevel="0" collapsed="false">
      <c r="D1564" s="40" t="s">
        <v>71</v>
      </c>
      <c r="E1564" s="28" t="s">
        <v>72</v>
      </c>
      <c r="F1564" s="29"/>
      <c r="G1564" s="29" t="n">
        <v>324832862</v>
      </c>
      <c r="H1564" s="29" t="n">
        <f aca="false">F1564+G1564</f>
        <v>324832862</v>
      </c>
      <c r="J1564" s="5" t="n">
        <v>324832862</v>
      </c>
      <c r="K1564" s="5" t="n">
        <f aca="false">I1564+J1564</f>
        <v>324832862</v>
      </c>
      <c r="M1564" s="5" t="n">
        <v>322965365</v>
      </c>
      <c r="N1564" s="5" t="n">
        <f aca="false">SUM(L1564:M1564)</f>
        <v>322965365</v>
      </c>
      <c r="P1564" s="5" t="n">
        <v>322965365</v>
      </c>
      <c r="Q1564" s="5" t="n">
        <f aca="false">SUM(O1564:P1564)</f>
        <v>322965365</v>
      </c>
      <c r="R1564" s="27" t="n">
        <v>99.4250898789914</v>
      </c>
    </row>
    <row r="1565" customFormat="false" ht="9.75" hidden="false" customHeight="false" outlineLevel="0" collapsed="false">
      <c r="E1565" s="32" t="s">
        <v>323</v>
      </c>
      <c r="F1565" s="33"/>
      <c r="G1565" s="33" t="n">
        <f aca="false">SUM(G1563:G1564)</f>
        <v>824832862</v>
      </c>
      <c r="H1565" s="33" t="n">
        <f aca="false">SUM(H1563:H1564)</f>
        <v>824832862</v>
      </c>
      <c r="I1565" s="34" t="n">
        <f aca="false">SUM(I1563:I1564)</f>
        <v>0</v>
      </c>
      <c r="J1565" s="34" t="n">
        <f aca="false">SUM(J1563:J1564)</f>
        <v>834832862</v>
      </c>
      <c r="K1565" s="34" t="n">
        <f aca="false">I1565+J1565</f>
        <v>834832862</v>
      </c>
      <c r="L1565" s="34"/>
      <c r="M1565" s="34" t="n">
        <f aca="false">SUM(M1563:M1564)</f>
        <v>423115833</v>
      </c>
      <c r="N1565" s="34" t="n">
        <f aca="false">SUM(L1565:M1565)</f>
        <v>423115833</v>
      </c>
      <c r="O1565" s="34"/>
      <c r="P1565" s="34" t="n">
        <f aca="false">SUM(P1563:P1564)</f>
        <v>423115833</v>
      </c>
      <c r="Q1565" s="34" t="n">
        <f aca="false">SUM(O1565:P1565)</f>
        <v>423115833</v>
      </c>
      <c r="R1565" s="27" t="n">
        <v>50.6826997665552</v>
      </c>
    </row>
    <row r="1566" customFormat="false" ht="9" hidden="false" customHeight="false" outlineLevel="0" collapsed="false">
      <c r="E1566" s="25" t="s">
        <v>517</v>
      </c>
      <c r="R1566" s="27"/>
    </row>
    <row r="1567" customFormat="false" ht="9" hidden="false" customHeight="false" outlineLevel="0" collapsed="false">
      <c r="D1567" s="2" t="s">
        <v>59</v>
      </c>
      <c r="E1567" s="3" t="s">
        <v>60</v>
      </c>
      <c r="G1567" s="4" t="n">
        <v>500000000</v>
      </c>
      <c r="H1567" s="4" t="n">
        <v>500000000</v>
      </c>
      <c r="J1567" s="5" t="n">
        <v>510000000</v>
      </c>
      <c r="K1567" s="5" t="n">
        <f aca="false">I1567+J1567</f>
        <v>510000000</v>
      </c>
      <c r="M1567" s="5" t="n">
        <v>100150468</v>
      </c>
      <c r="N1567" s="5" t="n">
        <f aca="false">SUM(L1567:M1567)</f>
        <v>100150468</v>
      </c>
      <c r="P1567" s="5" t="n">
        <v>100150468</v>
      </c>
      <c r="Q1567" s="5" t="n">
        <f aca="false">SUM(O1567:P1567)</f>
        <v>100150468</v>
      </c>
      <c r="R1567" s="27" t="n">
        <v>19.6373466666667</v>
      </c>
    </row>
    <row r="1568" customFormat="false" ht="9.75" hidden="false" customHeight="false" outlineLevel="0" collapsed="false">
      <c r="D1568" s="40" t="s">
        <v>71</v>
      </c>
      <c r="E1568" s="28" t="s">
        <v>72</v>
      </c>
      <c r="F1568" s="29"/>
      <c r="G1568" s="29" t="n">
        <f aca="false">G1564</f>
        <v>324832862</v>
      </c>
      <c r="H1568" s="29" t="n">
        <f aca="false">F1568+G1568</f>
        <v>324832862</v>
      </c>
      <c r="J1568" s="5" t="n">
        <v>324832862</v>
      </c>
      <c r="K1568" s="5" t="n">
        <f aca="false">I1568+J1568</f>
        <v>324832862</v>
      </c>
      <c r="M1568" s="5" t="n">
        <v>322965365</v>
      </c>
      <c r="N1568" s="5" t="n">
        <f aca="false">SUM(L1568:M1568)</f>
        <v>322965365</v>
      </c>
      <c r="P1568" s="5" t="n">
        <v>322965365</v>
      </c>
      <c r="Q1568" s="5" t="n">
        <f aca="false">SUM(O1568:P1568)</f>
        <v>322965365</v>
      </c>
      <c r="R1568" s="27" t="n">
        <v>99.4250898789914</v>
      </c>
    </row>
    <row r="1569" customFormat="false" ht="9.75" hidden="false" customHeight="false" outlineLevel="0" collapsed="false">
      <c r="E1569" s="32" t="s">
        <v>518</v>
      </c>
      <c r="F1569" s="33"/>
      <c r="G1569" s="33" t="n">
        <f aca="false">SUM(G1567:G1568)</f>
        <v>824832862</v>
      </c>
      <c r="H1569" s="33" t="n">
        <f aca="false">SUM(H1567:H1568)</f>
        <v>824832862</v>
      </c>
      <c r="I1569" s="34" t="n">
        <f aca="false">SUM(I1567:I1568)</f>
        <v>0</v>
      </c>
      <c r="J1569" s="34" t="n">
        <f aca="false">SUM(J1567:J1568)</f>
        <v>834832862</v>
      </c>
      <c r="K1569" s="34" t="n">
        <f aca="false">I1569+J1569</f>
        <v>834832862</v>
      </c>
      <c r="L1569" s="34"/>
      <c r="M1569" s="34" t="n">
        <f aca="false">SUM(M1567:M1568)</f>
        <v>423115833</v>
      </c>
      <c r="N1569" s="34" t="n">
        <f aca="false">SUM(L1569:M1569)</f>
        <v>423115833</v>
      </c>
      <c r="O1569" s="34"/>
      <c r="P1569" s="34" t="n">
        <f aca="false">SUM(P1567:P1568)</f>
        <v>423115833</v>
      </c>
      <c r="Q1569" s="34" t="n">
        <f aca="false">SUM(O1569:P1569)</f>
        <v>423115833</v>
      </c>
      <c r="R1569" s="27" t="n">
        <v>50.6826997665552</v>
      </c>
    </row>
    <row r="1570" customFormat="false" ht="9" hidden="false" customHeight="false" outlineLevel="0" collapsed="false">
      <c r="E1570" s="25" t="s">
        <v>519</v>
      </c>
      <c r="R1570" s="27"/>
    </row>
    <row r="1571" customFormat="false" ht="9" hidden="false" customHeight="false" outlineLevel="0" collapsed="false">
      <c r="D1571" s="2" t="s">
        <v>26</v>
      </c>
      <c r="E1571" s="3" t="s">
        <v>27</v>
      </c>
      <c r="F1571" s="4" t="n">
        <f aca="false">+F1550</f>
        <v>239447000</v>
      </c>
      <c r="H1571" s="4" t="n">
        <f aca="false">F1571+G1571</f>
        <v>239447000</v>
      </c>
      <c r="I1571" s="5" t="n">
        <v>239447000</v>
      </c>
      <c r="K1571" s="5" t="n">
        <f aca="false">I1571+J1571</f>
        <v>239447000</v>
      </c>
      <c r="L1571" s="5" t="n">
        <f aca="false">L1550</f>
        <v>211980430</v>
      </c>
      <c r="N1571" s="5" t="n">
        <f aca="false">SUM(L1571:M1571)</f>
        <v>211980430</v>
      </c>
      <c r="O1571" s="5" t="n">
        <f aca="false">O1550</f>
        <v>211980430</v>
      </c>
      <c r="Q1571" s="5" t="n">
        <f aca="false">SUM(O1571:P1571)</f>
        <v>211980430</v>
      </c>
      <c r="R1571" s="27" t="n">
        <v>88.5291651179593</v>
      </c>
    </row>
    <row r="1572" customFormat="false" ht="9" hidden="false" customHeight="false" outlineLevel="0" collapsed="false">
      <c r="D1572" s="2" t="s">
        <v>59</v>
      </c>
      <c r="E1572" s="3" t="s">
        <v>60</v>
      </c>
      <c r="G1572" s="4" t="n">
        <f aca="false">G1551+G1567</f>
        <v>523000000</v>
      </c>
      <c r="H1572" s="4" t="n">
        <f aca="false">F1572+G1572</f>
        <v>523000000</v>
      </c>
      <c r="J1572" s="5" t="n">
        <v>533000000</v>
      </c>
      <c r="K1572" s="5" t="n">
        <f aca="false">I1572+J1572</f>
        <v>533000000</v>
      </c>
      <c r="M1572" s="5" t="n">
        <f aca="false">M1551+M1567</f>
        <v>120261601</v>
      </c>
      <c r="N1572" s="5" t="n">
        <f aca="false">SUM(L1572:M1572)</f>
        <v>120261601</v>
      </c>
      <c r="P1572" s="5" t="n">
        <f aca="false">P1551+P1567</f>
        <v>120261601</v>
      </c>
      <c r="Q1572" s="5" t="n">
        <f aca="false">SUM(O1572:P1572)</f>
        <v>120261601</v>
      </c>
      <c r="R1572" s="27" t="n">
        <v>22.5631521575985</v>
      </c>
    </row>
    <row r="1573" customFormat="false" ht="9" hidden="false" customHeight="false" outlineLevel="0" collapsed="false">
      <c r="D1573" s="2" t="s">
        <v>61</v>
      </c>
      <c r="E1573" s="3" t="s">
        <v>62</v>
      </c>
      <c r="G1573" s="4" t="n">
        <v>16600000</v>
      </c>
      <c r="H1573" s="4" t="n">
        <f aca="false">F1573+G1573</f>
        <v>16600000</v>
      </c>
      <c r="J1573" s="5" t="n">
        <v>16600000</v>
      </c>
      <c r="K1573" s="5" t="n">
        <f aca="false">I1573+J1573</f>
        <v>16600000</v>
      </c>
      <c r="M1573" s="5" t="n">
        <f aca="false">M1552</f>
        <v>5578398</v>
      </c>
      <c r="N1573" s="5" t="n">
        <f aca="false">SUM(L1573:M1573)</f>
        <v>5578398</v>
      </c>
      <c r="P1573" s="5" t="n">
        <f aca="false">P1552</f>
        <v>5578398</v>
      </c>
      <c r="Q1573" s="5" t="n">
        <f aca="false">SUM(O1573:P1573)</f>
        <v>5578398</v>
      </c>
      <c r="R1573" s="27" t="n">
        <v>33.6048072289157</v>
      </c>
    </row>
    <row r="1574" customFormat="false" ht="9" hidden="false" customHeight="false" outlineLevel="0" collapsed="false">
      <c r="D1574" s="2" t="s">
        <v>47</v>
      </c>
      <c r="E1574" s="3" t="s">
        <v>48</v>
      </c>
      <c r="G1574" s="4" t="n">
        <v>688512406.54</v>
      </c>
      <c r="H1574" s="4" t="n">
        <f aca="false">F1574+G1574</f>
        <v>688512406.54</v>
      </c>
      <c r="J1574" s="5" t="n">
        <v>699787943.06</v>
      </c>
      <c r="K1574" s="5" t="n">
        <f aca="false">I1574+J1574</f>
        <v>699787943.06</v>
      </c>
      <c r="M1574" s="5" t="n">
        <f aca="false">M1553</f>
        <v>695170545</v>
      </c>
      <c r="N1574" s="5" t="n">
        <f aca="false">SUM(L1574:M1574)</f>
        <v>695170545</v>
      </c>
      <c r="P1574" s="5" t="n">
        <f aca="false">P1553</f>
        <v>695170545</v>
      </c>
      <c r="Q1574" s="5" t="n">
        <f aca="false">SUM(O1574:P1574)</f>
        <v>695170545</v>
      </c>
      <c r="R1574" s="27" t="n">
        <v>99.3401718183641</v>
      </c>
    </row>
    <row r="1575" customFormat="false" ht="9.75" hidden="false" customHeight="false" outlineLevel="0" collapsed="false">
      <c r="D1575" s="40" t="s">
        <v>71</v>
      </c>
      <c r="E1575" s="28" t="s">
        <v>72</v>
      </c>
      <c r="F1575" s="29"/>
      <c r="G1575" s="29" t="n">
        <f aca="false">G1568+G1554</f>
        <v>325381464</v>
      </c>
      <c r="H1575" s="29" t="n">
        <f aca="false">F1575+G1575</f>
        <v>325381464</v>
      </c>
      <c r="J1575" s="5" t="n">
        <v>325381464</v>
      </c>
      <c r="K1575" s="5" t="n">
        <f aca="false">I1575+J1575</f>
        <v>325381464</v>
      </c>
      <c r="M1575" s="5" t="n">
        <f aca="false">M1554+M1568</f>
        <v>323513967</v>
      </c>
      <c r="N1575" s="5" t="n">
        <f aca="false">SUM(L1575:M1575)</f>
        <v>323513967</v>
      </c>
      <c r="P1575" s="5" t="n">
        <f aca="false">P1554+P1568</f>
        <v>323513967</v>
      </c>
      <c r="Q1575" s="5" t="n">
        <f aca="false">SUM(O1575:P1575)</f>
        <v>323513967</v>
      </c>
      <c r="R1575" s="27" t="n">
        <v>99.4260591930953</v>
      </c>
    </row>
    <row r="1576" customFormat="false" ht="9.75" hidden="false" customHeight="false" outlineLevel="0" collapsed="false">
      <c r="E1576" s="32" t="s">
        <v>520</v>
      </c>
      <c r="F1576" s="33" t="n">
        <f aca="false">SUM(F1571:F1574)</f>
        <v>239447000</v>
      </c>
      <c r="G1576" s="33" t="n">
        <f aca="false">SUM(G1572:G1575)</f>
        <v>1553493870.54</v>
      </c>
      <c r="H1576" s="33" t="n">
        <f aca="false">SUM(H1571:H1575)</f>
        <v>1792940870.54</v>
      </c>
      <c r="I1576" s="34" t="n">
        <f aca="false">SUM(I1571:I1575)</f>
        <v>239447000</v>
      </c>
      <c r="J1576" s="34" t="n">
        <f aca="false">SUM(J1571:J1575)</f>
        <v>1574769407.06</v>
      </c>
      <c r="K1576" s="34" t="n">
        <f aca="false">I1576+J1576</f>
        <v>1814216407.06</v>
      </c>
      <c r="L1576" s="34" t="n">
        <f aca="false">SUM(L1571:L1575)</f>
        <v>211980430</v>
      </c>
      <c r="M1576" s="34" t="n">
        <f aca="false">SUM(M1571:M1575)</f>
        <v>1144524511</v>
      </c>
      <c r="N1576" s="34" t="n">
        <f aca="false">SUM(L1576:M1576)</f>
        <v>1356504941</v>
      </c>
      <c r="O1576" s="34" t="n">
        <f aca="false">SUM(O1571:O1575)</f>
        <v>211980430</v>
      </c>
      <c r="P1576" s="34" t="n">
        <f aca="false">SUM(P1571:P1575)</f>
        <v>1144524511</v>
      </c>
      <c r="Q1576" s="34" t="n">
        <f aca="false">SUM(O1576:P1576)</f>
        <v>1356504941</v>
      </c>
      <c r="R1576" s="27" t="n">
        <v>74.7708451825912</v>
      </c>
    </row>
    <row r="1577" customFormat="false" ht="9" hidden="false" customHeight="false" outlineLevel="0" collapsed="false">
      <c r="R1577" s="27"/>
    </row>
    <row r="1578" customFormat="false" ht="18" hidden="false" customHeight="false" outlineLevel="0" collapsed="false">
      <c r="A1578" s="1" t="n">
        <v>11</v>
      </c>
      <c r="E1578" s="26" t="s">
        <v>521</v>
      </c>
      <c r="F1578" s="6"/>
      <c r="G1578" s="6"/>
      <c r="H1578" s="6"/>
      <c r="R1578" s="27"/>
    </row>
    <row r="1579" customFormat="false" ht="9" hidden="false" customHeight="false" outlineLevel="0" collapsed="false">
      <c r="C1579" s="2" t="n">
        <v>420</v>
      </c>
      <c r="E1579" s="25" t="s">
        <v>444</v>
      </c>
      <c r="F1579" s="6"/>
      <c r="G1579" s="6"/>
      <c r="H1579" s="6"/>
      <c r="R1579" s="27"/>
    </row>
    <row r="1580" customFormat="false" ht="9" hidden="false" customHeight="false" outlineLevel="0" collapsed="false">
      <c r="D1580" s="2" t="n">
        <v>411</v>
      </c>
      <c r="E1580" s="3" t="s">
        <v>19</v>
      </c>
      <c r="F1580" s="4" t="n">
        <v>596254000</v>
      </c>
      <c r="H1580" s="4" t="n">
        <f aca="false">F1580+G1580</f>
        <v>596254000</v>
      </c>
      <c r="I1580" s="5" t="n">
        <v>596254000</v>
      </c>
      <c r="J1580" s="5" t="n">
        <v>0</v>
      </c>
      <c r="K1580" s="5" t="n">
        <f aca="false">I1580+J1580</f>
        <v>596254000</v>
      </c>
      <c r="L1580" s="5" t="n">
        <v>538209973</v>
      </c>
      <c r="N1580" s="5" t="n">
        <f aca="false">SUM(L1580:M1580)</f>
        <v>538209973</v>
      </c>
      <c r="O1580" s="5" t="n">
        <v>538209973</v>
      </c>
      <c r="Q1580" s="5" t="n">
        <f aca="false">SUM(O1580:P1580)</f>
        <v>538209973</v>
      </c>
      <c r="R1580" s="27" t="n">
        <v>90.2652180111161</v>
      </c>
    </row>
    <row r="1581" customFormat="false" ht="9" hidden="false" customHeight="false" outlineLevel="0" collapsed="false">
      <c r="D1581" s="2" t="n">
        <v>412</v>
      </c>
      <c r="E1581" s="3" t="s">
        <v>20</v>
      </c>
      <c r="F1581" s="4" t="n">
        <v>109864000</v>
      </c>
      <c r="H1581" s="4" t="n">
        <f aca="false">F1581+G1581</f>
        <v>109864000</v>
      </c>
      <c r="I1581" s="5" t="n">
        <v>109864000</v>
      </c>
      <c r="J1581" s="5" t="n">
        <v>0</v>
      </c>
      <c r="K1581" s="5" t="n">
        <f aca="false">I1581+J1581</f>
        <v>109864000</v>
      </c>
      <c r="L1581" s="5" t="n">
        <v>96367317</v>
      </c>
      <c r="N1581" s="5" t="n">
        <f aca="false">SUM(L1581:M1581)</f>
        <v>96367317</v>
      </c>
      <c r="O1581" s="5" t="n">
        <v>96367317</v>
      </c>
      <c r="Q1581" s="5" t="n">
        <f aca="false">SUM(O1581:P1581)</f>
        <v>96367317</v>
      </c>
      <c r="R1581" s="27" t="n">
        <v>87.7150995776596</v>
      </c>
    </row>
    <row r="1582" customFormat="false" ht="9" hidden="false" customHeight="false" outlineLevel="0" collapsed="false">
      <c r="D1582" s="2" t="n">
        <v>413</v>
      </c>
      <c r="E1582" s="3" t="s">
        <v>21</v>
      </c>
      <c r="F1582" s="4" t="n">
        <v>120000</v>
      </c>
      <c r="G1582" s="4" t="n">
        <v>150000</v>
      </c>
      <c r="H1582" s="4" t="n">
        <f aca="false">F1582+G1582</f>
        <v>270000</v>
      </c>
      <c r="I1582" s="5" t="n">
        <v>120000</v>
      </c>
      <c r="J1582" s="5" t="n">
        <v>150000</v>
      </c>
      <c r="K1582" s="5" t="n">
        <f aca="false">I1582+J1582</f>
        <v>270000</v>
      </c>
      <c r="N1582" s="5" t="n">
        <f aca="false">SUM(L1582:M1582)</f>
        <v>0</v>
      </c>
      <c r="Q1582" s="5" t="n">
        <f aca="false">SUM(O1582:P1582)</f>
        <v>0</v>
      </c>
      <c r="R1582" s="27" t="n">
        <v>0</v>
      </c>
    </row>
    <row r="1583" customFormat="false" ht="9" hidden="false" customHeight="false" outlineLevel="0" collapsed="false">
      <c r="D1583" s="2" t="n">
        <v>414</v>
      </c>
      <c r="E1583" s="3" t="s">
        <v>34</v>
      </c>
      <c r="F1583" s="4" t="n">
        <v>25000000</v>
      </c>
      <c r="G1583" s="4" t="n">
        <v>1100000</v>
      </c>
      <c r="H1583" s="4" t="n">
        <f aca="false">F1583+G1583</f>
        <v>26100000</v>
      </c>
      <c r="I1583" s="5" t="n">
        <v>25000000</v>
      </c>
      <c r="J1583" s="5" t="n">
        <v>1100000</v>
      </c>
      <c r="K1583" s="5" t="n">
        <f aca="false">I1583+J1583</f>
        <v>26100000</v>
      </c>
      <c r="L1583" s="5" t="n">
        <v>250958</v>
      </c>
      <c r="N1583" s="5" t="n">
        <f aca="false">SUM(L1583:M1583)</f>
        <v>250958</v>
      </c>
      <c r="O1583" s="5" t="n">
        <v>250958</v>
      </c>
      <c r="Q1583" s="5" t="n">
        <f aca="false">SUM(O1583:P1583)</f>
        <v>250958</v>
      </c>
      <c r="R1583" s="27" t="n">
        <v>0.961524904214559</v>
      </c>
    </row>
    <row r="1584" customFormat="false" ht="9" hidden="false" customHeight="false" outlineLevel="0" collapsed="false">
      <c r="D1584" s="2" t="n">
        <v>415</v>
      </c>
      <c r="E1584" s="3" t="s">
        <v>22</v>
      </c>
      <c r="F1584" s="4" t="n">
        <v>6900000</v>
      </c>
      <c r="G1584" s="4" t="n">
        <v>10120000</v>
      </c>
      <c r="H1584" s="4" t="n">
        <f aca="false">F1584+G1584</f>
        <v>17020000</v>
      </c>
      <c r="I1584" s="5" t="n">
        <v>6900000</v>
      </c>
      <c r="J1584" s="5" t="n">
        <v>16870000</v>
      </c>
      <c r="K1584" s="5" t="n">
        <f aca="false">I1584+J1584</f>
        <v>23770000</v>
      </c>
      <c r="L1584" s="5" t="n">
        <v>3633339</v>
      </c>
      <c r="M1584" s="5" t="n">
        <v>15456480</v>
      </c>
      <c r="N1584" s="5" t="n">
        <f aca="false">SUM(L1584:M1584)</f>
        <v>19089819</v>
      </c>
      <c r="O1584" s="5" t="n">
        <v>3633339</v>
      </c>
      <c r="P1584" s="5" t="n">
        <v>15456480</v>
      </c>
      <c r="Q1584" s="5" t="n">
        <f aca="false">SUM(O1584:P1584)</f>
        <v>19089819</v>
      </c>
      <c r="R1584" s="27" t="n">
        <v>80.3105553218342</v>
      </c>
    </row>
    <row r="1585" customFormat="false" ht="9" hidden="false" customHeight="false" outlineLevel="0" collapsed="false">
      <c r="D1585" s="2" t="n">
        <v>416</v>
      </c>
      <c r="E1585" s="3" t="s">
        <v>35</v>
      </c>
      <c r="F1585" s="6"/>
      <c r="I1585" s="5" t="n">
        <v>0</v>
      </c>
      <c r="J1585" s="5" t="n">
        <v>63000000</v>
      </c>
      <c r="K1585" s="5" t="n">
        <f aca="false">I1585+J1585</f>
        <v>63000000</v>
      </c>
      <c r="M1585" s="5" t="n">
        <v>62000037</v>
      </c>
      <c r="N1585" s="5" t="n">
        <f aca="false">SUM(L1585:M1585)</f>
        <v>62000037</v>
      </c>
      <c r="P1585" s="5" t="n">
        <v>62000037</v>
      </c>
      <c r="Q1585" s="5" t="n">
        <f aca="false">SUM(O1585:P1585)</f>
        <v>62000037</v>
      </c>
      <c r="R1585" s="27" t="n">
        <v>98.4127571428572</v>
      </c>
    </row>
    <row r="1586" customFormat="false" ht="9" hidden="false" customHeight="false" outlineLevel="0" collapsed="false">
      <c r="D1586" s="2" t="n">
        <v>421</v>
      </c>
      <c r="E1586" s="3" t="s">
        <v>36</v>
      </c>
      <c r="F1586" s="4" t="n">
        <v>13952000</v>
      </c>
      <c r="G1586" s="4" t="n">
        <v>5350000</v>
      </c>
      <c r="H1586" s="4" t="n">
        <f aca="false">F1586+G1586</f>
        <v>19302000</v>
      </c>
      <c r="I1586" s="5" t="n">
        <v>13952000</v>
      </c>
      <c r="J1586" s="5" t="n">
        <v>5350000</v>
      </c>
      <c r="K1586" s="5" t="n">
        <f aca="false">I1586+J1586</f>
        <v>19302000</v>
      </c>
      <c r="L1586" s="5" t="n">
        <v>13112953</v>
      </c>
      <c r="M1586" s="5" t="n">
        <v>368706</v>
      </c>
      <c r="N1586" s="5" t="n">
        <f aca="false">SUM(L1586:M1586)</f>
        <v>13481659</v>
      </c>
      <c r="O1586" s="5" t="n">
        <v>13112953</v>
      </c>
      <c r="P1586" s="5" t="n">
        <v>368706</v>
      </c>
      <c r="Q1586" s="5" t="n">
        <f aca="false">SUM(O1586:P1586)</f>
        <v>13481659</v>
      </c>
      <c r="R1586" s="27" t="n">
        <v>69.8459175215004</v>
      </c>
    </row>
    <row r="1587" customFormat="false" ht="9" hidden="false" customHeight="false" outlineLevel="0" collapsed="false">
      <c r="D1587" s="2" t="n">
        <v>422</v>
      </c>
      <c r="E1587" s="3" t="s">
        <v>24</v>
      </c>
      <c r="F1587" s="4" t="n">
        <v>6500000</v>
      </c>
      <c r="G1587" s="4" t="n">
        <v>11320000</v>
      </c>
      <c r="H1587" s="4" t="n">
        <f aca="false">F1587+G1587</f>
        <v>17820000</v>
      </c>
      <c r="I1587" s="5" t="n">
        <v>6500000</v>
      </c>
      <c r="J1587" s="5" t="n">
        <v>16720000</v>
      </c>
      <c r="K1587" s="5" t="n">
        <f aca="false">I1587+J1587</f>
        <v>23220000</v>
      </c>
      <c r="L1587" s="5" t="n">
        <v>3471756</v>
      </c>
      <c r="M1587" s="5" t="n">
        <v>12007499</v>
      </c>
      <c r="N1587" s="5" t="n">
        <f aca="false">SUM(L1587:M1587)</f>
        <v>15479255</v>
      </c>
      <c r="O1587" s="5" t="n">
        <v>3471756</v>
      </c>
      <c r="P1587" s="5" t="n">
        <v>12007499</v>
      </c>
      <c r="Q1587" s="5" t="n">
        <f aca="false">SUM(O1587:P1587)</f>
        <v>15479255</v>
      </c>
      <c r="R1587" s="27" t="n">
        <v>66.6634582256675</v>
      </c>
    </row>
    <row r="1588" customFormat="false" ht="9" hidden="false" customHeight="false" outlineLevel="0" collapsed="false">
      <c r="D1588" s="2" t="n">
        <v>423</v>
      </c>
      <c r="E1588" s="3" t="s">
        <v>37</v>
      </c>
      <c r="F1588" s="4" t="n">
        <v>11201000</v>
      </c>
      <c r="G1588" s="4" t="n">
        <v>17139630</v>
      </c>
      <c r="H1588" s="4" t="n">
        <f aca="false">F1588+G1588</f>
        <v>28340630</v>
      </c>
      <c r="I1588" s="5" t="n">
        <v>11201000</v>
      </c>
      <c r="J1588" s="5" t="n">
        <v>22839630</v>
      </c>
      <c r="K1588" s="5" t="n">
        <f aca="false">I1588+J1588</f>
        <v>34040630</v>
      </c>
      <c r="L1588" s="5" t="n">
        <v>10042956</v>
      </c>
      <c r="M1588" s="5" t="n">
        <v>19877102</v>
      </c>
      <c r="N1588" s="5" t="n">
        <f aca="false">SUM(L1588:M1588)</f>
        <v>29920058</v>
      </c>
      <c r="O1588" s="5" t="n">
        <v>10042956</v>
      </c>
      <c r="P1588" s="5" t="n">
        <v>19877102</v>
      </c>
      <c r="Q1588" s="5" t="n">
        <f aca="false">SUM(O1588:P1588)</f>
        <v>29920058</v>
      </c>
      <c r="R1588" s="27" t="n">
        <v>87.8951359008338</v>
      </c>
    </row>
    <row r="1589" customFormat="false" ht="9" hidden="false" customHeight="false" outlineLevel="0" collapsed="false">
      <c r="D1589" s="2" t="n">
        <v>424</v>
      </c>
      <c r="E1589" s="3" t="s">
        <v>38</v>
      </c>
      <c r="F1589" s="4" t="n">
        <v>2000000</v>
      </c>
      <c r="G1589" s="4" t="n">
        <v>34500000</v>
      </c>
      <c r="H1589" s="4" t="n">
        <f aca="false">F1589+G1589</f>
        <v>36500000</v>
      </c>
      <c r="I1589" s="5" t="n">
        <v>2000000</v>
      </c>
      <c r="J1589" s="5" t="n">
        <v>34500000</v>
      </c>
      <c r="K1589" s="5" t="n">
        <f aca="false">I1589+J1589</f>
        <v>36500000</v>
      </c>
      <c r="L1589" s="5" t="n">
        <v>1669696</v>
      </c>
      <c r="M1589" s="5" t="n">
        <v>18837792</v>
      </c>
      <c r="N1589" s="5" t="n">
        <f aca="false">SUM(L1589:M1589)</f>
        <v>20507488</v>
      </c>
      <c r="O1589" s="5" t="n">
        <v>1669696</v>
      </c>
      <c r="P1589" s="5" t="n">
        <v>18837792</v>
      </c>
      <c r="Q1589" s="5" t="n">
        <f aca="false">SUM(O1589:P1589)</f>
        <v>20507488</v>
      </c>
      <c r="R1589" s="27" t="n">
        <v>56.184898630137</v>
      </c>
    </row>
    <row r="1590" customFormat="false" ht="9" hidden="false" customHeight="false" outlineLevel="0" collapsed="false">
      <c r="D1590" s="2" t="n">
        <v>425</v>
      </c>
      <c r="E1590" s="3" t="s">
        <v>39</v>
      </c>
      <c r="F1590" s="4" t="n">
        <v>3000000</v>
      </c>
      <c r="G1590" s="4" t="n">
        <v>3500000</v>
      </c>
      <c r="H1590" s="4" t="n">
        <f aca="false">F1590+G1590</f>
        <v>6500000</v>
      </c>
      <c r="I1590" s="5" t="n">
        <v>3000000</v>
      </c>
      <c r="J1590" s="5" t="n">
        <v>4400000</v>
      </c>
      <c r="K1590" s="5" t="n">
        <f aca="false">I1590+J1590</f>
        <v>7400000</v>
      </c>
      <c r="L1590" s="5" t="n">
        <v>2842001</v>
      </c>
      <c r="M1590" s="5" t="n">
        <v>226942</v>
      </c>
      <c r="N1590" s="5" t="n">
        <f aca="false">SUM(L1590:M1590)</f>
        <v>3068943</v>
      </c>
      <c r="O1590" s="5" t="n">
        <v>2842001</v>
      </c>
      <c r="P1590" s="5" t="n">
        <v>226942</v>
      </c>
      <c r="Q1590" s="5" t="n">
        <f aca="false">SUM(O1590:P1590)</f>
        <v>3068943</v>
      </c>
      <c r="R1590" s="27" t="n">
        <v>41.4722027027027</v>
      </c>
    </row>
    <row r="1591" customFormat="false" ht="9" hidden="false" customHeight="false" outlineLevel="0" collapsed="false">
      <c r="D1591" s="2" t="n">
        <v>426</v>
      </c>
      <c r="E1591" s="3" t="s">
        <v>40</v>
      </c>
      <c r="F1591" s="4" t="n">
        <v>6350000</v>
      </c>
      <c r="G1591" s="4" t="n">
        <v>7400000</v>
      </c>
      <c r="H1591" s="4" t="n">
        <f aca="false">F1591+G1591</f>
        <v>13750000</v>
      </c>
      <c r="I1591" s="5" t="n">
        <v>6350000</v>
      </c>
      <c r="J1591" s="5" t="n">
        <v>12738778</v>
      </c>
      <c r="K1591" s="5" t="n">
        <f aca="false">I1591+J1591</f>
        <v>19088778</v>
      </c>
      <c r="L1591" s="5" t="n">
        <v>3984863</v>
      </c>
      <c r="M1591" s="5" t="n">
        <v>9634084</v>
      </c>
      <c r="N1591" s="5" t="n">
        <f aca="false">SUM(L1591:M1591)</f>
        <v>13618947</v>
      </c>
      <c r="O1591" s="5" t="n">
        <v>3984863</v>
      </c>
      <c r="P1591" s="5" t="n">
        <v>9634084</v>
      </c>
      <c r="Q1591" s="5" t="n">
        <f aca="false">SUM(O1591:P1591)</f>
        <v>13618947</v>
      </c>
      <c r="R1591" s="27" t="n">
        <v>71.345305603114</v>
      </c>
    </row>
    <row r="1592" customFormat="false" ht="18" hidden="false" customHeight="false" outlineLevel="0" collapsed="false">
      <c r="D1592" s="40" t="n">
        <v>451</v>
      </c>
      <c r="E1592" s="38" t="s">
        <v>308</v>
      </c>
      <c r="F1592" s="4" t="n">
        <v>10557746000</v>
      </c>
      <c r="G1592" s="4" t="n">
        <v>158938778</v>
      </c>
      <c r="H1592" s="4" t="n">
        <f aca="false">F1592+G1592</f>
        <v>10716684778</v>
      </c>
      <c r="I1592" s="5" t="n">
        <v>10837746000</v>
      </c>
      <c r="J1592" s="5" t="n">
        <v>450000000</v>
      </c>
      <c r="K1592" s="5" t="n">
        <f aca="false">I1592+J1592</f>
        <v>11287746000</v>
      </c>
      <c r="L1592" s="5" t="n">
        <v>10689536296</v>
      </c>
      <c r="M1592" s="5" t="n">
        <v>150009937</v>
      </c>
      <c r="N1592" s="5" t="n">
        <f aca="false">SUM(L1592:M1592)</f>
        <v>10839546233</v>
      </c>
      <c r="O1592" s="5" t="n">
        <v>10689536296</v>
      </c>
      <c r="P1592" s="5" t="n">
        <v>150009937</v>
      </c>
      <c r="Q1592" s="5" t="n">
        <f aca="false">SUM(O1592:P1592)</f>
        <v>10839546233</v>
      </c>
      <c r="R1592" s="27" t="n">
        <v>96.0293244816104</v>
      </c>
    </row>
    <row r="1593" customFormat="false" ht="9" hidden="false" customHeight="false" outlineLevel="0" collapsed="false">
      <c r="D1593" s="40"/>
      <c r="E1593" s="38" t="s">
        <v>522</v>
      </c>
      <c r="F1593" s="4" t="n">
        <f aca="false">F1592-F1594</f>
        <v>10337746000</v>
      </c>
      <c r="H1593" s="4" t="n">
        <f aca="false">F1593+G1593</f>
        <v>10337746000</v>
      </c>
      <c r="N1593" s="5" t="n">
        <f aca="false">SUM(L1593:M1593)</f>
        <v>0</v>
      </c>
      <c r="Q1593" s="5" t="n">
        <f aca="false">SUM(O1593:P1593)</f>
        <v>0</v>
      </c>
      <c r="R1593" s="27"/>
    </row>
    <row r="1594" customFormat="false" ht="9" hidden="false" customHeight="false" outlineLevel="0" collapsed="false">
      <c r="D1594" s="40"/>
      <c r="E1594" s="38" t="s">
        <v>523</v>
      </c>
      <c r="F1594" s="4" t="n">
        <v>220000000</v>
      </c>
      <c r="H1594" s="4" t="n">
        <f aca="false">F1594+G1594</f>
        <v>220000000</v>
      </c>
      <c r="N1594" s="5" t="n">
        <f aca="false">SUM(L1594:M1594)</f>
        <v>0</v>
      </c>
      <c r="Q1594" s="5" t="n">
        <f aca="false">SUM(O1594:P1594)</f>
        <v>0</v>
      </c>
      <c r="R1594" s="27"/>
    </row>
    <row r="1595" customFormat="false" ht="18" hidden="false" customHeight="false" outlineLevel="0" collapsed="false">
      <c r="D1595" s="40"/>
      <c r="E1595" s="38" t="s">
        <v>524</v>
      </c>
      <c r="N1595" s="5" t="n">
        <f aca="false">SUM(L1595:M1595)</f>
        <v>0</v>
      </c>
      <c r="Q1595" s="5" t="n">
        <f aca="false">SUM(O1595:P1595)</f>
        <v>0</v>
      </c>
      <c r="R1595" s="27"/>
    </row>
    <row r="1596" customFormat="false" ht="18" hidden="false" customHeight="false" outlineLevel="0" collapsed="false">
      <c r="D1596" s="40" t="n">
        <v>482</v>
      </c>
      <c r="E1596" s="38" t="s">
        <v>55</v>
      </c>
      <c r="F1596" s="4" t="n">
        <v>2300000</v>
      </c>
      <c r="G1596" s="4" t="n">
        <v>1200000</v>
      </c>
      <c r="H1596" s="4" t="n">
        <f aca="false">F1596+G1596</f>
        <v>3500000</v>
      </c>
      <c r="I1596" s="5" t="n">
        <v>2300000</v>
      </c>
      <c r="J1596" s="5" t="n">
        <v>3800000</v>
      </c>
      <c r="K1596" s="5" t="n">
        <f aca="false">I1596+J1596</f>
        <v>6100000</v>
      </c>
      <c r="L1596" s="5" t="n">
        <v>2291429</v>
      </c>
      <c r="M1596" s="5" t="n">
        <v>1733918</v>
      </c>
      <c r="N1596" s="5" t="n">
        <f aca="false">SUM(L1596:M1596)</f>
        <v>4025347</v>
      </c>
      <c r="O1596" s="5" t="n">
        <v>2291429</v>
      </c>
      <c r="P1596" s="5" t="n">
        <v>1733918</v>
      </c>
      <c r="Q1596" s="5" t="n">
        <f aca="false">SUM(O1596:P1596)</f>
        <v>4025347</v>
      </c>
      <c r="R1596" s="27" t="n">
        <v>65.9892950819672</v>
      </c>
    </row>
    <row r="1597" customFormat="false" ht="9" hidden="false" customHeight="false" outlineLevel="0" collapsed="false">
      <c r="D1597" s="2" t="n">
        <v>511</v>
      </c>
      <c r="E1597" s="3" t="s">
        <v>43</v>
      </c>
      <c r="F1597" s="4" t="n">
        <v>9000000</v>
      </c>
      <c r="H1597" s="4" t="n">
        <f aca="false">F1597+G1597</f>
        <v>9000000</v>
      </c>
      <c r="I1597" s="5" t="n">
        <v>9000000</v>
      </c>
      <c r="J1597" s="5" t="n">
        <v>0</v>
      </c>
      <c r="K1597" s="5" t="n">
        <f aca="false">I1597+J1597</f>
        <v>9000000</v>
      </c>
      <c r="N1597" s="5" t="n">
        <f aca="false">SUM(L1597:M1597)</f>
        <v>0</v>
      </c>
      <c r="Q1597" s="5" t="n">
        <f aca="false">SUM(O1597:P1597)</f>
        <v>0</v>
      </c>
      <c r="R1597" s="27" t="n">
        <v>0</v>
      </c>
    </row>
    <row r="1598" customFormat="false" ht="9" hidden="false" customHeight="false" outlineLevel="0" collapsed="false">
      <c r="D1598" s="2" t="n">
        <v>512</v>
      </c>
      <c r="E1598" s="3" t="s">
        <v>44</v>
      </c>
      <c r="F1598" s="4" t="n">
        <v>5624250000</v>
      </c>
      <c r="G1598" s="4" t="n">
        <v>74050000</v>
      </c>
      <c r="H1598" s="4" t="n">
        <f aca="false">F1598+G1598</f>
        <v>5698300000</v>
      </c>
      <c r="I1598" s="5" t="n">
        <v>5344250000</v>
      </c>
      <c r="J1598" s="5" t="n">
        <v>74050000</v>
      </c>
      <c r="K1598" s="5" t="n">
        <f aca="false">I1598+J1598</f>
        <v>5418300000</v>
      </c>
      <c r="L1598" s="5" t="n">
        <v>4477970526</v>
      </c>
      <c r="N1598" s="5" t="n">
        <f aca="false">SUM(L1598:M1598)</f>
        <v>4477970526</v>
      </c>
      <c r="O1598" s="5" t="n">
        <v>4477970526</v>
      </c>
      <c r="Q1598" s="5" t="n">
        <f aca="false">SUM(O1598:P1598)</f>
        <v>4477970526</v>
      </c>
      <c r="R1598" s="27" t="n">
        <v>82.6453043574553</v>
      </c>
    </row>
    <row r="1599" customFormat="false" ht="18.75" hidden="false" customHeight="false" outlineLevel="0" collapsed="false">
      <c r="E1599" s="46" t="s">
        <v>524</v>
      </c>
      <c r="F1599" s="29"/>
      <c r="G1599" s="29"/>
      <c r="H1599" s="29"/>
      <c r="N1599" s="5" t="n">
        <f aca="false">SUM(L1599:M1599)</f>
        <v>0</v>
      </c>
      <c r="Q1599" s="5" t="n">
        <f aca="false">SUM(O1599:P1599)</f>
        <v>0</v>
      </c>
      <c r="R1599" s="27"/>
    </row>
    <row r="1600" customFormat="false" ht="9" hidden="false" customHeight="false" outlineLevel="0" collapsed="false">
      <c r="E1600" s="25" t="s">
        <v>445</v>
      </c>
      <c r="I1600" s="30"/>
      <c r="J1600" s="30"/>
      <c r="K1600" s="30"/>
      <c r="L1600" s="30"/>
      <c r="M1600" s="30"/>
      <c r="N1600" s="30"/>
      <c r="O1600" s="30"/>
      <c r="P1600" s="30"/>
      <c r="Q1600" s="30"/>
      <c r="R1600" s="27"/>
    </row>
    <row r="1601" customFormat="false" ht="9" hidden="false" customHeight="false" outlineLevel="0" collapsed="false">
      <c r="D1601" s="2" t="s">
        <v>26</v>
      </c>
      <c r="E1601" s="3" t="s">
        <v>27</v>
      </c>
      <c r="F1601" s="4" t="n">
        <f aca="false">SUM(F1580:F1600)-F1593-F1594</f>
        <v>16974437000</v>
      </c>
      <c r="H1601" s="4" t="n">
        <f aca="false">F1601</f>
        <v>16974437000</v>
      </c>
      <c r="I1601" s="5" t="n">
        <v>16974437000</v>
      </c>
      <c r="K1601" s="5" t="n">
        <f aca="false">I1601+J1601</f>
        <v>16974437000</v>
      </c>
      <c r="L1601" s="5" t="n">
        <f aca="false">SUM(L1580:L1599)</f>
        <v>15843384063</v>
      </c>
      <c r="N1601" s="5" t="n">
        <f aca="false">SUM(L1601:M1601)</f>
        <v>15843384063</v>
      </c>
      <c r="O1601" s="5" t="n">
        <f aca="false">SUM(O1580:O1599)</f>
        <v>15843384063</v>
      </c>
      <c r="Q1601" s="5" t="n">
        <f aca="false">SUM(O1601:P1601)</f>
        <v>15843384063</v>
      </c>
      <c r="R1601" s="27" t="n">
        <v>93.3367278278508</v>
      </c>
    </row>
    <row r="1602" customFormat="false" ht="9" hidden="false" customHeight="false" outlineLevel="0" collapsed="false">
      <c r="D1602" s="2" t="s">
        <v>59</v>
      </c>
      <c r="E1602" s="3" t="s">
        <v>60</v>
      </c>
      <c r="G1602" s="4" t="n">
        <v>313640000</v>
      </c>
      <c r="H1602" s="4" t="n">
        <f aca="false">F1602+G1602</f>
        <v>313640000</v>
      </c>
      <c r="J1602" s="5" t="n">
        <v>394390000</v>
      </c>
      <c r="K1602" s="5" t="n">
        <f aca="false">I1602+J1602</f>
        <v>394390000</v>
      </c>
      <c r="M1602" s="5" t="n">
        <v>129616088</v>
      </c>
      <c r="N1602" s="5" t="n">
        <f aca="false">SUM(L1602:M1602)</f>
        <v>129616088</v>
      </c>
      <c r="P1602" s="5" t="n">
        <v>129616088</v>
      </c>
      <c r="Q1602" s="5" t="n">
        <f aca="false">SUM(O1602:P1602)</f>
        <v>129616088</v>
      </c>
      <c r="R1602" s="27" t="n">
        <v>32.8649529653389</v>
      </c>
    </row>
    <row r="1603" customFormat="false" ht="9" hidden="false" customHeight="false" outlineLevel="0" collapsed="false">
      <c r="D1603" s="2" t="s">
        <v>61</v>
      </c>
      <c r="E1603" s="3" t="s">
        <v>62</v>
      </c>
      <c r="G1603" s="4" t="n">
        <v>95230</v>
      </c>
      <c r="H1603" s="4" t="n">
        <f aca="false">F1603+G1603</f>
        <v>95230</v>
      </c>
      <c r="J1603" s="5" t="n">
        <v>95230</v>
      </c>
      <c r="K1603" s="5" t="n">
        <f aca="false">I1603+J1603</f>
        <v>95230</v>
      </c>
      <c r="M1603" s="5" t="n">
        <v>95230</v>
      </c>
      <c r="N1603" s="5" t="n">
        <f aca="false">SUM(L1603:M1603)</f>
        <v>95230</v>
      </c>
      <c r="P1603" s="5" t="n">
        <v>95230</v>
      </c>
      <c r="Q1603" s="5" t="n">
        <f aca="false">SUM(O1603:P1603)</f>
        <v>95230</v>
      </c>
      <c r="R1603" s="27" t="n">
        <v>100</v>
      </c>
    </row>
    <row r="1604" customFormat="false" ht="9" hidden="false" customHeight="false" outlineLevel="0" collapsed="false">
      <c r="D1604" s="2" t="s">
        <v>47</v>
      </c>
      <c r="E1604" s="3" t="s">
        <v>48</v>
      </c>
      <c r="G1604" s="4" t="n">
        <v>2094400</v>
      </c>
      <c r="H1604" s="4" t="n">
        <f aca="false">F1604+G1604</f>
        <v>2094400</v>
      </c>
      <c r="J1604" s="5" t="n">
        <v>2094400</v>
      </c>
      <c r="K1604" s="5" t="n">
        <f aca="false">I1604+J1604</f>
        <v>2094400</v>
      </c>
      <c r="M1604" s="5" t="n">
        <v>2028021</v>
      </c>
      <c r="N1604" s="5" t="n">
        <f aca="false">SUM(L1604:M1604)</f>
        <v>2028021</v>
      </c>
      <c r="P1604" s="5" t="n">
        <v>2028021</v>
      </c>
      <c r="Q1604" s="5" t="n">
        <f aca="false">SUM(O1604:P1604)</f>
        <v>2028021</v>
      </c>
      <c r="R1604" s="27" t="n">
        <v>96.8306436210848</v>
      </c>
    </row>
    <row r="1605" customFormat="false" ht="9" hidden="false" customHeight="false" outlineLevel="0" collapsed="false">
      <c r="D1605" s="2" t="s">
        <v>108</v>
      </c>
      <c r="E1605" s="3" t="s">
        <v>109</v>
      </c>
      <c r="J1605" s="5" t="n">
        <v>150000000</v>
      </c>
      <c r="K1605" s="5" t="n">
        <f aca="false">I1605+J1605</f>
        <v>150000000</v>
      </c>
      <c r="M1605" s="5" t="n">
        <v>150000000</v>
      </c>
      <c r="N1605" s="5" t="n">
        <f aca="false">SUM(L1605:M1605)</f>
        <v>150000000</v>
      </c>
      <c r="P1605" s="5" t="n">
        <v>150000000</v>
      </c>
      <c r="Q1605" s="5" t="n">
        <f aca="false">SUM(O1605:P1605)</f>
        <v>150000000</v>
      </c>
      <c r="R1605" s="27" t="n">
        <v>100</v>
      </c>
    </row>
    <row r="1606" customFormat="false" ht="9" hidden="false" customHeight="false" outlineLevel="0" collapsed="false">
      <c r="D1606" s="2" t="s">
        <v>156</v>
      </c>
      <c r="E1606" s="3" t="s">
        <v>157</v>
      </c>
      <c r="J1606" s="5" t="n">
        <v>150000000</v>
      </c>
      <c r="K1606" s="5" t="n">
        <f aca="false">I1606+J1606</f>
        <v>150000000</v>
      </c>
      <c r="N1606" s="5" t="n">
        <f aca="false">SUM(L1606:M1606)</f>
        <v>0</v>
      </c>
      <c r="Q1606" s="5" t="n">
        <f aca="false">SUM(O1606:P1606)</f>
        <v>0</v>
      </c>
      <c r="R1606" s="27" t="n">
        <v>0</v>
      </c>
    </row>
    <row r="1607" customFormat="false" ht="9.75" hidden="false" customHeight="false" outlineLevel="0" collapsed="false">
      <c r="D1607" s="40" t="s">
        <v>71</v>
      </c>
      <c r="E1607" s="28" t="s">
        <v>72</v>
      </c>
      <c r="F1607" s="29"/>
      <c r="G1607" s="29" t="n">
        <v>8938778</v>
      </c>
      <c r="H1607" s="29" t="n">
        <f aca="false">F1607+G1607</f>
        <v>8938778</v>
      </c>
      <c r="J1607" s="5" t="n">
        <v>8938778</v>
      </c>
      <c r="K1607" s="5" t="n">
        <f aca="false">I1607+J1607</f>
        <v>8938778</v>
      </c>
      <c r="M1607" s="5" t="n">
        <v>8413158</v>
      </c>
      <c r="N1607" s="5" t="n">
        <f aca="false">SUM(L1607:M1607)</f>
        <v>8413158</v>
      </c>
      <c r="P1607" s="5" t="n">
        <v>8413158</v>
      </c>
      <c r="Q1607" s="5" t="n">
        <f aca="false">SUM(O1607:P1607)</f>
        <v>8413158</v>
      </c>
      <c r="R1607" s="27" t="n">
        <v>94.1197778935779</v>
      </c>
    </row>
    <row r="1608" customFormat="false" ht="9.75" hidden="false" customHeight="false" outlineLevel="0" collapsed="false">
      <c r="E1608" s="32" t="s">
        <v>446</v>
      </c>
      <c r="F1608" s="33" t="n">
        <f aca="false">SUM(F1601:F1604)</f>
        <v>16974437000</v>
      </c>
      <c r="G1608" s="33" t="n">
        <f aca="false">SUM(G1602:G1607)</f>
        <v>324768408</v>
      </c>
      <c r="H1608" s="33" t="n">
        <f aca="false">SUM(H1601:H1607)</f>
        <v>17299205408</v>
      </c>
      <c r="I1608" s="34" t="n">
        <f aca="false">SUM(I1601:I1607)</f>
        <v>16974437000</v>
      </c>
      <c r="J1608" s="34" t="n">
        <f aca="false">SUM(J1601:J1607)</f>
        <v>705518408</v>
      </c>
      <c r="K1608" s="34" t="n">
        <f aca="false">I1608+J1608</f>
        <v>17679955408</v>
      </c>
      <c r="L1608" s="34" t="n">
        <f aca="false">SUM(L1601:L1607)</f>
        <v>15843384063</v>
      </c>
      <c r="M1608" s="34" t="n">
        <f aca="false">SUM(M1601:M1607)</f>
        <v>290152497</v>
      </c>
      <c r="N1608" s="34" t="n">
        <f aca="false">SUM(L1608:M1608)</f>
        <v>16133536560</v>
      </c>
      <c r="O1608" s="34" t="n">
        <f aca="false">SUM(O1601:O1607)</f>
        <v>15843384063</v>
      </c>
      <c r="P1608" s="34" t="n">
        <f aca="false">SUM(P1601:P1607)</f>
        <v>290152497</v>
      </c>
      <c r="Q1608" s="34" t="n">
        <f aca="false">SUM(O1608:P1608)</f>
        <v>16133536560</v>
      </c>
      <c r="R1608" s="27" t="n">
        <v>91.2532649980539</v>
      </c>
    </row>
    <row r="1609" customFormat="false" ht="9" hidden="false" customHeight="false" outlineLevel="0" collapsed="false">
      <c r="E1609" s="25" t="s">
        <v>79</v>
      </c>
      <c r="R1609" s="27"/>
    </row>
    <row r="1610" customFormat="false" ht="9" hidden="false" customHeight="false" outlineLevel="0" collapsed="false">
      <c r="D1610" s="2" t="s">
        <v>26</v>
      </c>
      <c r="E1610" s="3" t="s">
        <v>27</v>
      </c>
      <c r="F1610" s="4" t="n">
        <f aca="false">F1601</f>
        <v>16974437000</v>
      </c>
      <c r="H1610" s="4" t="n">
        <f aca="false">F1610</f>
        <v>16974437000</v>
      </c>
      <c r="I1610" s="5" t="n">
        <v>18389889000</v>
      </c>
      <c r="K1610" s="5" t="n">
        <f aca="false">I1610+J1610</f>
        <v>18389889000</v>
      </c>
      <c r="L1610" s="5" t="n">
        <f aca="false">SUM(L1580:L1599)</f>
        <v>15843384063</v>
      </c>
      <c r="N1610" s="5" t="n">
        <f aca="false">SUM(L1610:M1610)</f>
        <v>15843384063</v>
      </c>
      <c r="O1610" s="5" t="n">
        <f aca="false">SUM(O1580:O1599)</f>
        <v>15843384063</v>
      </c>
      <c r="Q1610" s="5" t="n">
        <f aca="false">SUM(O1610:P1610)</f>
        <v>15843384063</v>
      </c>
      <c r="R1610" s="27" t="n">
        <v>86.15269000808</v>
      </c>
    </row>
    <row r="1611" customFormat="false" ht="9" hidden="false" customHeight="false" outlineLevel="0" collapsed="false">
      <c r="D1611" s="2" t="s">
        <v>59</v>
      </c>
      <c r="E1611" s="3" t="s">
        <v>60</v>
      </c>
      <c r="G1611" s="4" t="n">
        <f aca="false">+G1602</f>
        <v>313640000</v>
      </c>
      <c r="H1611" s="4" t="n">
        <v>313640000</v>
      </c>
      <c r="J1611" s="5" t="n">
        <v>394390000</v>
      </c>
      <c r="K1611" s="5" t="n">
        <f aca="false">I1611+J1611</f>
        <v>394390000</v>
      </c>
      <c r="M1611" s="5" t="n">
        <v>129616088</v>
      </c>
      <c r="N1611" s="5" t="n">
        <f aca="false">SUM(L1611:M1611)</f>
        <v>129616088</v>
      </c>
      <c r="P1611" s="5" t="n">
        <v>129616088</v>
      </c>
      <c r="Q1611" s="5" t="n">
        <f aca="false">SUM(O1611:P1611)</f>
        <v>129616088</v>
      </c>
      <c r="R1611" s="27" t="n">
        <v>32.8649529653389</v>
      </c>
    </row>
    <row r="1612" customFormat="false" ht="9" hidden="false" customHeight="false" outlineLevel="0" collapsed="false">
      <c r="D1612" s="2" t="s">
        <v>61</v>
      </c>
      <c r="E1612" s="3" t="s">
        <v>62</v>
      </c>
      <c r="G1612" s="4" t="n">
        <f aca="false">+G1603</f>
        <v>95230</v>
      </c>
      <c r="H1612" s="4" t="n">
        <v>95230</v>
      </c>
      <c r="J1612" s="5" t="n">
        <v>95230</v>
      </c>
      <c r="K1612" s="5" t="n">
        <f aca="false">I1612+J1612</f>
        <v>95230</v>
      </c>
      <c r="M1612" s="5" t="n">
        <v>95230</v>
      </c>
      <c r="N1612" s="5" t="n">
        <f aca="false">SUM(L1612:M1612)</f>
        <v>95230</v>
      </c>
      <c r="P1612" s="5" t="n">
        <v>95230</v>
      </c>
      <c r="Q1612" s="5" t="n">
        <f aca="false">SUM(O1612:P1612)</f>
        <v>95230</v>
      </c>
      <c r="R1612" s="27" t="n">
        <v>100</v>
      </c>
    </row>
    <row r="1613" customFormat="false" ht="9" hidden="false" customHeight="false" outlineLevel="0" collapsed="false">
      <c r="D1613" s="2" t="s">
        <v>47</v>
      </c>
      <c r="E1613" s="3" t="s">
        <v>48</v>
      </c>
      <c r="G1613" s="4" t="n">
        <f aca="false">+G1604</f>
        <v>2094400</v>
      </c>
      <c r="H1613" s="4" t="n">
        <v>2094400</v>
      </c>
      <c r="J1613" s="5" t="n">
        <v>2094400</v>
      </c>
      <c r="K1613" s="5" t="n">
        <f aca="false">I1613+J1613</f>
        <v>2094400</v>
      </c>
      <c r="M1613" s="5" t="n">
        <v>2028021</v>
      </c>
      <c r="N1613" s="5" t="n">
        <f aca="false">SUM(L1613:M1613)</f>
        <v>2028021</v>
      </c>
      <c r="P1613" s="5" t="n">
        <v>2028021</v>
      </c>
      <c r="Q1613" s="5" t="n">
        <f aca="false">SUM(O1613:P1613)</f>
        <v>2028021</v>
      </c>
      <c r="R1613" s="27" t="n">
        <v>96.8306436210848</v>
      </c>
    </row>
    <row r="1614" customFormat="false" ht="9" hidden="false" customHeight="false" outlineLevel="0" collapsed="false">
      <c r="D1614" s="2" t="s">
        <v>108</v>
      </c>
      <c r="E1614" s="3" t="s">
        <v>109</v>
      </c>
      <c r="J1614" s="5" t="n">
        <v>150000000</v>
      </c>
      <c r="K1614" s="5" t="n">
        <f aca="false">I1614+J1614</f>
        <v>150000000</v>
      </c>
      <c r="M1614" s="5" t="n">
        <v>150000000</v>
      </c>
      <c r="N1614" s="5" t="n">
        <f aca="false">SUM(L1614:M1614)</f>
        <v>150000000</v>
      </c>
      <c r="P1614" s="5" t="n">
        <v>150000000</v>
      </c>
      <c r="Q1614" s="5" t="n">
        <f aca="false">SUM(O1614:P1614)</f>
        <v>150000000</v>
      </c>
      <c r="R1614" s="27" t="n">
        <v>100</v>
      </c>
    </row>
    <row r="1615" customFormat="false" ht="9" hidden="false" customHeight="false" outlineLevel="0" collapsed="false">
      <c r="D1615" s="2" t="s">
        <v>156</v>
      </c>
      <c r="E1615" s="3" t="s">
        <v>157</v>
      </c>
      <c r="J1615" s="5" t="n">
        <v>150000000</v>
      </c>
      <c r="K1615" s="5" t="n">
        <f aca="false">I1615+J1615</f>
        <v>150000000</v>
      </c>
      <c r="N1615" s="5" t="n">
        <f aca="false">SUM(L1615:M1615)</f>
        <v>0</v>
      </c>
      <c r="Q1615" s="5" t="n">
        <f aca="false">SUM(O1615:P1615)</f>
        <v>0</v>
      </c>
      <c r="R1615" s="27" t="n">
        <v>0</v>
      </c>
    </row>
    <row r="1616" customFormat="false" ht="9.75" hidden="false" customHeight="false" outlineLevel="0" collapsed="false">
      <c r="D1616" s="40" t="s">
        <v>71</v>
      </c>
      <c r="E1616" s="28" t="s">
        <v>72</v>
      </c>
      <c r="F1616" s="29"/>
      <c r="G1616" s="29" t="n">
        <f aca="false">+G1607</f>
        <v>8938778</v>
      </c>
      <c r="H1616" s="29" t="n">
        <f aca="false">F1616+G1616</f>
        <v>8938778</v>
      </c>
      <c r="J1616" s="5" t="n">
        <v>8938778</v>
      </c>
      <c r="K1616" s="5" t="n">
        <f aca="false">I1616+J1616</f>
        <v>8938778</v>
      </c>
      <c r="M1616" s="5" t="n">
        <v>8413158</v>
      </c>
      <c r="N1616" s="5" t="n">
        <f aca="false">SUM(L1616:M1616)</f>
        <v>8413158</v>
      </c>
      <c r="P1616" s="5" t="n">
        <v>8413158</v>
      </c>
      <c r="Q1616" s="5" t="n">
        <f aca="false">SUM(O1616:P1616)</f>
        <v>8413158</v>
      </c>
      <c r="R1616" s="27" t="n">
        <v>94.1197778935779</v>
      </c>
    </row>
    <row r="1617" customFormat="false" ht="9.75" hidden="false" customHeight="false" outlineLevel="0" collapsed="false">
      <c r="E1617" s="32" t="s">
        <v>30</v>
      </c>
      <c r="F1617" s="33" t="n">
        <f aca="false">SUM(F1610:F1613)</f>
        <v>16974437000</v>
      </c>
      <c r="G1617" s="33" t="n">
        <f aca="false">SUM(G1611:G1616)</f>
        <v>324768408</v>
      </c>
      <c r="H1617" s="33" t="n">
        <f aca="false">SUM(H1610:H1616)</f>
        <v>17299205408</v>
      </c>
      <c r="I1617" s="34" t="n">
        <f aca="false">SUM(I1610:I1616)</f>
        <v>18389889000</v>
      </c>
      <c r="J1617" s="34" t="n">
        <f aca="false">SUM(J1610:J1616)</f>
        <v>705518408</v>
      </c>
      <c r="K1617" s="34" t="n">
        <f aca="false">I1617+J1617</f>
        <v>19095407408</v>
      </c>
      <c r="L1617" s="34" t="n">
        <f aca="false">SUM(L1610:L1616)</f>
        <v>15843384063</v>
      </c>
      <c r="M1617" s="34" t="n">
        <f aca="false">SUM(M1610:M1616)</f>
        <v>290152497</v>
      </c>
      <c r="N1617" s="34" t="n">
        <f aca="false">SUM(L1617:M1617)</f>
        <v>16133536560</v>
      </c>
      <c r="O1617" s="34" t="n">
        <f aca="false">SUM(O1610:O1616)</f>
        <v>15843384063</v>
      </c>
      <c r="P1617" s="34" t="n">
        <f aca="false">SUM(P1610:P1616)</f>
        <v>290152497</v>
      </c>
      <c r="Q1617" s="34" t="n">
        <f aca="false">SUM(O1617:P1617)</f>
        <v>16133536560</v>
      </c>
      <c r="R1617" s="27" t="n">
        <v>84.4890931902342</v>
      </c>
    </row>
    <row r="1618" customFormat="false" ht="9" hidden="false" customHeight="false" outlineLevel="0" collapsed="false">
      <c r="R1618" s="27"/>
    </row>
    <row r="1619" customFormat="false" ht="9" hidden="false" customHeight="false" outlineLevel="0" collapsed="false">
      <c r="B1619" s="2" t="s">
        <v>525</v>
      </c>
      <c r="E1619" s="25" t="s">
        <v>526</v>
      </c>
      <c r="R1619" s="27"/>
    </row>
    <row r="1620" customFormat="false" ht="9" hidden="false" customHeight="false" outlineLevel="0" collapsed="false">
      <c r="C1620" s="2" t="n">
        <v>760</v>
      </c>
      <c r="E1620" s="25" t="s">
        <v>527</v>
      </c>
      <c r="R1620" s="27"/>
    </row>
    <row r="1621" customFormat="false" ht="9" hidden="false" customHeight="false" outlineLevel="0" collapsed="false">
      <c r="D1621" s="2" t="n">
        <v>413</v>
      </c>
      <c r="E1621" s="3" t="s">
        <v>21</v>
      </c>
      <c r="F1621" s="4" t="n">
        <v>190000</v>
      </c>
      <c r="G1621" s="4" t="n">
        <v>180000</v>
      </c>
      <c r="H1621" s="4" t="n">
        <f aca="false">F1621+G1621</f>
        <v>370000</v>
      </c>
      <c r="I1621" s="5" t="n">
        <v>189430</v>
      </c>
      <c r="J1621" s="5" t="n">
        <v>610000</v>
      </c>
      <c r="K1621" s="5" t="n">
        <f aca="false">I1621+J1621</f>
        <v>799430</v>
      </c>
      <c r="L1621" s="5" t="n">
        <v>188758</v>
      </c>
      <c r="M1621" s="5" t="n">
        <v>482000</v>
      </c>
      <c r="N1621" s="5" t="n">
        <f aca="false">SUM(L1621:M1621)</f>
        <v>670758</v>
      </c>
      <c r="O1621" s="5" t="n">
        <v>188758</v>
      </c>
      <c r="P1621" s="5" t="n">
        <v>482000</v>
      </c>
      <c r="Q1621" s="5" t="n">
        <f aca="false">SUM(O1621:P1621)</f>
        <v>670758</v>
      </c>
      <c r="R1621" s="27" t="n">
        <v>83.9045319790351</v>
      </c>
    </row>
    <row r="1622" customFormat="false" ht="9" hidden="false" customHeight="false" outlineLevel="0" collapsed="false">
      <c r="D1622" s="2" t="n">
        <v>414</v>
      </c>
      <c r="E1622" s="3" t="s">
        <v>34</v>
      </c>
      <c r="F1622" s="4" t="n">
        <v>382000</v>
      </c>
      <c r="G1622" s="4" t="n">
        <v>1570000</v>
      </c>
      <c r="H1622" s="4" t="n">
        <f aca="false">F1622+G1622</f>
        <v>1952000</v>
      </c>
      <c r="I1622" s="5" t="n">
        <v>382570</v>
      </c>
      <c r="J1622" s="5" t="n">
        <v>2070000</v>
      </c>
      <c r="K1622" s="5" t="n">
        <f aca="false">I1622+J1622</f>
        <v>2452570</v>
      </c>
      <c r="L1622" s="5" t="n">
        <v>382570</v>
      </c>
      <c r="M1622" s="5" t="n">
        <v>55258</v>
      </c>
      <c r="N1622" s="5" t="n">
        <f aca="false">SUM(L1622:M1622)</f>
        <v>437828</v>
      </c>
      <c r="O1622" s="5" t="n">
        <v>382570</v>
      </c>
      <c r="P1622" s="5" t="n">
        <v>55258</v>
      </c>
      <c r="Q1622" s="5" t="n">
        <f aca="false">SUM(O1622:P1622)</f>
        <v>437828</v>
      </c>
      <c r="R1622" s="27" t="n">
        <v>17.8518044337165</v>
      </c>
    </row>
    <row r="1623" customFormat="false" ht="9" hidden="false" customHeight="false" outlineLevel="0" collapsed="false">
      <c r="D1623" s="2" t="n">
        <v>415</v>
      </c>
      <c r="E1623" s="3" t="s">
        <v>22</v>
      </c>
      <c r="G1623" s="4" t="n">
        <v>3200000</v>
      </c>
      <c r="H1623" s="4" t="n">
        <f aca="false">F1623+G1623</f>
        <v>3200000</v>
      </c>
      <c r="I1623" s="5" t="n">
        <v>0</v>
      </c>
      <c r="J1623" s="5" t="n">
        <v>3200000</v>
      </c>
      <c r="K1623" s="5" t="n">
        <f aca="false">I1623+J1623</f>
        <v>3200000</v>
      </c>
      <c r="N1623" s="5" t="n">
        <f aca="false">SUM(L1623:M1623)</f>
        <v>0</v>
      </c>
      <c r="Q1623" s="5" t="n">
        <f aca="false">SUM(O1623:P1623)</f>
        <v>0</v>
      </c>
      <c r="R1623" s="27" t="n">
        <v>0</v>
      </c>
    </row>
    <row r="1624" customFormat="false" ht="9" hidden="false" customHeight="false" outlineLevel="0" collapsed="false">
      <c r="D1624" s="2" t="n">
        <v>416</v>
      </c>
      <c r="E1624" s="3" t="s">
        <v>35</v>
      </c>
      <c r="G1624" s="4" t="n">
        <v>1000000</v>
      </c>
      <c r="H1624" s="4" t="n">
        <f aca="false">F1624+G1624</f>
        <v>1000000</v>
      </c>
      <c r="I1624" s="5" t="n">
        <v>0</v>
      </c>
      <c r="J1624" s="5" t="n">
        <v>1000000</v>
      </c>
      <c r="K1624" s="5" t="n">
        <f aca="false">I1624+J1624</f>
        <v>1000000</v>
      </c>
      <c r="N1624" s="5" t="n">
        <f aca="false">SUM(L1624:M1624)</f>
        <v>0</v>
      </c>
      <c r="Q1624" s="5" t="n">
        <f aca="false">SUM(O1624:P1624)</f>
        <v>0</v>
      </c>
      <c r="R1624" s="27" t="n">
        <v>0</v>
      </c>
    </row>
    <row r="1625" customFormat="false" ht="9" hidden="false" customHeight="false" outlineLevel="0" collapsed="false">
      <c r="D1625" s="2" t="n">
        <v>421</v>
      </c>
      <c r="E1625" s="3" t="s">
        <v>36</v>
      </c>
      <c r="F1625" s="4" t="n">
        <v>7000000</v>
      </c>
      <c r="G1625" s="4" t="n">
        <v>10000000</v>
      </c>
      <c r="H1625" s="4" t="n">
        <f aca="false">F1625+G1625</f>
        <v>17000000</v>
      </c>
      <c r="I1625" s="5" t="n">
        <v>7000000</v>
      </c>
      <c r="J1625" s="5" t="n">
        <v>13000000</v>
      </c>
      <c r="K1625" s="5" t="n">
        <f aca="false">I1625+J1625</f>
        <v>20000000</v>
      </c>
      <c r="L1625" s="5" t="n">
        <v>5922820</v>
      </c>
      <c r="M1625" s="5" t="n">
        <v>4971819</v>
      </c>
      <c r="N1625" s="5" t="n">
        <f aca="false">SUM(L1625:M1625)</f>
        <v>10894639</v>
      </c>
      <c r="O1625" s="5" t="n">
        <v>5922820</v>
      </c>
      <c r="P1625" s="5" t="n">
        <v>4971819</v>
      </c>
      <c r="Q1625" s="5" t="n">
        <f aca="false">SUM(O1625:P1625)</f>
        <v>10894639</v>
      </c>
      <c r="R1625" s="27" t="n">
        <v>54.473195</v>
      </c>
    </row>
    <row r="1626" customFormat="false" ht="9" hidden="false" customHeight="false" outlineLevel="0" collapsed="false">
      <c r="D1626" s="2" t="n">
        <v>422</v>
      </c>
      <c r="E1626" s="3" t="s">
        <v>24</v>
      </c>
      <c r="F1626" s="4" t="n">
        <v>2000000</v>
      </c>
      <c r="G1626" s="4" t="n">
        <v>11300000</v>
      </c>
      <c r="H1626" s="4" t="n">
        <f aca="false">F1626+G1626</f>
        <v>13300000</v>
      </c>
      <c r="I1626" s="5" t="n">
        <v>2000000</v>
      </c>
      <c r="J1626" s="5" t="n">
        <v>13300000</v>
      </c>
      <c r="K1626" s="5" t="n">
        <f aca="false">I1626+J1626</f>
        <v>15300000</v>
      </c>
      <c r="L1626" s="5" t="n">
        <v>1732560</v>
      </c>
      <c r="M1626" s="5" t="n">
        <v>5725803</v>
      </c>
      <c r="N1626" s="5" t="n">
        <f aca="false">SUM(L1626:M1626)</f>
        <v>7458363</v>
      </c>
      <c r="O1626" s="5" t="n">
        <v>1732560</v>
      </c>
      <c r="P1626" s="5" t="n">
        <v>5725803</v>
      </c>
      <c r="Q1626" s="5" t="n">
        <f aca="false">SUM(O1626:P1626)</f>
        <v>7458363</v>
      </c>
      <c r="R1626" s="27" t="n">
        <v>48.7474705882353</v>
      </c>
    </row>
    <row r="1627" customFormat="false" ht="9" hidden="false" customHeight="false" outlineLevel="0" collapsed="false">
      <c r="D1627" s="2" t="n">
        <v>423</v>
      </c>
      <c r="E1627" s="3" t="s">
        <v>37</v>
      </c>
      <c r="F1627" s="4" t="n">
        <v>3700000</v>
      </c>
      <c r="G1627" s="4" t="n">
        <v>18900000</v>
      </c>
      <c r="H1627" s="4" t="n">
        <f aca="false">F1627+G1627</f>
        <v>22600000</v>
      </c>
      <c r="I1627" s="5" t="n">
        <v>3700000</v>
      </c>
      <c r="J1627" s="5" t="n">
        <v>48900000</v>
      </c>
      <c r="K1627" s="5" t="n">
        <f aca="false">I1627+J1627</f>
        <v>52600000</v>
      </c>
      <c r="L1627" s="5" t="n">
        <v>3512526</v>
      </c>
      <c r="M1627" s="5" t="n">
        <v>27172074</v>
      </c>
      <c r="N1627" s="5" t="n">
        <f aca="false">SUM(L1627:M1627)</f>
        <v>30684600</v>
      </c>
      <c r="O1627" s="5" t="n">
        <v>3512526</v>
      </c>
      <c r="P1627" s="5" t="n">
        <v>27172074</v>
      </c>
      <c r="Q1627" s="5" t="n">
        <f aca="false">SUM(O1627:P1627)</f>
        <v>30684600</v>
      </c>
      <c r="R1627" s="27" t="n">
        <v>58.3357414448669</v>
      </c>
    </row>
    <row r="1628" customFormat="false" ht="9" hidden="false" customHeight="false" outlineLevel="0" collapsed="false">
      <c r="D1628" s="2" t="n">
        <v>424</v>
      </c>
      <c r="E1628" s="3" t="s">
        <v>38</v>
      </c>
      <c r="F1628" s="4" t="n">
        <v>1200000</v>
      </c>
      <c r="G1628" s="4" t="n">
        <v>2000000</v>
      </c>
      <c r="H1628" s="4" t="n">
        <f aca="false">F1628+G1628</f>
        <v>3200000</v>
      </c>
      <c r="I1628" s="5" t="n">
        <v>1200000</v>
      </c>
      <c r="J1628" s="5" t="n">
        <v>2000000</v>
      </c>
      <c r="K1628" s="5" t="n">
        <f aca="false">I1628+J1628</f>
        <v>3200000</v>
      </c>
      <c r="L1628" s="5" t="n">
        <v>181371</v>
      </c>
      <c r="N1628" s="5" t="n">
        <f aca="false">SUM(L1628:M1628)</f>
        <v>181371</v>
      </c>
      <c r="O1628" s="5" t="n">
        <v>181371</v>
      </c>
      <c r="Q1628" s="5" t="n">
        <f aca="false">SUM(O1628:P1628)</f>
        <v>181371</v>
      </c>
      <c r="R1628" s="27" t="n">
        <v>5.66784375</v>
      </c>
    </row>
    <row r="1629" customFormat="false" ht="9" hidden="false" customHeight="false" outlineLevel="0" collapsed="false">
      <c r="D1629" s="2" t="n">
        <v>425</v>
      </c>
      <c r="E1629" s="3" t="s">
        <v>39</v>
      </c>
      <c r="F1629" s="4" t="n">
        <v>1500000</v>
      </c>
      <c r="G1629" s="4" t="n">
        <v>5000000</v>
      </c>
      <c r="H1629" s="4" t="n">
        <f aca="false">F1629+G1629</f>
        <v>6500000</v>
      </c>
      <c r="I1629" s="5" t="n">
        <v>1500000</v>
      </c>
      <c r="J1629" s="5" t="n">
        <v>7000000</v>
      </c>
      <c r="K1629" s="5" t="n">
        <f aca="false">I1629+J1629</f>
        <v>8500000</v>
      </c>
      <c r="L1629" s="5" t="n">
        <v>1348931</v>
      </c>
      <c r="M1629" s="5" t="n">
        <v>3296613</v>
      </c>
      <c r="N1629" s="5" t="n">
        <f aca="false">SUM(L1629:M1629)</f>
        <v>4645544</v>
      </c>
      <c r="O1629" s="5" t="n">
        <v>1348931</v>
      </c>
      <c r="P1629" s="5" t="n">
        <v>3296613</v>
      </c>
      <c r="Q1629" s="5" t="n">
        <f aca="false">SUM(O1629:P1629)</f>
        <v>4645544</v>
      </c>
      <c r="R1629" s="27" t="n">
        <v>54.6534588235294</v>
      </c>
    </row>
    <row r="1630" customFormat="false" ht="9" hidden="false" customHeight="false" outlineLevel="0" collapsed="false">
      <c r="D1630" s="2" t="n">
        <v>426</v>
      </c>
      <c r="E1630" s="3" t="s">
        <v>40</v>
      </c>
      <c r="F1630" s="4" t="n">
        <v>3500000</v>
      </c>
      <c r="G1630" s="4" t="n">
        <v>14500000</v>
      </c>
      <c r="H1630" s="4" t="n">
        <f aca="false">F1630+G1630</f>
        <v>18000000</v>
      </c>
      <c r="I1630" s="5" t="n">
        <v>3500000</v>
      </c>
      <c r="J1630" s="5" t="n">
        <v>17500000</v>
      </c>
      <c r="K1630" s="5" t="n">
        <f aca="false">I1630+J1630</f>
        <v>21000000</v>
      </c>
      <c r="L1630" s="5" t="n">
        <v>3134693</v>
      </c>
      <c r="M1630" s="5" t="n">
        <v>11503598</v>
      </c>
      <c r="N1630" s="5" t="n">
        <f aca="false">SUM(L1630:M1630)</f>
        <v>14638291</v>
      </c>
      <c r="O1630" s="5" t="n">
        <v>3134693</v>
      </c>
      <c r="P1630" s="5" t="n">
        <v>11503598</v>
      </c>
      <c r="Q1630" s="5" t="n">
        <f aca="false">SUM(O1630:P1630)</f>
        <v>14638291</v>
      </c>
      <c r="R1630" s="27" t="n">
        <v>69.7061476190476</v>
      </c>
    </row>
    <row r="1631" customFormat="false" ht="18" hidden="false" customHeight="false" outlineLevel="0" collapsed="false">
      <c r="D1631" s="40" t="n">
        <v>451</v>
      </c>
      <c r="E1631" s="38" t="s">
        <v>308</v>
      </c>
      <c r="F1631" s="4" t="n">
        <f aca="false">1651000000-20000000</f>
        <v>1631000000</v>
      </c>
      <c r="G1631" s="4" t="n">
        <f aca="false">321556628-10000000</f>
        <v>311556628</v>
      </c>
      <c r="H1631" s="4" t="n">
        <f aca="false">F1631+G1631</f>
        <v>1942556628</v>
      </c>
      <c r="I1631" s="5" t="n">
        <v>1631000000</v>
      </c>
      <c r="J1631" s="5" t="n">
        <v>803000000</v>
      </c>
      <c r="K1631" s="5" t="n">
        <f aca="false">I1631+J1631</f>
        <v>2434000000</v>
      </c>
      <c r="L1631" s="5" t="n">
        <v>1500043268</v>
      </c>
      <c r="M1631" s="5" t="n">
        <v>619981175</v>
      </c>
      <c r="N1631" s="5" t="n">
        <f aca="false">SUM(L1631:M1631)</f>
        <v>2120024443</v>
      </c>
      <c r="O1631" s="5" t="n">
        <v>1500043268</v>
      </c>
      <c r="P1631" s="5" t="n">
        <v>619981175</v>
      </c>
      <c r="Q1631" s="5" t="n">
        <f aca="false">SUM(O1631:P1631)</f>
        <v>2120024443</v>
      </c>
      <c r="R1631" s="27" t="n">
        <v>87.1004290468365</v>
      </c>
    </row>
    <row r="1632" customFormat="false" ht="63" hidden="false" customHeight="false" outlineLevel="0" collapsed="false">
      <c r="D1632" s="40"/>
      <c r="E1632" s="70" t="s">
        <v>528</v>
      </c>
      <c r="F1632" s="4" t="n">
        <v>1341000000</v>
      </c>
      <c r="H1632" s="4" t="n">
        <v>1341000000</v>
      </c>
      <c r="N1632" s="5" t="n">
        <f aca="false">SUM(L1632:M1632)</f>
        <v>0</v>
      </c>
      <c r="Q1632" s="5" t="n">
        <f aca="false">SUM(O1632:P1632)</f>
        <v>0</v>
      </c>
      <c r="R1632" s="27"/>
    </row>
    <row r="1633" customFormat="false" ht="63" hidden="false" customHeight="false" outlineLevel="0" collapsed="false">
      <c r="D1633" s="40"/>
      <c r="E1633" s="70" t="s">
        <v>529</v>
      </c>
      <c r="F1633" s="4" t="n">
        <v>160000000</v>
      </c>
      <c r="H1633" s="4" t="n">
        <v>160000000</v>
      </c>
      <c r="N1633" s="5" t="n">
        <f aca="false">SUM(L1633:M1633)</f>
        <v>0</v>
      </c>
      <c r="Q1633" s="5" t="n">
        <f aca="false">SUM(O1633:P1633)</f>
        <v>0</v>
      </c>
      <c r="R1633" s="27"/>
    </row>
    <row r="1634" customFormat="false" ht="18" hidden="false" customHeight="false" outlineLevel="0" collapsed="false">
      <c r="D1634" s="40"/>
      <c r="E1634" s="70" t="s">
        <v>530</v>
      </c>
      <c r="F1634" s="4" t="n">
        <v>130000000</v>
      </c>
      <c r="H1634" s="4" t="n">
        <v>130000000</v>
      </c>
      <c r="N1634" s="5" t="n">
        <f aca="false">SUM(L1634:M1634)</f>
        <v>0</v>
      </c>
      <c r="Q1634" s="5" t="n">
        <f aca="false">SUM(O1634:P1634)</f>
        <v>0</v>
      </c>
      <c r="R1634" s="27"/>
    </row>
    <row r="1635" customFormat="false" ht="18" hidden="false" customHeight="false" outlineLevel="0" collapsed="false">
      <c r="D1635" s="40"/>
      <c r="E1635" s="38" t="s">
        <v>524</v>
      </c>
      <c r="N1635" s="5" t="n">
        <f aca="false">SUM(L1635:M1635)</f>
        <v>0</v>
      </c>
      <c r="Q1635" s="5" t="n">
        <f aca="false">SUM(O1635:P1635)</f>
        <v>0</v>
      </c>
      <c r="R1635" s="27"/>
    </row>
    <row r="1636" customFormat="false" ht="18" hidden="false" customHeight="false" outlineLevel="0" collapsed="false">
      <c r="D1636" s="40" t="n">
        <v>482</v>
      </c>
      <c r="E1636" s="38" t="s">
        <v>55</v>
      </c>
      <c r="F1636" s="4" t="n">
        <v>1150000</v>
      </c>
      <c r="G1636" s="4" t="n">
        <v>2200000</v>
      </c>
      <c r="H1636" s="4" t="n">
        <f aca="false">F1636+G1636</f>
        <v>3350000</v>
      </c>
      <c r="I1636" s="5" t="n">
        <v>1150000</v>
      </c>
      <c r="J1636" s="5" t="n">
        <v>6700000</v>
      </c>
      <c r="K1636" s="5" t="n">
        <f aca="false">I1636+J1636</f>
        <v>7850000</v>
      </c>
      <c r="L1636" s="5" t="n">
        <v>985207</v>
      </c>
      <c r="M1636" s="5" t="n">
        <v>5306305</v>
      </c>
      <c r="N1636" s="5" t="n">
        <f aca="false">SUM(L1636:M1636)</f>
        <v>6291512</v>
      </c>
      <c r="O1636" s="5" t="n">
        <v>985207</v>
      </c>
      <c r="P1636" s="5" t="n">
        <v>5306305</v>
      </c>
      <c r="Q1636" s="5" t="n">
        <f aca="false">SUM(O1636:P1636)</f>
        <v>6291512</v>
      </c>
      <c r="R1636" s="27" t="n">
        <v>80.1466496815287</v>
      </c>
    </row>
    <row r="1637" customFormat="false" ht="9.75" hidden="false" customHeight="false" outlineLevel="0" collapsed="false">
      <c r="D1637" s="44" t="n">
        <v>512</v>
      </c>
      <c r="E1637" s="46" t="s">
        <v>44</v>
      </c>
      <c r="F1637" s="29" t="n">
        <v>20000000</v>
      </c>
      <c r="G1637" s="29" t="n">
        <v>10000000</v>
      </c>
      <c r="H1637" s="29" t="n">
        <f aca="false">F1637+G1637</f>
        <v>30000000</v>
      </c>
      <c r="I1637" s="5" t="n">
        <v>20000000</v>
      </c>
      <c r="J1637" s="5" t="n">
        <v>91556628</v>
      </c>
      <c r="K1637" s="5" t="n">
        <f aca="false">I1637+J1637</f>
        <v>111556628</v>
      </c>
      <c r="L1637" s="5" t="n">
        <v>3022315</v>
      </c>
      <c r="M1637" s="5" t="n">
        <v>36499448</v>
      </c>
      <c r="N1637" s="5" t="n">
        <f aca="false">SUM(L1637:M1637)</f>
        <v>39521763</v>
      </c>
      <c r="O1637" s="5" t="n">
        <v>3022315</v>
      </c>
      <c r="P1637" s="5" t="n">
        <v>36499448</v>
      </c>
      <c r="Q1637" s="5" t="n">
        <f aca="false">SUM(O1637:P1637)</f>
        <v>39521763</v>
      </c>
      <c r="R1637" s="27" t="n">
        <v>35.427534614976</v>
      </c>
    </row>
    <row r="1638" customFormat="false" ht="9" hidden="false" customHeight="false" outlineLevel="0" collapsed="false">
      <c r="E1638" s="25" t="s">
        <v>531</v>
      </c>
      <c r="I1638" s="30"/>
      <c r="J1638" s="30"/>
      <c r="K1638" s="30"/>
      <c r="L1638" s="30"/>
      <c r="M1638" s="30"/>
      <c r="N1638" s="30"/>
      <c r="O1638" s="30"/>
      <c r="P1638" s="30"/>
      <c r="Q1638" s="30"/>
      <c r="R1638" s="27"/>
    </row>
    <row r="1639" customFormat="false" ht="9" hidden="false" customHeight="false" outlineLevel="0" collapsed="false">
      <c r="D1639" s="2" t="s">
        <v>26</v>
      </c>
      <c r="E1639" s="3" t="s">
        <v>27</v>
      </c>
      <c r="F1639" s="4" t="n">
        <f aca="false">SUM(F1621:F1638)-F1632-F1633-F1634</f>
        <v>1671622000</v>
      </c>
      <c r="H1639" s="4" t="n">
        <f aca="false">F1639+G1639</f>
        <v>1671622000</v>
      </c>
      <c r="I1639" s="5" t="n">
        <v>1671622000</v>
      </c>
      <c r="K1639" s="5" t="n">
        <f aca="false">I1639+J1639</f>
        <v>1671622000</v>
      </c>
      <c r="L1639" s="5" t="n">
        <f aca="false">SUM(L1621:L1637)</f>
        <v>1520455019</v>
      </c>
      <c r="N1639" s="5" t="n">
        <f aca="false">SUM(L1639:M1639)</f>
        <v>1520455019</v>
      </c>
      <c r="O1639" s="5" t="n">
        <f aca="false">SUM(O1621:O1637)</f>
        <v>1520455019</v>
      </c>
      <c r="Q1639" s="5" t="n">
        <f aca="false">SUM(O1639:P1639)</f>
        <v>1520455019</v>
      </c>
      <c r="R1639" s="27" t="n">
        <v>90.9568681795286</v>
      </c>
    </row>
    <row r="1640" customFormat="false" ht="9" hidden="false" customHeight="false" outlineLevel="0" collapsed="false">
      <c r="D1640" s="2" t="s">
        <v>59</v>
      </c>
      <c r="E1640" s="3" t="s">
        <v>60</v>
      </c>
      <c r="G1640" s="4" t="n">
        <v>382850000</v>
      </c>
      <c r="H1640" s="4" t="n">
        <f aca="false">F1640+G1640</f>
        <v>382850000</v>
      </c>
      <c r="J1640" s="5" t="n">
        <v>1001280000</v>
      </c>
      <c r="K1640" s="5" t="n">
        <f aca="false">I1640+J1640</f>
        <v>1001280000</v>
      </c>
      <c r="M1640" s="5" t="n">
        <f aca="false">678494645+27942820</f>
        <v>706437465</v>
      </c>
      <c r="N1640" s="5" t="n">
        <f aca="false">SUM(L1640:M1640)</f>
        <v>706437465</v>
      </c>
      <c r="P1640" s="5" t="n">
        <f aca="false">678494645+27942820</f>
        <v>706437465</v>
      </c>
      <c r="Q1640" s="5" t="n">
        <f aca="false">SUM(O1640:P1640)</f>
        <v>706437465</v>
      </c>
      <c r="R1640" s="27" t="n">
        <v>70.553438099233</v>
      </c>
    </row>
    <row r="1641" customFormat="false" ht="9.75" hidden="false" customHeight="false" outlineLevel="0" collapsed="false">
      <c r="D1641" s="40" t="s">
        <v>71</v>
      </c>
      <c r="E1641" s="28" t="s">
        <v>72</v>
      </c>
      <c r="F1641" s="29"/>
      <c r="G1641" s="29" t="n">
        <v>8556628</v>
      </c>
      <c r="H1641" s="29" t="n">
        <f aca="false">F1641+G1641</f>
        <v>8556628</v>
      </c>
      <c r="J1641" s="5" t="n">
        <v>8556628</v>
      </c>
      <c r="K1641" s="5" t="n">
        <f aca="false">I1641+J1641</f>
        <v>8556628</v>
      </c>
      <c r="M1641" s="5" t="n">
        <v>8556628</v>
      </c>
      <c r="N1641" s="5" t="n">
        <f aca="false">SUM(L1641:M1641)</f>
        <v>8556628</v>
      </c>
      <c r="P1641" s="5" t="n">
        <v>8556628</v>
      </c>
      <c r="Q1641" s="5" t="n">
        <f aca="false">SUM(O1641:P1641)</f>
        <v>8556628</v>
      </c>
      <c r="R1641" s="27" t="n">
        <v>100</v>
      </c>
    </row>
    <row r="1642" customFormat="false" ht="9.75" hidden="false" customHeight="false" outlineLevel="0" collapsed="false">
      <c r="E1642" s="32" t="s">
        <v>532</v>
      </c>
      <c r="F1642" s="33" t="n">
        <f aca="false">SUM(F1639:F1640)</f>
        <v>1671622000</v>
      </c>
      <c r="G1642" s="33" t="n">
        <f aca="false">SUM(G1640:G1641)</f>
        <v>391406628</v>
      </c>
      <c r="H1642" s="33" t="n">
        <f aca="false">SUM(H1639:H1641)</f>
        <v>2063028628</v>
      </c>
      <c r="I1642" s="34" t="n">
        <f aca="false">SUM(I1639:I1641)</f>
        <v>1671622000</v>
      </c>
      <c r="J1642" s="34" t="n">
        <f aca="false">SUM(J1639:J1641)</f>
        <v>1009836628</v>
      </c>
      <c r="K1642" s="34" t="n">
        <f aca="false">I1642+J1642</f>
        <v>2681458628</v>
      </c>
      <c r="L1642" s="34" t="n">
        <f aca="false">SUM(L1639:L1641)</f>
        <v>1520455019</v>
      </c>
      <c r="M1642" s="34" t="n">
        <f aca="false">SUM(M1639:M1641)</f>
        <v>714994093</v>
      </c>
      <c r="N1642" s="34" t="n">
        <f aca="false">SUM(L1642:M1642)</f>
        <v>2235449112</v>
      </c>
      <c r="O1642" s="34" t="n">
        <f aca="false">SUM(O1639:O1641)</f>
        <v>1520455019</v>
      </c>
      <c r="P1642" s="34" t="n">
        <f aca="false">SUM(P1639:P1641)</f>
        <v>714994093</v>
      </c>
      <c r="Q1642" s="34" t="n">
        <f aca="false">SUM(O1642:P1642)</f>
        <v>2235449112</v>
      </c>
      <c r="R1642" s="27" t="n">
        <v>83.3669066774802</v>
      </c>
    </row>
    <row r="1643" customFormat="false" ht="9" hidden="false" customHeight="false" outlineLevel="0" collapsed="false">
      <c r="E1643" s="25" t="s">
        <v>533</v>
      </c>
      <c r="R1643" s="27"/>
    </row>
    <row r="1644" customFormat="false" ht="9" hidden="false" customHeight="false" outlineLevel="0" collapsed="false">
      <c r="D1644" s="2" t="s">
        <v>26</v>
      </c>
      <c r="E1644" s="3" t="s">
        <v>27</v>
      </c>
      <c r="F1644" s="4" t="n">
        <f aca="false">F1639</f>
        <v>1671622000</v>
      </c>
      <c r="H1644" s="4" t="n">
        <f aca="false">F1644+G1644</f>
        <v>1671622000</v>
      </c>
      <c r="I1644" s="5" t="n">
        <v>1671622000</v>
      </c>
      <c r="K1644" s="5" t="n">
        <f aca="false">I1644+J1644</f>
        <v>1671622000</v>
      </c>
      <c r="L1644" s="5" t="n">
        <f aca="false">SUM(L1621:L1637)</f>
        <v>1520455019</v>
      </c>
      <c r="N1644" s="5" t="n">
        <f aca="false">SUM(L1644:M1644)</f>
        <v>1520455019</v>
      </c>
      <c r="O1644" s="5" t="n">
        <f aca="false">SUM(O1621:O1637)</f>
        <v>1520455019</v>
      </c>
      <c r="Q1644" s="5" t="n">
        <f aca="false">SUM(O1644:P1644)</f>
        <v>1520455019</v>
      </c>
      <c r="R1644" s="27" t="n">
        <v>90.9568681795286</v>
      </c>
    </row>
    <row r="1645" customFormat="false" ht="9" hidden="false" customHeight="false" outlineLevel="0" collapsed="false">
      <c r="D1645" s="2" t="s">
        <v>59</v>
      </c>
      <c r="E1645" s="3" t="s">
        <v>60</v>
      </c>
      <c r="G1645" s="4" t="n">
        <f aca="false">+G1640</f>
        <v>382850000</v>
      </c>
      <c r="H1645" s="4" t="n">
        <f aca="false">F1645+G1645</f>
        <v>382850000</v>
      </c>
      <c r="J1645" s="5" t="n">
        <v>1001280000</v>
      </c>
      <c r="K1645" s="5" t="n">
        <f aca="false">I1645+J1645</f>
        <v>1001280000</v>
      </c>
      <c r="M1645" s="5" t="n">
        <f aca="false">678494645+27942820</f>
        <v>706437465</v>
      </c>
      <c r="N1645" s="5" t="n">
        <f aca="false">SUM(L1645:M1645)</f>
        <v>706437465</v>
      </c>
      <c r="P1645" s="5" t="n">
        <f aca="false">678494645+27942820</f>
        <v>706437465</v>
      </c>
      <c r="Q1645" s="5" t="n">
        <f aca="false">SUM(O1645:P1645)</f>
        <v>706437465</v>
      </c>
      <c r="R1645" s="27" t="n">
        <v>70.553438099233</v>
      </c>
    </row>
    <row r="1646" customFormat="false" ht="9.75" hidden="false" customHeight="false" outlineLevel="0" collapsed="false">
      <c r="D1646" s="40" t="s">
        <v>71</v>
      </c>
      <c r="E1646" s="28" t="s">
        <v>72</v>
      </c>
      <c r="F1646" s="29"/>
      <c r="G1646" s="29" t="n">
        <f aca="false">+G1641</f>
        <v>8556628</v>
      </c>
      <c r="H1646" s="29" t="n">
        <f aca="false">F1646+G1646</f>
        <v>8556628</v>
      </c>
      <c r="J1646" s="5" t="n">
        <v>8556628</v>
      </c>
      <c r="K1646" s="5" t="n">
        <f aca="false">I1646+J1646</f>
        <v>8556628</v>
      </c>
      <c r="M1646" s="5" t="n">
        <v>8556628</v>
      </c>
      <c r="N1646" s="5" t="n">
        <f aca="false">SUM(L1646:M1646)</f>
        <v>8556628</v>
      </c>
      <c r="P1646" s="5" t="n">
        <v>8556628</v>
      </c>
      <c r="Q1646" s="5" t="n">
        <f aca="false">SUM(O1646:P1646)</f>
        <v>8556628</v>
      </c>
      <c r="R1646" s="27" t="n">
        <v>100</v>
      </c>
    </row>
    <row r="1647" customFormat="false" ht="9.75" hidden="false" customHeight="false" outlineLevel="0" collapsed="false">
      <c r="E1647" s="32" t="s">
        <v>534</v>
      </c>
      <c r="F1647" s="33" t="n">
        <f aca="false">SUM(F1644:F1645)</f>
        <v>1671622000</v>
      </c>
      <c r="G1647" s="33" t="n">
        <f aca="false">SUM(G1645:G1646)</f>
        <v>391406628</v>
      </c>
      <c r="H1647" s="33" t="n">
        <f aca="false">SUM(H1644:H1646)</f>
        <v>2063028628</v>
      </c>
      <c r="I1647" s="34" t="n">
        <f aca="false">SUM(I1644:I1646)</f>
        <v>1671622000</v>
      </c>
      <c r="J1647" s="34" t="n">
        <f aca="false">SUM(J1644:J1646)</f>
        <v>1009836628</v>
      </c>
      <c r="K1647" s="34" t="n">
        <f aca="false">I1647+J1647</f>
        <v>2681458628</v>
      </c>
      <c r="L1647" s="34" t="n">
        <f aca="false">SUM(L1644:L1646)</f>
        <v>1520455019</v>
      </c>
      <c r="M1647" s="34" t="n">
        <f aca="false">SUM(M1644:M1646)</f>
        <v>714994093</v>
      </c>
      <c r="N1647" s="34" t="n">
        <f aca="false">SUM(L1647:M1647)</f>
        <v>2235449112</v>
      </c>
      <c r="O1647" s="34" t="n">
        <f aca="false">SUM(O1644:O1646)</f>
        <v>1520455019</v>
      </c>
      <c r="P1647" s="34" t="n">
        <f aca="false">SUM(P1644:P1646)</f>
        <v>714994093</v>
      </c>
      <c r="Q1647" s="34" t="n">
        <f aca="false">SUM(O1647:P1647)</f>
        <v>2235449112</v>
      </c>
      <c r="R1647" s="27" t="n">
        <v>83.3669066774802</v>
      </c>
    </row>
    <row r="1648" customFormat="false" ht="9" hidden="false" customHeight="false" outlineLevel="0" collapsed="false">
      <c r="R1648" s="27"/>
    </row>
    <row r="1649" customFormat="false" ht="9" hidden="false" customHeight="false" outlineLevel="0" collapsed="false">
      <c r="B1649" s="2" t="s">
        <v>535</v>
      </c>
      <c r="E1649" s="25" t="s">
        <v>536</v>
      </c>
      <c r="R1649" s="27"/>
    </row>
    <row r="1650" customFormat="false" ht="9" hidden="false" customHeight="false" outlineLevel="0" collapsed="false">
      <c r="C1650" s="2" t="n">
        <v>420</v>
      </c>
      <c r="E1650" s="25" t="s">
        <v>444</v>
      </c>
      <c r="R1650" s="27"/>
    </row>
    <row r="1651" customFormat="false" ht="9" hidden="false" customHeight="false" outlineLevel="0" collapsed="false">
      <c r="D1651" s="2" t="n">
        <v>413</v>
      </c>
      <c r="E1651" s="3" t="s">
        <v>21</v>
      </c>
      <c r="F1651" s="4" t="n">
        <v>90000</v>
      </c>
      <c r="G1651" s="4" t="n">
        <v>90000</v>
      </c>
      <c r="H1651" s="4" t="n">
        <f aca="false">F1651+G1651</f>
        <v>180000</v>
      </c>
      <c r="I1651" s="5" t="n">
        <v>90000</v>
      </c>
      <c r="J1651" s="5" t="n">
        <v>90000</v>
      </c>
      <c r="K1651" s="5" t="n">
        <f aca="false">I1651+J1651</f>
        <v>180000</v>
      </c>
      <c r="L1651" s="5" t="n">
        <v>90000</v>
      </c>
      <c r="M1651" s="5" t="n">
        <v>90000</v>
      </c>
      <c r="N1651" s="5" t="n">
        <f aca="false">SUM(L1651:M1651)</f>
        <v>180000</v>
      </c>
      <c r="O1651" s="5" t="n">
        <v>90000</v>
      </c>
      <c r="P1651" s="5" t="n">
        <v>90000</v>
      </c>
      <c r="Q1651" s="5" t="n">
        <f aca="false">SUM(O1651:P1651)</f>
        <v>180000</v>
      </c>
      <c r="R1651" s="27" t="n">
        <v>100</v>
      </c>
    </row>
    <row r="1652" customFormat="false" ht="9" hidden="false" customHeight="false" outlineLevel="0" collapsed="false">
      <c r="D1652" s="2" t="n">
        <v>414</v>
      </c>
      <c r="E1652" s="3" t="s">
        <v>34</v>
      </c>
      <c r="F1652" s="4" t="n">
        <v>900000</v>
      </c>
      <c r="G1652" s="4" t="n">
        <v>750000</v>
      </c>
      <c r="H1652" s="4" t="n">
        <f aca="false">F1652+G1652</f>
        <v>1650000</v>
      </c>
      <c r="I1652" s="5" t="n">
        <v>900000</v>
      </c>
      <c r="J1652" s="5" t="n">
        <v>750000</v>
      </c>
      <c r="K1652" s="5" t="n">
        <f aca="false">I1652+J1652</f>
        <v>1650000</v>
      </c>
      <c r="L1652" s="5" t="n">
        <v>468631</v>
      </c>
      <c r="M1652" s="5" t="n">
        <v>30000</v>
      </c>
      <c r="N1652" s="5" t="n">
        <f aca="false">SUM(L1652:M1652)</f>
        <v>498631</v>
      </c>
      <c r="O1652" s="5" t="n">
        <v>468631</v>
      </c>
      <c r="P1652" s="5" t="n">
        <v>30000</v>
      </c>
      <c r="Q1652" s="5" t="n">
        <f aca="false">SUM(O1652:P1652)</f>
        <v>498631</v>
      </c>
      <c r="R1652" s="27" t="n">
        <v>30.2200606060606</v>
      </c>
    </row>
    <row r="1653" customFormat="false" ht="9" hidden="false" customHeight="false" outlineLevel="0" collapsed="false">
      <c r="D1653" s="2" t="n">
        <v>415</v>
      </c>
      <c r="E1653" s="3" t="s">
        <v>22</v>
      </c>
      <c r="G1653" s="4" t="n">
        <v>1500000</v>
      </c>
      <c r="H1653" s="4" t="n">
        <f aca="false">F1653+G1653</f>
        <v>1500000</v>
      </c>
      <c r="I1653" s="5" t="n">
        <v>0</v>
      </c>
      <c r="J1653" s="5" t="n">
        <v>1500000</v>
      </c>
      <c r="K1653" s="5" t="n">
        <f aca="false">I1653+J1653</f>
        <v>1500000</v>
      </c>
      <c r="N1653" s="5" t="n">
        <f aca="false">SUM(L1653:M1653)</f>
        <v>0</v>
      </c>
      <c r="Q1653" s="5" t="n">
        <f aca="false">SUM(O1653:P1653)</f>
        <v>0</v>
      </c>
      <c r="R1653" s="27" t="n">
        <v>0</v>
      </c>
    </row>
    <row r="1654" customFormat="false" ht="9" hidden="false" customHeight="false" outlineLevel="0" collapsed="false">
      <c r="D1654" s="2" t="n">
        <v>416</v>
      </c>
      <c r="E1654" s="3" t="s">
        <v>35</v>
      </c>
      <c r="G1654" s="4" t="n">
        <v>120000</v>
      </c>
      <c r="H1654" s="4" t="n">
        <f aca="false">F1654+G1654</f>
        <v>120000</v>
      </c>
      <c r="I1654" s="5" t="n">
        <v>0</v>
      </c>
      <c r="J1654" s="5" t="n">
        <v>120000</v>
      </c>
      <c r="K1654" s="5" t="n">
        <f aca="false">I1654+J1654</f>
        <v>120000</v>
      </c>
      <c r="N1654" s="5" t="n">
        <f aca="false">SUM(L1654:M1654)</f>
        <v>0</v>
      </c>
      <c r="Q1654" s="5" t="n">
        <f aca="false">SUM(O1654:P1654)</f>
        <v>0</v>
      </c>
      <c r="R1654" s="27" t="n">
        <v>0</v>
      </c>
    </row>
    <row r="1655" customFormat="false" ht="9" hidden="false" customHeight="false" outlineLevel="0" collapsed="false">
      <c r="D1655" s="2" t="n">
        <v>421</v>
      </c>
      <c r="E1655" s="3" t="s">
        <v>36</v>
      </c>
      <c r="F1655" s="4" t="n">
        <v>2000000</v>
      </c>
      <c r="G1655" s="4" t="n">
        <v>2950000</v>
      </c>
      <c r="H1655" s="4" t="n">
        <f aca="false">F1655+G1655</f>
        <v>4950000</v>
      </c>
      <c r="I1655" s="5" t="n">
        <v>2000000</v>
      </c>
      <c r="J1655" s="5" t="n">
        <v>2950000</v>
      </c>
      <c r="K1655" s="5" t="n">
        <f aca="false">I1655+J1655</f>
        <v>4950000</v>
      </c>
      <c r="L1655" s="5" t="n">
        <v>1939017</v>
      </c>
      <c r="M1655" s="5" t="n">
        <v>2042747</v>
      </c>
      <c r="N1655" s="5" t="n">
        <f aca="false">SUM(L1655:M1655)</f>
        <v>3981764</v>
      </c>
      <c r="O1655" s="5" t="n">
        <v>1939017</v>
      </c>
      <c r="P1655" s="5" t="n">
        <v>2042747</v>
      </c>
      <c r="Q1655" s="5" t="n">
        <f aca="false">SUM(O1655:P1655)</f>
        <v>3981764</v>
      </c>
      <c r="R1655" s="27" t="n">
        <v>80.4396767676768</v>
      </c>
    </row>
    <row r="1656" customFormat="false" ht="9" hidden="false" customHeight="false" outlineLevel="0" collapsed="false">
      <c r="D1656" s="2" t="n">
        <v>422</v>
      </c>
      <c r="E1656" s="3" t="s">
        <v>24</v>
      </c>
      <c r="F1656" s="4" t="n">
        <v>1000000</v>
      </c>
      <c r="G1656" s="4" t="n">
        <v>2000000</v>
      </c>
      <c r="H1656" s="4" t="n">
        <f aca="false">F1656+G1656</f>
        <v>3000000</v>
      </c>
      <c r="I1656" s="5" t="n">
        <v>1000000</v>
      </c>
      <c r="J1656" s="5" t="n">
        <v>3000000</v>
      </c>
      <c r="K1656" s="5" t="n">
        <f aca="false">I1656+J1656</f>
        <v>4000000</v>
      </c>
      <c r="L1656" s="5" t="n">
        <v>999911</v>
      </c>
      <c r="M1656" s="5" t="n">
        <v>2917888</v>
      </c>
      <c r="N1656" s="5" t="n">
        <f aca="false">SUM(L1656:M1656)</f>
        <v>3917799</v>
      </c>
      <c r="O1656" s="5" t="n">
        <v>999911</v>
      </c>
      <c r="P1656" s="5" t="n">
        <v>2917888</v>
      </c>
      <c r="Q1656" s="5" t="n">
        <f aca="false">SUM(O1656:P1656)</f>
        <v>3917799</v>
      </c>
      <c r="R1656" s="27" t="n">
        <v>97.944975</v>
      </c>
    </row>
    <row r="1657" customFormat="false" ht="9" hidden="false" customHeight="false" outlineLevel="0" collapsed="false">
      <c r="D1657" s="2" t="n">
        <v>423</v>
      </c>
      <c r="E1657" s="3" t="s">
        <v>37</v>
      </c>
      <c r="F1657" s="4" t="n">
        <v>2000000</v>
      </c>
      <c r="G1657" s="4" t="n">
        <v>4960000</v>
      </c>
      <c r="H1657" s="4" t="n">
        <f aca="false">F1657+G1657</f>
        <v>6960000</v>
      </c>
      <c r="I1657" s="5" t="n">
        <v>3000000</v>
      </c>
      <c r="J1657" s="5" t="n">
        <v>7960000</v>
      </c>
      <c r="K1657" s="5" t="n">
        <f aca="false">I1657+J1657</f>
        <v>10960000</v>
      </c>
      <c r="L1657" s="5" t="n">
        <v>2516463</v>
      </c>
      <c r="M1657" s="5" t="n">
        <v>6370455</v>
      </c>
      <c r="N1657" s="5" t="n">
        <f aca="false">SUM(L1657:M1657)</f>
        <v>8886918</v>
      </c>
      <c r="O1657" s="5" t="n">
        <v>2516463</v>
      </c>
      <c r="P1657" s="5" t="n">
        <v>6370455</v>
      </c>
      <c r="Q1657" s="5" t="n">
        <f aca="false">SUM(O1657:P1657)</f>
        <v>8886918</v>
      </c>
      <c r="R1657" s="27" t="n">
        <v>81.0850182481752</v>
      </c>
    </row>
    <row r="1658" customFormat="false" ht="9" hidden="false" customHeight="false" outlineLevel="0" collapsed="false">
      <c r="D1658" s="2" t="n">
        <v>424</v>
      </c>
      <c r="E1658" s="3" t="s">
        <v>38</v>
      </c>
      <c r="F1658" s="4" t="n">
        <v>200000</v>
      </c>
      <c r="G1658" s="4" t="n">
        <v>200000</v>
      </c>
      <c r="H1658" s="4" t="n">
        <f aca="false">F1658+G1658</f>
        <v>400000</v>
      </c>
      <c r="I1658" s="5" t="n">
        <v>200000</v>
      </c>
      <c r="J1658" s="5" t="n">
        <v>0</v>
      </c>
      <c r="K1658" s="5" t="n">
        <f aca="false">I1658+J1658</f>
        <v>200000</v>
      </c>
      <c r="L1658" s="5" t="n">
        <v>10461</v>
      </c>
      <c r="N1658" s="5" t="n">
        <f aca="false">SUM(L1658:M1658)</f>
        <v>10461</v>
      </c>
      <c r="O1658" s="5" t="n">
        <v>10461</v>
      </c>
      <c r="Q1658" s="5" t="n">
        <f aca="false">SUM(O1658:P1658)</f>
        <v>10461</v>
      </c>
      <c r="R1658" s="27" t="n">
        <v>5.2305</v>
      </c>
    </row>
    <row r="1659" customFormat="false" ht="9" hidden="false" customHeight="false" outlineLevel="0" collapsed="false">
      <c r="D1659" s="2" t="n">
        <v>425</v>
      </c>
      <c r="E1659" s="3" t="s">
        <v>39</v>
      </c>
      <c r="F1659" s="4" t="n">
        <v>1000000</v>
      </c>
      <c r="G1659" s="4" t="n">
        <v>1300000</v>
      </c>
      <c r="H1659" s="4" t="n">
        <f aca="false">F1659+G1659</f>
        <v>2300000</v>
      </c>
      <c r="I1659" s="5" t="n">
        <v>1000000</v>
      </c>
      <c r="J1659" s="5" t="n">
        <v>3500000</v>
      </c>
      <c r="K1659" s="5" t="n">
        <f aca="false">I1659+J1659</f>
        <v>4500000</v>
      </c>
      <c r="L1659" s="5" t="n">
        <v>894308</v>
      </c>
      <c r="M1659" s="5" t="n">
        <v>3463683</v>
      </c>
      <c r="N1659" s="5" t="n">
        <f aca="false">SUM(L1659:M1659)</f>
        <v>4357991</v>
      </c>
      <c r="O1659" s="5" t="n">
        <v>894308</v>
      </c>
      <c r="P1659" s="5" t="n">
        <v>3463683</v>
      </c>
      <c r="Q1659" s="5" t="n">
        <f aca="false">SUM(O1659:P1659)</f>
        <v>4357991</v>
      </c>
      <c r="R1659" s="27" t="n">
        <v>96.8442444444445</v>
      </c>
    </row>
    <row r="1660" customFormat="false" ht="9" hidden="false" customHeight="false" outlineLevel="0" collapsed="false">
      <c r="D1660" s="2" t="n">
        <v>426</v>
      </c>
      <c r="E1660" s="3" t="s">
        <v>40</v>
      </c>
      <c r="F1660" s="4" t="n">
        <v>2000000</v>
      </c>
      <c r="G1660" s="4" t="n">
        <v>6200000</v>
      </c>
      <c r="H1660" s="4" t="n">
        <f aca="false">F1660+G1660</f>
        <v>8200000</v>
      </c>
      <c r="I1660" s="5" t="n">
        <v>3250000</v>
      </c>
      <c r="J1660" s="5" t="n">
        <v>6200000</v>
      </c>
      <c r="K1660" s="5" t="n">
        <f aca="false">I1660+J1660</f>
        <v>9450000</v>
      </c>
      <c r="L1660" s="5" t="n">
        <v>2986611</v>
      </c>
      <c r="M1660" s="5" t="n">
        <v>4536740</v>
      </c>
      <c r="N1660" s="5" t="n">
        <f aca="false">SUM(L1660:M1660)</f>
        <v>7523351</v>
      </c>
      <c r="O1660" s="5" t="n">
        <v>2986611</v>
      </c>
      <c r="P1660" s="5" t="n">
        <v>4536740</v>
      </c>
      <c r="Q1660" s="5" t="n">
        <f aca="false">SUM(O1660:P1660)</f>
        <v>7523351</v>
      </c>
      <c r="R1660" s="27" t="n">
        <v>79.6121798941799</v>
      </c>
    </row>
    <row r="1661" customFormat="false" ht="18" hidden="false" customHeight="false" outlineLevel="0" collapsed="false">
      <c r="D1661" s="40" t="n">
        <v>451</v>
      </c>
      <c r="E1661" s="38" t="s">
        <v>308</v>
      </c>
      <c r="F1661" s="4" t="n">
        <v>65000000</v>
      </c>
      <c r="G1661" s="4" t="n">
        <v>60000000</v>
      </c>
      <c r="H1661" s="4" t="n">
        <f aca="false">F1661+G1661</f>
        <v>125000000</v>
      </c>
      <c r="I1661" s="5" t="n">
        <v>61750000</v>
      </c>
      <c r="J1661" s="5" t="n">
        <v>55000000</v>
      </c>
      <c r="K1661" s="5" t="n">
        <f aca="false">I1661+J1661</f>
        <v>116750000</v>
      </c>
      <c r="L1661" s="5" t="n">
        <v>54172728</v>
      </c>
      <c r="M1661" s="5" t="n">
        <v>36975084</v>
      </c>
      <c r="N1661" s="5" t="n">
        <f aca="false">SUM(L1661:M1661)</f>
        <v>91147812</v>
      </c>
      <c r="O1661" s="5" t="n">
        <v>54172728</v>
      </c>
      <c r="P1661" s="5" t="n">
        <v>36975084</v>
      </c>
      <c r="Q1661" s="5" t="n">
        <f aca="false">SUM(O1661:P1661)</f>
        <v>91147812</v>
      </c>
      <c r="R1661" s="27" t="n">
        <v>78.0709310492505</v>
      </c>
    </row>
    <row r="1662" customFormat="false" ht="27" hidden="false" customHeight="false" outlineLevel="0" collapsed="false">
      <c r="D1662" s="40"/>
      <c r="E1662" s="70" t="s">
        <v>537</v>
      </c>
      <c r="N1662" s="5" t="n">
        <f aca="false">SUM(L1662:M1662)</f>
        <v>0</v>
      </c>
      <c r="Q1662" s="5" t="n">
        <f aca="false">SUM(O1662:P1662)</f>
        <v>0</v>
      </c>
      <c r="R1662" s="27"/>
    </row>
    <row r="1663" customFormat="false" ht="18" hidden="false" customHeight="false" outlineLevel="0" collapsed="false">
      <c r="D1663" s="40" t="n">
        <v>482</v>
      </c>
      <c r="E1663" s="38" t="s">
        <v>55</v>
      </c>
      <c r="F1663" s="4" t="n">
        <v>600000</v>
      </c>
      <c r="G1663" s="4" t="n">
        <v>550000</v>
      </c>
      <c r="H1663" s="4" t="n">
        <f aca="false">F1663+G1663</f>
        <v>1150000</v>
      </c>
      <c r="I1663" s="5" t="n">
        <v>1600000</v>
      </c>
      <c r="J1663" s="5" t="n">
        <v>550000</v>
      </c>
      <c r="K1663" s="5" t="n">
        <f aca="false">I1663+J1663</f>
        <v>2150000</v>
      </c>
      <c r="L1663" s="5" t="n">
        <v>1508525</v>
      </c>
      <c r="M1663" s="5" t="n">
        <v>498984</v>
      </c>
      <c r="N1663" s="5" t="n">
        <f aca="false">SUM(L1663:M1663)</f>
        <v>2007509</v>
      </c>
      <c r="O1663" s="5" t="n">
        <v>1508525</v>
      </c>
      <c r="P1663" s="5" t="n">
        <v>498984</v>
      </c>
      <c r="Q1663" s="5" t="n">
        <f aca="false">SUM(O1663:P1663)</f>
        <v>2007509</v>
      </c>
      <c r="R1663" s="27" t="n">
        <v>93.372511627907</v>
      </c>
    </row>
    <row r="1664" customFormat="false" ht="9.75" hidden="false" customHeight="false" outlineLevel="0" collapsed="false">
      <c r="D1664" s="2" t="n">
        <v>512</v>
      </c>
      <c r="E1664" s="28" t="s">
        <v>44</v>
      </c>
      <c r="F1664" s="29" t="n">
        <v>10000000</v>
      </c>
      <c r="G1664" s="29" t="n">
        <v>17500000</v>
      </c>
      <c r="H1664" s="29" t="n">
        <f aca="false">F1664+G1664</f>
        <v>27500000</v>
      </c>
      <c r="I1664" s="5" t="n">
        <v>10000000</v>
      </c>
      <c r="J1664" s="5" t="n">
        <v>16500000</v>
      </c>
      <c r="K1664" s="5" t="n">
        <f aca="false">I1664+J1664</f>
        <v>26500000</v>
      </c>
      <c r="L1664" s="5" t="n">
        <v>3351745</v>
      </c>
      <c r="M1664" s="5" t="n">
        <v>3200</v>
      </c>
      <c r="N1664" s="5" t="n">
        <f aca="false">SUM(L1664:M1664)</f>
        <v>3354945</v>
      </c>
      <c r="O1664" s="5" t="n">
        <v>3351745</v>
      </c>
      <c r="P1664" s="5" t="n">
        <v>3200</v>
      </c>
      <c r="Q1664" s="5" t="n">
        <f aca="false">SUM(O1664:P1664)</f>
        <v>3354945</v>
      </c>
      <c r="R1664" s="27" t="n">
        <v>12.6601698113208</v>
      </c>
    </row>
    <row r="1665" customFormat="false" ht="9" hidden="false" customHeight="false" outlineLevel="0" collapsed="false">
      <c r="E1665" s="25" t="s">
        <v>445</v>
      </c>
      <c r="I1665" s="30"/>
      <c r="J1665" s="30"/>
      <c r="K1665" s="30"/>
      <c r="L1665" s="30"/>
      <c r="M1665" s="30"/>
      <c r="N1665" s="30"/>
      <c r="O1665" s="30"/>
      <c r="P1665" s="30"/>
      <c r="Q1665" s="30"/>
      <c r="R1665" s="27"/>
    </row>
    <row r="1666" customFormat="false" ht="9" hidden="false" customHeight="false" outlineLevel="0" collapsed="false">
      <c r="D1666" s="2" t="s">
        <v>26</v>
      </c>
      <c r="E1666" s="3" t="s">
        <v>27</v>
      </c>
      <c r="F1666" s="4" t="n">
        <f aca="false">SUM(F1651:F1665)</f>
        <v>84790000</v>
      </c>
      <c r="H1666" s="4" t="n">
        <f aca="false">F1666+G1666</f>
        <v>84790000</v>
      </c>
      <c r="I1666" s="5" t="n">
        <v>84790000</v>
      </c>
      <c r="K1666" s="5" t="n">
        <f aca="false">I1666+J1666</f>
        <v>84790000</v>
      </c>
      <c r="L1666" s="5" t="n">
        <f aca="false">SUM(L1651:L1664)</f>
        <v>68938400</v>
      </c>
      <c r="N1666" s="5" t="n">
        <f aca="false">SUM(L1666:M1666)</f>
        <v>68938400</v>
      </c>
      <c r="O1666" s="5" t="n">
        <f aca="false">SUM(O1651:O1664)</f>
        <v>68938400</v>
      </c>
      <c r="Q1666" s="5" t="n">
        <f aca="false">SUM(O1666:P1666)</f>
        <v>68938400</v>
      </c>
      <c r="R1666" s="27" t="n">
        <v>81.3048708574124</v>
      </c>
    </row>
    <row r="1667" customFormat="false" ht="9.75" hidden="false" customHeight="false" outlineLevel="0" collapsed="false">
      <c r="D1667" s="2" t="s">
        <v>59</v>
      </c>
      <c r="E1667" s="28" t="s">
        <v>60</v>
      </c>
      <c r="F1667" s="29"/>
      <c r="G1667" s="29" t="n">
        <v>98120000</v>
      </c>
      <c r="H1667" s="29" t="n">
        <f aca="false">F1667+G1667</f>
        <v>98120000</v>
      </c>
      <c r="J1667" s="5" t="n">
        <v>98120000</v>
      </c>
      <c r="K1667" s="5" t="n">
        <f aca="false">I1667+J1667</f>
        <v>98120000</v>
      </c>
      <c r="M1667" s="5" t="n">
        <v>56928781</v>
      </c>
      <c r="N1667" s="5" t="n">
        <f aca="false">SUM(L1667:M1667)</f>
        <v>56928781</v>
      </c>
      <c r="P1667" s="5" t="n">
        <v>56928781</v>
      </c>
      <c r="Q1667" s="5" t="n">
        <f aca="false">SUM(O1667:P1667)</f>
        <v>56928781</v>
      </c>
      <c r="R1667" s="27" t="n">
        <v>58.0195485120261</v>
      </c>
    </row>
    <row r="1668" customFormat="false" ht="9.75" hidden="false" customHeight="false" outlineLevel="0" collapsed="false">
      <c r="E1668" s="32" t="s">
        <v>446</v>
      </c>
      <c r="F1668" s="33" t="n">
        <f aca="false">SUM(F1666)</f>
        <v>84790000</v>
      </c>
      <c r="G1668" s="33" t="n">
        <f aca="false">SUM(G1667)</f>
        <v>98120000</v>
      </c>
      <c r="H1668" s="33" t="n">
        <f aca="false">SUM(H1666:H1667)</f>
        <v>182910000</v>
      </c>
      <c r="I1668" s="34" t="n">
        <f aca="false">SUM(I1666:I1667)</f>
        <v>84790000</v>
      </c>
      <c r="J1668" s="34" t="n">
        <f aca="false">SUM(J1666:J1667)</f>
        <v>98120000</v>
      </c>
      <c r="K1668" s="34" t="n">
        <f aca="false">I1668+J1668</f>
        <v>182910000</v>
      </c>
      <c r="L1668" s="34" t="n">
        <f aca="false">SUM(L1666:L1667)</f>
        <v>68938400</v>
      </c>
      <c r="M1668" s="34" t="n">
        <f aca="false">SUM(M1666:M1667)</f>
        <v>56928781</v>
      </c>
      <c r="N1668" s="34" t="n">
        <f aca="false">SUM(L1668:M1668)</f>
        <v>125867181</v>
      </c>
      <c r="O1668" s="34" t="n">
        <f aca="false">SUM(O1666:O1667)</f>
        <v>68938400</v>
      </c>
      <c r="P1668" s="34" t="n">
        <f aca="false">SUM(P1666:P1667)</f>
        <v>56928781</v>
      </c>
      <c r="Q1668" s="34" t="n">
        <f aca="false">SUM(O1668:P1668)</f>
        <v>125867181</v>
      </c>
      <c r="R1668" s="27" t="n">
        <v>68.8137231425291</v>
      </c>
    </row>
    <row r="1669" customFormat="false" ht="9" hidden="false" customHeight="false" outlineLevel="0" collapsed="false">
      <c r="E1669" s="25" t="s">
        <v>538</v>
      </c>
      <c r="R1669" s="27"/>
    </row>
    <row r="1670" customFormat="false" ht="9" hidden="false" customHeight="false" outlineLevel="0" collapsed="false">
      <c r="D1670" s="2" t="s">
        <v>26</v>
      </c>
      <c r="E1670" s="3" t="s">
        <v>27</v>
      </c>
      <c r="F1670" s="4" t="n">
        <f aca="false">F1666</f>
        <v>84790000</v>
      </c>
      <c r="H1670" s="4" t="n">
        <f aca="false">F1670+G1670</f>
        <v>84790000</v>
      </c>
      <c r="I1670" s="5" t="n">
        <v>84790000</v>
      </c>
      <c r="K1670" s="5" t="n">
        <f aca="false">I1670+J1670</f>
        <v>84790000</v>
      </c>
      <c r="L1670" s="5" t="n">
        <f aca="false">SUM(L1651:L1664)</f>
        <v>68938400</v>
      </c>
      <c r="N1670" s="5" t="n">
        <f aca="false">SUM(L1670:M1670)</f>
        <v>68938400</v>
      </c>
      <c r="O1670" s="5" t="n">
        <f aca="false">SUM(O1651:O1664)</f>
        <v>68938400</v>
      </c>
      <c r="Q1670" s="5" t="n">
        <f aca="false">SUM(O1670:P1670)</f>
        <v>68938400</v>
      </c>
      <c r="R1670" s="27" t="n">
        <v>81.3048708574124</v>
      </c>
    </row>
    <row r="1671" customFormat="false" ht="9.75" hidden="false" customHeight="false" outlineLevel="0" collapsed="false">
      <c r="D1671" s="2" t="s">
        <v>59</v>
      </c>
      <c r="E1671" s="28" t="s">
        <v>60</v>
      </c>
      <c r="F1671" s="29"/>
      <c r="G1671" s="29" t="n">
        <f aca="false">+G1667</f>
        <v>98120000</v>
      </c>
      <c r="H1671" s="29" t="n">
        <f aca="false">F1671+G1671</f>
        <v>98120000</v>
      </c>
      <c r="J1671" s="5" t="n">
        <v>98120000</v>
      </c>
      <c r="K1671" s="5" t="n">
        <f aca="false">I1671+J1671</f>
        <v>98120000</v>
      </c>
      <c r="M1671" s="5" t="n">
        <v>56928781</v>
      </c>
      <c r="N1671" s="5" t="n">
        <f aca="false">SUM(L1671:M1671)</f>
        <v>56928781</v>
      </c>
      <c r="P1671" s="5" t="n">
        <v>56928781</v>
      </c>
      <c r="Q1671" s="5" t="n">
        <f aca="false">SUM(O1671:P1671)</f>
        <v>56928781</v>
      </c>
      <c r="R1671" s="27" t="n">
        <v>58.0195485120261</v>
      </c>
    </row>
    <row r="1672" customFormat="false" ht="9.75" hidden="false" customHeight="false" outlineLevel="0" collapsed="false">
      <c r="E1672" s="32" t="s">
        <v>539</v>
      </c>
      <c r="F1672" s="33" t="n">
        <f aca="false">F1670</f>
        <v>84790000</v>
      </c>
      <c r="G1672" s="33" t="n">
        <f aca="false">SUM(G1671)</f>
        <v>98120000</v>
      </c>
      <c r="H1672" s="33" t="n">
        <f aca="false">SUM(H1670:H1671)</f>
        <v>182910000</v>
      </c>
      <c r="I1672" s="34" t="n">
        <f aca="false">SUM(I1670:I1671)</f>
        <v>84790000</v>
      </c>
      <c r="J1672" s="34" t="n">
        <f aca="false">SUM(J1670:J1671)</f>
        <v>98120000</v>
      </c>
      <c r="K1672" s="34" t="n">
        <f aca="false">I1672+J1672</f>
        <v>182910000</v>
      </c>
      <c r="L1672" s="34" t="n">
        <f aca="false">SUM(L1670:L1671)</f>
        <v>68938400</v>
      </c>
      <c r="M1672" s="34" t="n">
        <f aca="false">SUM(M1670:M1671)</f>
        <v>56928781</v>
      </c>
      <c r="N1672" s="34" t="n">
        <f aca="false">SUM(L1672:M1672)</f>
        <v>125867181</v>
      </c>
      <c r="O1672" s="34" t="n">
        <f aca="false">SUM(O1670:O1671)</f>
        <v>68938400</v>
      </c>
      <c r="P1672" s="34" t="n">
        <f aca="false">SUM(P1670:P1671)</f>
        <v>56928781</v>
      </c>
      <c r="Q1672" s="34" t="n">
        <f aca="false">SUM(O1672:P1672)</f>
        <v>125867181</v>
      </c>
      <c r="R1672" s="27" t="n">
        <v>68.8137231425291</v>
      </c>
    </row>
    <row r="1673" customFormat="false" ht="9" hidden="false" customHeight="false" outlineLevel="0" collapsed="false">
      <c r="R1673" s="27"/>
    </row>
    <row r="1674" customFormat="false" ht="9" hidden="false" customHeight="false" outlineLevel="0" collapsed="false">
      <c r="B1674" s="2" t="s">
        <v>540</v>
      </c>
      <c r="E1674" s="25" t="s">
        <v>541</v>
      </c>
      <c r="R1674" s="27"/>
    </row>
    <row r="1675" customFormat="false" ht="9" hidden="false" customHeight="false" outlineLevel="0" collapsed="false">
      <c r="C1675" s="2" t="n">
        <v>630</v>
      </c>
      <c r="E1675" s="25" t="s">
        <v>542</v>
      </c>
      <c r="R1675" s="27"/>
    </row>
    <row r="1676" customFormat="false" ht="9" hidden="false" customHeight="false" outlineLevel="0" collapsed="false">
      <c r="D1676" s="2" t="n">
        <v>421</v>
      </c>
      <c r="E1676" s="3" t="s">
        <v>36</v>
      </c>
      <c r="F1676" s="4" t="n">
        <v>2000000</v>
      </c>
      <c r="G1676" s="4" t="n">
        <v>400000</v>
      </c>
      <c r="H1676" s="4" t="n">
        <f aca="false">F1676+G1676</f>
        <v>2400000</v>
      </c>
      <c r="I1676" s="5" t="n">
        <v>2000000</v>
      </c>
      <c r="J1676" s="5" t="n">
        <v>800000</v>
      </c>
      <c r="K1676" s="5" t="n">
        <f aca="false">I1676+J1676</f>
        <v>2800000</v>
      </c>
      <c r="L1676" s="5" t="n">
        <v>1961541</v>
      </c>
      <c r="M1676" s="5" t="n">
        <v>477417</v>
      </c>
      <c r="N1676" s="5" t="n">
        <f aca="false">SUM(L1676:M1676)</f>
        <v>2438958</v>
      </c>
      <c r="O1676" s="5" t="n">
        <v>1961541</v>
      </c>
      <c r="P1676" s="5" t="n">
        <v>477417</v>
      </c>
      <c r="Q1676" s="5" t="n">
        <f aca="false">SUM(O1676:P1676)</f>
        <v>2438958</v>
      </c>
      <c r="R1676" s="27" t="n">
        <v>87.1056428571429</v>
      </c>
    </row>
    <row r="1677" customFormat="false" ht="9" hidden="false" customHeight="false" outlineLevel="0" collapsed="false">
      <c r="D1677" s="2" t="n">
        <v>422</v>
      </c>
      <c r="E1677" s="3" t="s">
        <v>24</v>
      </c>
      <c r="F1677" s="4" t="n">
        <v>1500000</v>
      </c>
      <c r="G1677" s="4" t="n">
        <v>300000</v>
      </c>
      <c r="H1677" s="4" t="n">
        <f aca="false">F1677+G1677</f>
        <v>1800000</v>
      </c>
      <c r="I1677" s="5" t="n">
        <v>1500000</v>
      </c>
      <c r="J1677" s="5" t="n">
        <v>600000</v>
      </c>
      <c r="K1677" s="5" t="n">
        <f aca="false">I1677+J1677</f>
        <v>2100000</v>
      </c>
      <c r="L1677" s="5" t="n">
        <v>1499598</v>
      </c>
      <c r="M1677" s="5" t="n">
        <v>454423</v>
      </c>
      <c r="N1677" s="5" t="n">
        <f aca="false">SUM(L1677:M1677)</f>
        <v>1954021</v>
      </c>
      <c r="O1677" s="5" t="n">
        <v>1499598</v>
      </c>
      <c r="P1677" s="5" t="n">
        <v>454423</v>
      </c>
      <c r="Q1677" s="5" t="n">
        <f aca="false">SUM(O1677:P1677)</f>
        <v>1954021</v>
      </c>
      <c r="R1677" s="27" t="n">
        <v>93.0486190476191</v>
      </c>
    </row>
    <row r="1678" customFormat="false" ht="9" hidden="false" customHeight="false" outlineLevel="0" collapsed="false">
      <c r="D1678" s="2" t="n">
        <v>423</v>
      </c>
      <c r="E1678" s="3" t="s">
        <v>37</v>
      </c>
      <c r="F1678" s="4" t="n">
        <v>1000000</v>
      </c>
      <c r="G1678" s="4" t="n">
        <v>100000</v>
      </c>
      <c r="H1678" s="4" t="n">
        <f aca="false">F1678+G1678</f>
        <v>1100000</v>
      </c>
      <c r="I1678" s="5" t="n">
        <v>1000000</v>
      </c>
      <c r="J1678" s="5" t="n">
        <v>1352000</v>
      </c>
      <c r="K1678" s="5" t="n">
        <f aca="false">I1678+J1678</f>
        <v>2352000</v>
      </c>
      <c r="L1678" s="5" t="n">
        <v>999125</v>
      </c>
      <c r="M1678" s="5" t="n">
        <v>1305265</v>
      </c>
      <c r="N1678" s="5" t="n">
        <f aca="false">SUM(L1678:M1678)</f>
        <v>2304390</v>
      </c>
      <c r="O1678" s="5" t="n">
        <v>999125</v>
      </c>
      <c r="P1678" s="5" t="n">
        <v>1305265</v>
      </c>
      <c r="Q1678" s="5" t="n">
        <f aca="false">SUM(O1678:P1678)</f>
        <v>2304390</v>
      </c>
      <c r="R1678" s="27" t="n">
        <v>97.9757653061225</v>
      </c>
    </row>
    <row r="1679" customFormat="false" ht="9" hidden="false" customHeight="false" outlineLevel="0" collapsed="false">
      <c r="D1679" s="37" t="n">
        <v>424</v>
      </c>
      <c r="E1679" s="3" t="s">
        <v>38</v>
      </c>
      <c r="M1679" s="5" t="n">
        <v>843521</v>
      </c>
      <c r="N1679" s="5" t="n">
        <f aca="false">SUM(L1679:M1679)</f>
        <v>843521</v>
      </c>
      <c r="P1679" s="5" t="n">
        <v>843521</v>
      </c>
      <c r="Q1679" s="5" t="n">
        <f aca="false">SUM(O1679:P1679)</f>
        <v>843521</v>
      </c>
      <c r="R1679" s="27"/>
    </row>
    <row r="1680" customFormat="false" ht="9" hidden="false" customHeight="false" outlineLevel="0" collapsed="false">
      <c r="D1680" s="2" t="n">
        <v>425</v>
      </c>
      <c r="E1680" s="3" t="s">
        <v>39</v>
      </c>
      <c r="F1680" s="4" t="n">
        <v>1000000</v>
      </c>
      <c r="G1680" s="4" t="n">
        <v>200000</v>
      </c>
      <c r="H1680" s="4" t="n">
        <f aca="false">F1680+G1680</f>
        <v>1200000</v>
      </c>
      <c r="I1680" s="5" t="n">
        <v>1000000</v>
      </c>
      <c r="J1680" s="5" t="n">
        <v>400000</v>
      </c>
      <c r="K1680" s="5" t="n">
        <f aca="false">I1680+J1680</f>
        <v>1400000</v>
      </c>
      <c r="L1680" s="5" t="n">
        <v>988845</v>
      </c>
      <c r="M1680" s="5" t="n">
        <v>53809</v>
      </c>
      <c r="N1680" s="5" t="n">
        <f aca="false">SUM(L1680:M1680)</f>
        <v>1042654</v>
      </c>
      <c r="O1680" s="5" t="n">
        <v>988845</v>
      </c>
      <c r="P1680" s="5" t="n">
        <v>53809</v>
      </c>
      <c r="Q1680" s="5" t="n">
        <f aca="false">SUM(O1680:P1680)</f>
        <v>1042654</v>
      </c>
      <c r="R1680" s="27" t="n">
        <v>74.4752857142857</v>
      </c>
    </row>
    <row r="1681" customFormat="false" ht="9" hidden="false" customHeight="false" outlineLevel="0" collapsed="false">
      <c r="D1681" s="2" t="n">
        <v>426</v>
      </c>
      <c r="E1681" s="3" t="s">
        <v>40</v>
      </c>
      <c r="F1681" s="4" t="n">
        <v>1200000</v>
      </c>
      <c r="G1681" s="4" t="n">
        <v>1500000</v>
      </c>
      <c r="H1681" s="4" t="n">
        <f aca="false">F1681+G1681</f>
        <v>2700000</v>
      </c>
      <c r="I1681" s="5" t="n">
        <v>1200000</v>
      </c>
      <c r="J1681" s="5" t="n">
        <v>3000000</v>
      </c>
      <c r="K1681" s="5" t="n">
        <f aca="false">I1681+J1681</f>
        <v>4200000</v>
      </c>
      <c r="L1681" s="5" t="n">
        <v>1165684</v>
      </c>
      <c r="M1681" s="5" t="n">
        <v>2359292</v>
      </c>
      <c r="N1681" s="5" t="n">
        <f aca="false">SUM(L1681:M1681)</f>
        <v>3524976</v>
      </c>
      <c r="O1681" s="5" t="n">
        <v>1165684</v>
      </c>
      <c r="P1681" s="5" t="n">
        <v>2359292</v>
      </c>
      <c r="Q1681" s="5" t="n">
        <f aca="false">SUM(O1681:P1681)</f>
        <v>3524976</v>
      </c>
      <c r="R1681" s="27" t="n">
        <v>83.928</v>
      </c>
    </row>
    <row r="1682" customFormat="false" ht="9" hidden="false" customHeight="false" outlineLevel="0" collapsed="false">
      <c r="D1682" s="37" t="n">
        <v>444</v>
      </c>
      <c r="E1682" s="3" t="s">
        <v>106</v>
      </c>
      <c r="M1682" s="5" t="n">
        <v>6625</v>
      </c>
      <c r="N1682" s="5" t="n">
        <f aca="false">SUM(L1682:M1682)</f>
        <v>6625</v>
      </c>
      <c r="P1682" s="5" t="n">
        <v>6625</v>
      </c>
      <c r="Q1682" s="5" t="n">
        <f aca="false">SUM(O1682:P1682)</f>
        <v>6625</v>
      </c>
      <c r="R1682" s="27"/>
    </row>
    <row r="1683" customFormat="false" ht="18" hidden="false" customHeight="false" outlineLevel="0" collapsed="false">
      <c r="D1683" s="40" t="n">
        <v>482</v>
      </c>
      <c r="E1683" s="38" t="s">
        <v>55</v>
      </c>
      <c r="F1683" s="4" t="n">
        <v>200000</v>
      </c>
      <c r="H1683" s="4" t="n">
        <f aca="false">F1683+G1683</f>
        <v>200000</v>
      </c>
      <c r="I1683" s="5" t="n">
        <v>200000</v>
      </c>
      <c r="J1683" s="5" t="n">
        <v>0</v>
      </c>
      <c r="K1683" s="5" t="n">
        <f aca="false">I1683+J1683</f>
        <v>200000</v>
      </c>
      <c r="L1683" s="5" t="n">
        <v>119825</v>
      </c>
      <c r="N1683" s="5" t="n">
        <f aca="false">SUM(L1683:M1683)</f>
        <v>119825</v>
      </c>
      <c r="O1683" s="5" t="n">
        <v>119825</v>
      </c>
      <c r="Q1683" s="5" t="n">
        <f aca="false">SUM(O1683:P1683)</f>
        <v>119825</v>
      </c>
      <c r="R1683" s="27" t="n">
        <v>59.9125</v>
      </c>
    </row>
    <row r="1684" customFormat="false" ht="9" hidden="false" customHeight="false" outlineLevel="0" collapsed="false">
      <c r="D1684" s="2" t="n">
        <v>511</v>
      </c>
      <c r="E1684" s="3" t="s">
        <v>43</v>
      </c>
      <c r="F1684" s="4" t="n">
        <f aca="false">1300000000+600000000</f>
        <v>1900000000</v>
      </c>
      <c r="G1684" s="4" t="n">
        <v>2892989447</v>
      </c>
      <c r="H1684" s="4" t="n">
        <f aca="false">F1684+G1684</f>
        <v>4792989447</v>
      </c>
      <c r="I1684" s="5" t="n">
        <v>1900000000</v>
      </c>
      <c r="J1684" s="5" t="n">
        <v>2959645073</v>
      </c>
      <c r="K1684" s="5" t="n">
        <f aca="false">I1684+J1684</f>
        <v>4859645073</v>
      </c>
      <c r="L1684" s="5" t="n">
        <v>1862337892</v>
      </c>
      <c r="M1684" s="5" t="n">
        <v>2646008529</v>
      </c>
      <c r="N1684" s="5" t="n">
        <f aca="false">SUM(L1684:M1684)</f>
        <v>4508346421</v>
      </c>
      <c r="O1684" s="5" t="n">
        <v>1862337892</v>
      </c>
      <c r="P1684" s="5" t="n">
        <v>2646008529</v>
      </c>
      <c r="Q1684" s="5" t="n">
        <f aca="false">SUM(O1684:P1684)</f>
        <v>4508346421</v>
      </c>
      <c r="R1684" s="27" t="n">
        <v>92.7711047468919</v>
      </c>
    </row>
    <row r="1685" customFormat="false" ht="9.75" hidden="false" customHeight="false" outlineLevel="0" collapsed="false">
      <c r="D1685" s="2" t="n">
        <v>512</v>
      </c>
      <c r="E1685" s="28" t="s">
        <v>44</v>
      </c>
      <c r="F1685" s="29"/>
      <c r="G1685" s="29" t="n">
        <v>1500000</v>
      </c>
      <c r="H1685" s="29" t="n">
        <f aca="false">F1685+G1685</f>
        <v>1500000</v>
      </c>
      <c r="I1685" s="5" t="n">
        <v>0</v>
      </c>
      <c r="J1685" s="5" t="n">
        <v>2974374</v>
      </c>
      <c r="K1685" s="5" t="n">
        <f aca="false">I1685+J1685</f>
        <v>2974374</v>
      </c>
      <c r="M1685" s="5" t="n">
        <v>2033347</v>
      </c>
      <c r="N1685" s="5" t="n">
        <f aca="false">SUM(L1685:M1685)</f>
        <v>2033347</v>
      </c>
      <c r="P1685" s="5" t="n">
        <v>2033347</v>
      </c>
      <c r="Q1685" s="5" t="n">
        <f aca="false">SUM(O1685:P1685)</f>
        <v>2033347</v>
      </c>
      <c r="R1685" s="27" t="n">
        <v>68.3621831013854</v>
      </c>
    </row>
    <row r="1686" customFormat="false" ht="9" hidden="false" customHeight="false" outlineLevel="0" collapsed="false">
      <c r="E1686" s="25" t="s">
        <v>543</v>
      </c>
      <c r="I1686" s="30"/>
      <c r="J1686" s="30"/>
      <c r="K1686" s="30"/>
      <c r="L1686" s="30"/>
      <c r="M1686" s="30"/>
      <c r="N1686" s="30"/>
      <c r="O1686" s="30"/>
      <c r="P1686" s="30"/>
      <c r="Q1686" s="30"/>
      <c r="R1686" s="27"/>
    </row>
    <row r="1687" customFormat="false" ht="9" hidden="false" customHeight="false" outlineLevel="0" collapsed="false">
      <c r="D1687" s="2" t="s">
        <v>26</v>
      </c>
      <c r="E1687" s="3" t="s">
        <v>27</v>
      </c>
      <c r="F1687" s="4" t="n">
        <f aca="false">SUM(F1676:F1686)</f>
        <v>1906900000</v>
      </c>
      <c r="H1687" s="4" t="n">
        <f aca="false">F1687+G1687</f>
        <v>1906900000</v>
      </c>
      <c r="I1687" s="5" t="n">
        <v>1906900000</v>
      </c>
      <c r="K1687" s="5" t="n">
        <f aca="false">I1687+J1687</f>
        <v>1906900000</v>
      </c>
      <c r="L1687" s="5" t="n">
        <f aca="false">SUM(L1676:L1685)</f>
        <v>1869072510</v>
      </c>
      <c r="N1687" s="5" t="n">
        <f aca="false">SUM(L1687:M1687)</f>
        <v>1869072510</v>
      </c>
      <c r="O1687" s="5" t="n">
        <f aca="false">SUM(O1676:O1685)</f>
        <v>1869072510</v>
      </c>
      <c r="Q1687" s="5" t="n">
        <f aca="false">SUM(O1687:P1687)</f>
        <v>1869072510</v>
      </c>
      <c r="R1687" s="27" t="n">
        <v>98.0162834967749</v>
      </c>
    </row>
    <row r="1688" customFormat="false" ht="9" hidden="false" customHeight="false" outlineLevel="0" collapsed="false">
      <c r="D1688" s="2" t="s">
        <v>59</v>
      </c>
      <c r="E1688" s="3" t="s">
        <v>60</v>
      </c>
      <c r="G1688" s="4" t="n">
        <v>2604000000</v>
      </c>
      <c r="H1688" s="4" t="n">
        <v>2604000000</v>
      </c>
      <c r="J1688" s="5" t="n">
        <v>2605782000</v>
      </c>
      <c r="K1688" s="5" t="n">
        <f aca="false">I1688+J1688</f>
        <v>2605782000</v>
      </c>
      <c r="M1688" s="5" t="n">
        <f aca="false">3538277+2324459237</f>
        <v>2327997514</v>
      </c>
      <c r="N1688" s="5" t="n">
        <f aca="false">SUM(L1688:M1688)</f>
        <v>2327997514</v>
      </c>
      <c r="P1688" s="5" t="n">
        <f aca="false">3538277+2324459237</f>
        <v>2327997514</v>
      </c>
      <c r="Q1688" s="5" t="n">
        <f aca="false">SUM(O1688:P1688)</f>
        <v>2327997514</v>
      </c>
      <c r="R1688" s="27" t="n">
        <v>89.3396882010851</v>
      </c>
    </row>
    <row r="1689" customFormat="false" ht="9" hidden="false" customHeight="false" outlineLevel="0" collapsed="false">
      <c r="D1689" s="2" t="s">
        <v>311</v>
      </c>
      <c r="E1689" s="3" t="s">
        <v>312</v>
      </c>
      <c r="M1689" s="5" t="n">
        <f aca="false">1200790+4517626</f>
        <v>5718416</v>
      </c>
      <c r="N1689" s="5" t="n">
        <f aca="false">SUM(L1689:M1689)</f>
        <v>5718416</v>
      </c>
      <c r="P1689" s="5" t="n">
        <f aca="false">1200790+4517626</f>
        <v>5718416</v>
      </c>
      <c r="Q1689" s="5" t="n">
        <f aca="false">SUM(O1689:P1689)</f>
        <v>5718416</v>
      </c>
      <c r="R1689" s="27"/>
    </row>
    <row r="1690" customFormat="false" ht="18" hidden="false" customHeight="false" outlineLevel="0" collapsed="false">
      <c r="D1690" s="2" t="s">
        <v>414</v>
      </c>
      <c r="E1690" s="38" t="s">
        <v>306</v>
      </c>
      <c r="J1690" s="5" t="n">
        <v>70000000</v>
      </c>
      <c r="K1690" s="5" t="n">
        <f aca="false">I1690+J1690</f>
        <v>70000000</v>
      </c>
      <c r="M1690" s="71" t="n">
        <v>28028540</v>
      </c>
      <c r="N1690" s="5" t="n">
        <f aca="false">SUM(L1690:M1690)</f>
        <v>28028540</v>
      </c>
      <c r="P1690" s="71" t="n">
        <v>28028540</v>
      </c>
      <c r="Q1690" s="5" t="n">
        <f aca="false">SUM(O1690:P1690)</f>
        <v>28028540</v>
      </c>
      <c r="R1690" s="27" t="n">
        <v>40.0407714285714</v>
      </c>
    </row>
    <row r="1691" customFormat="false" ht="9.75" hidden="false" customHeight="false" outlineLevel="0" collapsed="false">
      <c r="D1691" s="40" t="s">
        <v>71</v>
      </c>
      <c r="E1691" s="28" t="s">
        <v>72</v>
      </c>
      <c r="F1691" s="29"/>
      <c r="G1691" s="29" t="n">
        <v>292989447</v>
      </c>
      <c r="H1691" s="29" t="n">
        <f aca="false">F1691+G1691</f>
        <v>292989447</v>
      </c>
      <c r="J1691" s="5" t="n">
        <v>292989447</v>
      </c>
      <c r="K1691" s="5" t="n">
        <f aca="false">I1691+J1691</f>
        <v>292989447</v>
      </c>
      <c r="M1691" s="5" t="n">
        <f aca="false">290489447+1308311</f>
        <v>291797758</v>
      </c>
      <c r="N1691" s="5" t="n">
        <f aca="false">SUM(L1691:M1691)</f>
        <v>291797758</v>
      </c>
      <c r="P1691" s="5" t="n">
        <f aca="false">290489447+1308311</f>
        <v>291797758</v>
      </c>
      <c r="Q1691" s="5" t="n">
        <f aca="false">SUM(O1691:P1691)</f>
        <v>291797758</v>
      </c>
      <c r="R1691" s="27" t="n">
        <v>99.5932655553973</v>
      </c>
    </row>
    <row r="1692" customFormat="false" ht="9.75" hidden="false" customHeight="false" outlineLevel="0" collapsed="false">
      <c r="E1692" s="32" t="s">
        <v>544</v>
      </c>
      <c r="F1692" s="33" t="n">
        <f aca="false">+F1687</f>
        <v>1906900000</v>
      </c>
      <c r="G1692" s="33" t="n">
        <f aca="false">SUM(G1688:G1691)</f>
        <v>2896989447</v>
      </c>
      <c r="H1692" s="33" t="n">
        <f aca="false">SUM(H1687:H1691)</f>
        <v>4803889447</v>
      </c>
      <c r="I1692" s="34" t="n">
        <f aca="false">SUM(I1687:I1691)</f>
        <v>1906900000</v>
      </c>
      <c r="J1692" s="34" t="n">
        <f aca="false">SUM(J1687:J1691)</f>
        <v>2968771447</v>
      </c>
      <c r="K1692" s="34" t="n">
        <f aca="false">I1692+J1692</f>
        <v>4875671447</v>
      </c>
      <c r="L1692" s="34" t="n">
        <f aca="false">SUM(L1687:L1691)</f>
        <v>1869072510</v>
      </c>
      <c r="M1692" s="34" t="n">
        <f aca="false">SUM(M1687:M1691)</f>
        <v>2653542228</v>
      </c>
      <c r="N1692" s="34" t="n">
        <f aca="false">SUM(L1692:M1692)</f>
        <v>4522614738</v>
      </c>
      <c r="O1692" s="34" t="n">
        <f aca="false">SUM(O1687:O1691)</f>
        <v>1869072510</v>
      </c>
      <c r="P1692" s="34" t="n">
        <f aca="false">SUM(P1687:P1691)</f>
        <v>2653542228</v>
      </c>
      <c r="Q1692" s="34" t="n">
        <f aca="false">SUM(O1692:P1692)</f>
        <v>4522614738</v>
      </c>
      <c r="R1692" s="27" t="n">
        <v>92.7588084464298</v>
      </c>
    </row>
    <row r="1693" customFormat="false" ht="9" hidden="false" customHeight="false" outlineLevel="0" collapsed="false">
      <c r="E1693" s="25"/>
      <c r="F1693" s="39"/>
      <c r="G1693" s="39"/>
      <c r="H1693" s="39"/>
      <c r="R1693" s="27"/>
    </row>
    <row r="1694" customFormat="false" ht="27" hidden="false" customHeight="true" outlineLevel="0" collapsed="false">
      <c r="E1694" s="51" t="s">
        <v>196</v>
      </c>
      <c r="F1694" s="52" t="s">
        <v>197</v>
      </c>
      <c r="G1694" s="53"/>
      <c r="H1694" s="53"/>
      <c r="I1694" s="54" t="s">
        <v>197</v>
      </c>
      <c r="J1694" s="54"/>
      <c r="K1694" s="54"/>
      <c r="L1694" s="55"/>
      <c r="M1694" s="56"/>
      <c r="N1694" s="56"/>
      <c r="O1694" s="54" t="s">
        <v>197</v>
      </c>
      <c r="P1694" s="54"/>
      <c r="Q1694" s="54"/>
      <c r="R1694" s="27"/>
    </row>
    <row r="1695" customFormat="false" ht="18" hidden="false" customHeight="false" outlineLevel="0" collapsed="false">
      <c r="D1695" s="44" t="n">
        <v>551</v>
      </c>
      <c r="E1695" s="57" t="s">
        <v>198</v>
      </c>
      <c r="F1695" s="4" t="n">
        <f aca="false">+F1800+F1806</f>
        <v>1261266000</v>
      </c>
      <c r="H1695" s="4" t="n">
        <f aca="false">F1695+G1695</f>
        <v>1261266000</v>
      </c>
      <c r="I1695" s="5" t="n">
        <v>1261266000</v>
      </c>
      <c r="J1695" s="5" t="n">
        <v>0</v>
      </c>
      <c r="K1695" s="5" t="n">
        <f aca="false">I1695+J1695</f>
        <v>1261266000</v>
      </c>
      <c r="L1695" s="5" t="n">
        <v>265421532</v>
      </c>
      <c r="N1695" s="5" t="n">
        <f aca="false">SUM(L1695:M1695)</f>
        <v>265421532</v>
      </c>
      <c r="O1695" s="5" t="n">
        <v>265421532</v>
      </c>
      <c r="Q1695" s="5" t="n">
        <f aca="false">SUM(O1695:P1695)</f>
        <v>265421532</v>
      </c>
      <c r="R1695" s="27" t="n">
        <v>21.0440566859013</v>
      </c>
    </row>
    <row r="1696" customFormat="false" ht="9" hidden="false" customHeight="false" outlineLevel="0" collapsed="false">
      <c r="E1696" s="26" t="s">
        <v>545</v>
      </c>
      <c r="F1696" s="39"/>
      <c r="G1696" s="6"/>
      <c r="N1696" s="5" t="n">
        <f aca="false">SUM(L1696:M1696)</f>
        <v>0</v>
      </c>
      <c r="Q1696" s="5" t="n">
        <f aca="false">SUM(O1696:P1696)</f>
        <v>0</v>
      </c>
      <c r="R1696" s="27"/>
    </row>
    <row r="1697" customFormat="false" ht="9" hidden="false" customHeight="false" outlineLevel="0" collapsed="false">
      <c r="E1697" s="38" t="s">
        <v>546</v>
      </c>
      <c r="F1697" s="4" t="n">
        <v>7650000</v>
      </c>
      <c r="H1697" s="4" t="n">
        <f aca="false">F1697+G1697</f>
        <v>7650000</v>
      </c>
      <c r="I1697" s="4" t="n">
        <v>7650000</v>
      </c>
      <c r="J1697" s="4"/>
      <c r="K1697" s="4" t="n">
        <f aca="false">I1697+J1697</f>
        <v>7650000</v>
      </c>
      <c r="N1697" s="5" t="n">
        <f aca="false">SUM(L1697:M1697)</f>
        <v>0</v>
      </c>
      <c r="Q1697" s="5" t="n">
        <f aca="false">SUM(O1697:P1697)</f>
        <v>0</v>
      </c>
      <c r="R1697" s="27"/>
    </row>
    <row r="1698" customFormat="false" ht="9" hidden="false" customHeight="false" outlineLevel="0" collapsed="false">
      <c r="E1698" s="38" t="s">
        <v>546</v>
      </c>
      <c r="F1698" s="4" t="n">
        <v>10582000</v>
      </c>
      <c r="H1698" s="4" t="n">
        <f aca="false">F1698+G1698</f>
        <v>10582000</v>
      </c>
      <c r="I1698" s="4" t="n">
        <v>10582000</v>
      </c>
      <c r="J1698" s="4"/>
      <c r="K1698" s="4" t="n">
        <f aca="false">I1698+J1698</f>
        <v>10582000</v>
      </c>
      <c r="N1698" s="5" t="n">
        <f aca="false">SUM(L1698:M1698)</f>
        <v>0</v>
      </c>
      <c r="Q1698" s="5" t="n">
        <f aca="false">SUM(O1698:P1698)</f>
        <v>0</v>
      </c>
      <c r="R1698" s="27"/>
    </row>
    <row r="1699" customFormat="false" ht="9" hidden="false" customHeight="false" outlineLevel="0" collapsed="false">
      <c r="E1699" s="38" t="s">
        <v>547</v>
      </c>
      <c r="F1699" s="4" t="n">
        <v>1275000</v>
      </c>
      <c r="H1699" s="4" t="n">
        <f aca="false">F1699+G1699</f>
        <v>1275000</v>
      </c>
      <c r="I1699" s="4" t="n">
        <v>1275000</v>
      </c>
      <c r="J1699" s="4"/>
      <c r="K1699" s="4" t="n">
        <f aca="false">I1699+J1699</f>
        <v>1275000</v>
      </c>
      <c r="L1699" s="5" t="n">
        <v>1275000</v>
      </c>
      <c r="N1699" s="5" t="n">
        <f aca="false">SUM(L1699:M1699)</f>
        <v>1275000</v>
      </c>
      <c r="O1699" s="5" t="n">
        <v>1275000</v>
      </c>
      <c r="Q1699" s="5" t="n">
        <f aca="false">SUM(O1699:P1699)</f>
        <v>1275000</v>
      </c>
      <c r="R1699" s="27"/>
    </row>
    <row r="1700" customFormat="false" ht="9" hidden="false" customHeight="false" outlineLevel="0" collapsed="false">
      <c r="E1700" s="38" t="s">
        <v>548</v>
      </c>
      <c r="F1700" s="4" t="n">
        <v>5100000</v>
      </c>
      <c r="H1700" s="4" t="n">
        <f aca="false">F1700+G1700</f>
        <v>5100000</v>
      </c>
      <c r="I1700" s="4" t="n">
        <v>5100000</v>
      </c>
      <c r="J1700" s="4"/>
      <c r="K1700" s="4" t="n">
        <f aca="false">I1700+J1700</f>
        <v>5100000</v>
      </c>
      <c r="N1700" s="5" t="n">
        <f aca="false">SUM(L1700:M1700)</f>
        <v>0</v>
      </c>
      <c r="Q1700" s="5" t="n">
        <f aca="false">SUM(O1700:P1700)</f>
        <v>0</v>
      </c>
      <c r="R1700" s="27"/>
    </row>
    <row r="1701" customFormat="false" ht="9" hidden="false" customHeight="false" outlineLevel="0" collapsed="false">
      <c r="E1701" s="38" t="s">
        <v>549</v>
      </c>
      <c r="F1701" s="4" t="n">
        <v>6375000</v>
      </c>
      <c r="H1701" s="4" t="n">
        <f aca="false">F1701+G1701</f>
        <v>6375000</v>
      </c>
      <c r="I1701" s="4" t="n">
        <v>6375000</v>
      </c>
      <c r="J1701" s="4"/>
      <c r="K1701" s="4" t="n">
        <f aca="false">I1701+J1701</f>
        <v>6375000</v>
      </c>
      <c r="N1701" s="5" t="n">
        <f aca="false">SUM(L1701:M1701)</f>
        <v>0</v>
      </c>
      <c r="Q1701" s="5" t="n">
        <f aca="false">SUM(O1701:P1701)</f>
        <v>0</v>
      </c>
      <c r="R1701" s="27"/>
    </row>
    <row r="1702" customFormat="false" ht="9" hidden="false" customHeight="false" outlineLevel="0" collapsed="false">
      <c r="E1702" s="38" t="s">
        <v>550</v>
      </c>
      <c r="F1702" s="4" t="n">
        <v>3188000</v>
      </c>
      <c r="H1702" s="4" t="n">
        <f aca="false">F1702+G1702</f>
        <v>3188000</v>
      </c>
      <c r="I1702" s="4" t="n">
        <v>3188000</v>
      </c>
      <c r="J1702" s="4"/>
      <c r="K1702" s="4" t="n">
        <f aca="false">I1702+J1702</f>
        <v>3188000</v>
      </c>
      <c r="N1702" s="5" t="n">
        <f aca="false">SUM(L1702:M1702)</f>
        <v>0</v>
      </c>
      <c r="Q1702" s="5" t="n">
        <f aca="false">SUM(O1702:P1702)</f>
        <v>0</v>
      </c>
      <c r="R1702" s="27"/>
    </row>
    <row r="1703" customFormat="false" ht="9" hidden="false" customHeight="false" outlineLevel="0" collapsed="false">
      <c r="E1703" s="38" t="s">
        <v>551</v>
      </c>
      <c r="F1703" s="4" t="n">
        <v>7715000</v>
      </c>
      <c r="H1703" s="4" t="n">
        <f aca="false">F1703+G1703</f>
        <v>7715000</v>
      </c>
      <c r="I1703" s="4" t="n">
        <v>7715000</v>
      </c>
      <c r="J1703" s="4"/>
      <c r="K1703" s="4" t="n">
        <f aca="false">I1703+J1703</f>
        <v>7715000</v>
      </c>
      <c r="N1703" s="5" t="n">
        <f aca="false">SUM(L1703:M1703)</f>
        <v>0</v>
      </c>
      <c r="Q1703" s="5" t="n">
        <f aca="false">SUM(O1703:P1703)</f>
        <v>0</v>
      </c>
      <c r="R1703" s="27"/>
    </row>
    <row r="1704" customFormat="false" ht="9" hidden="false" customHeight="false" outlineLevel="0" collapsed="false">
      <c r="E1704" s="38" t="s">
        <v>552</v>
      </c>
      <c r="F1704" s="4" t="n">
        <v>6375000</v>
      </c>
      <c r="H1704" s="4" t="n">
        <f aca="false">F1704+G1704</f>
        <v>6375000</v>
      </c>
      <c r="I1704" s="4" t="n">
        <v>6375000</v>
      </c>
      <c r="J1704" s="4"/>
      <c r="K1704" s="4" t="n">
        <f aca="false">I1704+J1704</f>
        <v>6375000</v>
      </c>
      <c r="N1704" s="5" t="n">
        <f aca="false">SUM(L1704:M1704)</f>
        <v>0</v>
      </c>
      <c r="Q1704" s="5" t="n">
        <f aca="false">SUM(O1704:P1704)</f>
        <v>0</v>
      </c>
      <c r="R1704" s="27"/>
    </row>
    <row r="1705" customFormat="false" ht="9" hidden="false" customHeight="false" outlineLevel="0" collapsed="false">
      <c r="E1705" s="38" t="s">
        <v>553</v>
      </c>
      <c r="F1705" s="4" t="n">
        <v>2295000</v>
      </c>
      <c r="H1705" s="4" t="n">
        <f aca="false">F1705+G1705</f>
        <v>2295000</v>
      </c>
      <c r="I1705" s="4" t="n">
        <v>2295000</v>
      </c>
      <c r="J1705" s="4"/>
      <c r="K1705" s="4" t="n">
        <f aca="false">I1705+J1705</f>
        <v>2295000</v>
      </c>
      <c r="N1705" s="5" t="n">
        <f aca="false">SUM(L1705:M1705)</f>
        <v>0</v>
      </c>
      <c r="Q1705" s="5" t="n">
        <f aca="false">SUM(O1705:P1705)</f>
        <v>0</v>
      </c>
      <c r="R1705" s="27"/>
    </row>
    <row r="1706" customFormat="false" ht="9" hidden="false" customHeight="false" outlineLevel="0" collapsed="false">
      <c r="E1706" s="38" t="s">
        <v>554</v>
      </c>
      <c r="F1706" s="4" t="n">
        <v>8925000</v>
      </c>
      <c r="H1706" s="4" t="n">
        <f aca="false">F1706+G1706</f>
        <v>8925000</v>
      </c>
      <c r="I1706" s="4" t="n">
        <v>8925000</v>
      </c>
      <c r="J1706" s="4"/>
      <c r="K1706" s="4" t="n">
        <f aca="false">I1706+J1706</f>
        <v>8925000</v>
      </c>
      <c r="N1706" s="5" t="n">
        <f aca="false">SUM(L1706:M1706)</f>
        <v>0</v>
      </c>
      <c r="Q1706" s="5" t="n">
        <f aca="false">SUM(O1706:P1706)</f>
        <v>0</v>
      </c>
      <c r="R1706" s="27"/>
    </row>
    <row r="1707" customFormat="false" ht="9" hidden="false" customHeight="false" outlineLevel="0" collapsed="false">
      <c r="E1707" s="38" t="s">
        <v>554</v>
      </c>
      <c r="F1707" s="4" t="n">
        <v>22189000</v>
      </c>
      <c r="H1707" s="4" t="n">
        <f aca="false">F1707+G1707</f>
        <v>22189000</v>
      </c>
      <c r="I1707" s="4" t="n">
        <v>22189000</v>
      </c>
      <c r="J1707" s="4"/>
      <c r="K1707" s="4" t="n">
        <f aca="false">I1707+J1707</f>
        <v>22189000</v>
      </c>
      <c r="N1707" s="5" t="n">
        <f aca="false">SUM(L1707:M1707)</f>
        <v>0</v>
      </c>
      <c r="Q1707" s="5" t="n">
        <f aca="false">SUM(O1707:P1707)</f>
        <v>0</v>
      </c>
      <c r="R1707" s="27"/>
    </row>
    <row r="1708" customFormat="false" ht="9" hidden="false" customHeight="false" outlineLevel="0" collapsed="false">
      <c r="E1708" s="38" t="s">
        <v>555</v>
      </c>
      <c r="F1708" s="4" t="n">
        <v>5100000</v>
      </c>
      <c r="H1708" s="4" t="n">
        <f aca="false">F1708+G1708</f>
        <v>5100000</v>
      </c>
      <c r="I1708" s="4" t="n">
        <v>5100000</v>
      </c>
      <c r="J1708" s="4"/>
      <c r="K1708" s="4" t="n">
        <f aca="false">I1708+J1708</f>
        <v>5100000</v>
      </c>
      <c r="N1708" s="5" t="n">
        <f aca="false">SUM(L1708:M1708)</f>
        <v>0</v>
      </c>
      <c r="Q1708" s="5" t="n">
        <f aca="false">SUM(O1708:P1708)</f>
        <v>0</v>
      </c>
      <c r="R1708" s="27"/>
    </row>
    <row r="1709" customFormat="false" ht="9" hidden="false" customHeight="false" outlineLevel="0" collapsed="false">
      <c r="E1709" s="38" t="s">
        <v>556</v>
      </c>
      <c r="F1709" s="4" t="n">
        <v>1913000</v>
      </c>
      <c r="H1709" s="4" t="n">
        <f aca="false">F1709+G1709</f>
        <v>1913000</v>
      </c>
      <c r="I1709" s="4" t="n">
        <v>1913000</v>
      </c>
      <c r="J1709" s="4"/>
      <c r="K1709" s="4" t="n">
        <f aca="false">I1709+J1709</f>
        <v>1913000</v>
      </c>
      <c r="N1709" s="5" t="n">
        <f aca="false">SUM(L1709:M1709)</f>
        <v>0</v>
      </c>
      <c r="Q1709" s="5" t="n">
        <f aca="false">SUM(O1709:P1709)</f>
        <v>0</v>
      </c>
      <c r="R1709" s="27"/>
    </row>
    <row r="1710" customFormat="false" ht="9" hidden="false" customHeight="false" outlineLevel="0" collapsed="false">
      <c r="E1710" s="38" t="s">
        <v>556</v>
      </c>
      <c r="F1710" s="4" t="n">
        <v>5803000</v>
      </c>
      <c r="H1710" s="4" t="n">
        <f aca="false">F1710+G1710</f>
        <v>5803000</v>
      </c>
      <c r="I1710" s="4" t="n">
        <v>5803000</v>
      </c>
      <c r="J1710" s="4"/>
      <c r="K1710" s="4" t="n">
        <f aca="false">I1710+J1710</f>
        <v>5803000</v>
      </c>
      <c r="N1710" s="5" t="n">
        <f aca="false">SUM(L1710:M1710)</f>
        <v>0</v>
      </c>
      <c r="Q1710" s="5" t="n">
        <f aca="false">SUM(O1710:P1710)</f>
        <v>0</v>
      </c>
      <c r="R1710" s="27"/>
    </row>
    <row r="1711" customFormat="false" ht="9" hidden="false" customHeight="false" outlineLevel="0" collapsed="false">
      <c r="E1711" s="38" t="s">
        <v>557</v>
      </c>
      <c r="F1711" s="4" t="n">
        <v>2295000</v>
      </c>
      <c r="H1711" s="4" t="n">
        <f aca="false">F1711+G1711</f>
        <v>2295000</v>
      </c>
      <c r="I1711" s="4" t="n">
        <v>2295000</v>
      </c>
      <c r="J1711" s="4"/>
      <c r="K1711" s="4" t="n">
        <f aca="false">I1711+J1711</f>
        <v>2295000</v>
      </c>
      <c r="N1711" s="5" t="n">
        <f aca="false">SUM(L1711:M1711)</f>
        <v>0</v>
      </c>
      <c r="Q1711" s="5" t="n">
        <f aca="false">SUM(O1711:P1711)</f>
        <v>0</v>
      </c>
      <c r="R1711" s="27"/>
    </row>
    <row r="1712" customFormat="false" ht="9" hidden="false" customHeight="false" outlineLevel="0" collapsed="false">
      <c r="E1712" s="38" t="s">
        <v>558</v>
      </c>
      <c r="F1712" s="4" t="n">
        <v>5738000</v>
      </c>
      <c r="H1712" s="4" t="n">
        <f aca="false">F1712+G1712</f>
        <v>5738000</v>
      </c>
      <c r="I1712" s="4" t="n">
        <v>5738000</v>
      </c>
      <c r="J1712" s="4"/>
      <c r="K1712" s="4" t="n">
        <f aca="false">I1712+J1712</f>
        <v>5738000</v>
      </c>
      <c r="N1712" s="5" t="n">
        <f aca="false">SUM(L1712:M1712)</f>
        <v>0</v>
      </c>
      <c r="Q1712" s="5" t="n">
        <f aca="false">SUM(O1712:P1712)</f>
        <v>0</v>
      </c>
      <c r="R1712" s="27"/>
    </row>
    <row r="1713" customFormat="false" ht="9" hidden="false" customHeight="false" outlineLevel="0" collapsed="false">
      <c r="E1713" s="38" t="s">
        <v>559</v>
      </c>
      <c r="F1713" s="4" t="n">
        <v>2550000</v>
      </c>
      <c r="H1713" s="4" t="n">
        <f aca="false">F1713+G1713</f>
        <v>2550000</v>
      </c>
      <c r="I1713" s="4" t="n">
        <v>2550000</v>
      </c>
      <c r="J1713" s="4"/>
      <c r="K1713" s="4" t="n">
        <f aca="false">I1713+J1713</f>
        <v>2550000</v>
      </c>
      <c r="N1713" s="5" t="n">
        <f aca="false">SUM(L1713:M1713)</f>
        <v>0</v>
      </c>
      <c r="Q1713" s="5" t="n">
        <f aca="false">SUM(O1713:P1713)</f>
        <v>0</v>
      </c>
      <c r="R1713" s="27"/>
    </row>
    <row r="1714" customFormat="false" ht="9" hidden="false" customHeight="false" outlineLevel="0" collapsed="false">
      <c r="E1714" s="38" t="s">
        <v>560</v>
      </c>
      <c r="F1714" s="4" t="n">
        <v>2550000</v>
      </c>
      <c r="H1714" s="4" t="n">
        <f aca="false">F1714+G1714</f>
        <v>2550000</v>
      </c>
      <c r="I1714" s="4" t="n">
        <v>2550000</v>
      </c>
      <c r="J1714" s="4"/>
      <c r="K1714" s="4" t="n">
        <f aca="false">I1714+J1714</f>
        <v>2550000</v>
      </c>
      <c r="N1714" s="5" t="n">
        <f aca="false">SUM(L1714:M1714)</f>
        <v>0</v>
      </c>
      <c r="Q1714" s="5" t="n">
        <f aca="false">SUM(O1714:P1714)</f>
        <v>0</v>
      </c>
      <c r="R1714" s="27"/>
    </row>
    <row r="1715" customFormat="false" ht="9" hidden="false" customHeight="false" outlineLevel="0" collapsed="false">
      <c r="E1715" s="38" t="s">
        <v>561</v>
      </c>
      <c r="F1715" s="4" t="n">
        <v>5100000</v>
      </c>
      <c r="H1715" s="4" t="n">
        <f aca="false">F1715+G1715</f>
        <v>5100000</v>
      </c>
      <c r="I1715" s="4" t="n">
        <v>5100000</v>
      </c>
      <c r="J1715" s="4"/>
      <c r="K1715" s="4" t="n">
        <f aca="false">I1715+J1715</f>
        <v>5100000</v>
      </c>
      <c r="L1715" s="5" t="n">
        <v>5100000</v>
      </c>
      <c r="N1715" s="5" t="n">
        <f aca="false">SUM(L1715:M1715)</f>
        <v>5100000</v>
      </c>
      <c r="O1715" s="5" t="n">
        <v>5100000</v>
      </c>
      <c r="Q1715" s="5" t="n">
        <f aca="false">SUM(O1715:P1715)</f>
        <v>5100000</v>
      </c>
      <c r="R1715" s="27"/>
    </row>
    <row r="1716" customFormat="false" ht="9" hidden="false" customHeight="false" outlineLevel="0" collapsed="false">
      <c r="E1716" s="38" t="s">
        <v>562</v>
      </c>
      <c r="F1716" s="4" t="n">
        <v>7650000</v>
      </c>
      <c r="H1716" s="4" t="n">
        <f aca="false">F1716+G1716</f>
        <v>7650000</v>
      </c>
      <c r="I1716" s="4" t="n">
        <v>7650000</v>
      </c>
      <c r="J1716" s="4"/>
      <c r="K1716" s="4" t="n">
        <f aca="false">I1716+J1716</f>
        <v>7650000</v>
      </c>
      <c r="N1716" s="5" t="n">
        <f aca="false">SUM(L1716:M1716)</f>
        <v>0</v>
      </c>
      <c r="Q1716" s="5" t="n">
        <f aca="false">SUM(O1716:P1716)</f>
        <v>0</v>
      </c>
      <c r="R1716" s="27"/>
    </row>
    <row r="1717" customFormat="false" ht="9" hidden="false" customHeight="false" outlineLevel="0" collapsed="false">
      <c r="E1717" s="38" t="s">
        <v>562</v>
      </c>
      <c r="F1717" s="4" t="n">
        <v>7083000</v>
      </c>
      <c r="H1717" s="4" t="n">
        <f aca="false">F1717+G1717</f>
        <v>7083000</v>
      </c>
      <c r="I1717" s="4" t="n">
        <v>7083000</v>
      </c>
      <c r="J1717" s="4"/>
      <c r="K1717" s="4" t="n">
        <f aca="false">I1717+J1717</f>
        <v>7083000</v>
      </c>
      <c r="N1717" s="5" t="n">
        <f aca="false">SUM(L1717:M1717)</f>
        <v>0</v>
      </c>
      <c r="Q1717" s="5" t="n">
        <f aca="false">SUM(O1717:P1717)</f>
        <v>0</v>
      </c>
      <c r="R1717" s="27"/>
    </row>
    <row r="1718" customFormat="false" ht="9" hidden="false" customHeight="false" outlineLevel="0" collapsed="false">
      <c r="E1718" s="38" t="s">
        <v>563</v>
      </c>
      <c r="F1718" s="4" t="n">
        <v>5100000</v>
      </c>
      <c r="H1718" s="4" t="n">
        <f aca="false">F1718+G1718</f>
        <v>5100000</v>
      </c>
      <c r="I1718" s="4" t="n">
        <v>5100000</v>
      </c>
      <c r="J1718" s="4"/>
      <c r="K1718" s="4" t="n">
        <f aca="false">I1718+J1718</f>
        <v>5100000</v>
      </c>
      <c r="L1718" s="5" t="n">
        <v>5099998</v>
      </c>
      <c r="N1718" s="5" t="n">
        <f aca="false">SUM(L1718:M1718)</f>
        <v>5099998</v>
      </c>
      <c r="O1718" s="5" t="n">
        <v>5099998</v>
      </c>
      <c r="Q1718" s="5" t="n">
        <f aca="false">SUM(O1718:P1718)</f>
        <v>5099998</v>
      </c>
      <c r="R1718" s="27"/>
    </row>
    <row r="1719" customFormat="false" ht="9" hidden="false" customHeight="false" outlineLevel="0" collapsed="false">
      <c r="E1719" s="38" t="s">
        <v>564</v>
      </c>
      <c r="F1719" s="4" t="n">
        <v>2295000</v>
      </c>
      <c r="H1719" s="4" t="n">
        <f aca="false">F1719+G1719</f>
        <v>2295000</v>
      </c>
      <c r="I1719" s="4" t="n">
        <v>2295000</v>
      </c>
      <c r="J1719" s="4"/>
      <c r="K1719" s="4" t="n">
        <f aca="false">I1719+J1719</f>
        <v>2295000</v>
      </c>
      <c r="N1719" s="5" t="n">
        <f aca="false">SUM(L1719:M1719)</f>
        <v>0</v>
      </c>
      <c r="Q1719" s="5" t="n">
        <f aca="false">SUM(O1719:P1719)</f>
        <v>0</v>
      </c>
      <c r="R1719" s="27"/>
    </row>
    <row r="1720" customFormat="false" ht="9" hidden="false" customHeight="false" outlineLevel="0" collapsed="false">
      <c r="E1720" s="38" t="s">
        <v>565</v>
      </c>
      <c r="F1720" s="4" t="n">
        <v>1913000</v>
      </c>
      <c r="H1720" s="4" t="n">
        <f aca="false">F1720+G1720</f>
        <v>1913000</v>
      </c>
      <c r="I1720" s="4" t="n">
        <v>1913000</v>
      </c>
      <c r="J1720" s="4"/>
      <c r="K1720" s="4" t="n">
        <f aca="false">I1720+J1720</f>
        <v>1913000</v>
      </c>
      <c r="N1720" s="5" t="n">
        <f aca="false">SUM(L1720:M1720)</f>
        <v>0</v>
      </c>
      <c r="Q1720" s="5" t="n">
        <f aca="false">SUM(O1720:P1720)</f>
        <v>0</v>
      </c>
      <c r="R1720" s="27"/>
    </row>
    <row r="1721" customFormat="false" ht="9" hidden="false" customHeight="false" outlineLevel="0" collapsed="false">
      <c r="E1721" s="38" t="s">
        <v>566</v>
      </c>
      <c r="F1721" s="4" t="n">
        <v>3825000</v>
      </c>
      <c r="H1721" s="4" t="n">
        <f aca="false">F1721+G1721</f>
        <v>3825000</v>
      </c>
      <c r="I1721" s="4" t="n">
        <v>3825000</v>
      </c>
      <c r="J1721" s="4"/>
      <c r="K1721" s="4" t="n">
        <f aca="false">I1721+J1721</f>
        <v>3825000</v>
      </c>
      <c r="L1721" s="5" t="n">
        <v>3825000</v>
      </c>
      <c r="N1721" s="5" t="n">
        <f aca="false">SUM(L1721:M1721)</f>
        <v>3825000</v>
      </c>
      <c r="O1721" s="5" t="n">
        <v>3825000</v>
      </c>
      <c r="Q1721" s="5" t="n">
        <f aca="false">SUM(O1721:P1721)</f>
        <v>3825000</v>
      </c>
      <c r="R1721" s="27"/>
    </row>
    <row r="1722" customFormat="false" ht="9" hidden="false" customHeight="false" outlineLevel="0" collapsed="false">
      <c r="E1722" s="38" t="s">
        <v>567</v>
      </c>
      <c r="F1722" s="4" t="n">
        <v>1275000</v>
      </c>
      <c r="H1722" s="4" t="n">
        <f aca="false">F1722+G1722</f>
        <v>1275000</v>
      </c>
      <c r="I1722" s="4" t="n">
        <v>1275000</v>
      </c>
      <c r="J1722" s="4"/>
      <c r="K1722" s="4" t="n">
        <f aca="false">I1722+J1722</f>
        <v>1275000</v>
      </c>
      <c r="N1722" s="5" t="n">
        <f aca="false">SUM(L1722:M1722)</f>
        <v>0</v>
      </c>
      <c r="Q1722" s="5" t="n">
        <f aca="false">SUM(O1722:P1722)</f>
        <v>0</v>
      </c>
      <c r="R1722" s="27"/>
    </row>
    <row r="1723" customFormat="false" ht="9" hidden="false" customHeight="false" outlineLevel="0" collapsed="false">
      <c r="E1723" s="38" t="s">
        <v>568</v>
      </c>
      <c r="F1723" s="4" t="n">
        <v>5100000</v>
      </c>
      <c r="H1723" s="4" t="n">
        <f aca="false">F1723+G1723</f>
        <v>5100000</v>
      </c>
      <c r="I1723" s="4" t="n">
        <v>5100000</v>
      </c>
      <c r="J1723" s="4"/>
      <c r="K1723" s="4" t="n">
        <f aca="false">I1723+J1723</f>
        <v>5100000</v>
      </c>
      <c r="N1723" s="5" t="n">
        <f aca="false">SUM(L1723:M1723)</f>
        <v>0</v>
      </c>
      <c r="Q1723" s="5" t="n">
        <f aca="false">SUM(O1723:P1723)</f>
        <v>0</v>
      </c>
      <c r="R1723" s="27"/>
    </row>
    <row r="1724" customFormat="false" ht="9" hidden="false" customHeight="false" outlineLevel="0" collapsed="false">
      <c r="E1724" s="38" t="s">
        <v>569</v>
      </c>
      <c r="F1724" s="4" t="n">
        <v>10200000</v>
      </c>
      <c r="H1724" s="4" t="n">
        <f aca="false">F1724+G1724</f>
        <v>10200000</v>
      </c>
      <c r="I1724" s="4" t="n">
        <v>10200000</v>
      </c>
      <c r="J1724" s="4"/>
      <c r="K1724" s="4" t="n">
        <f aca="false">I1724+J1724</f>
        <v>10200000</v>
      </c>
      <c r="L1724" s="5" t="n">
        <v>7365412</v>
      </c>
      <c r="N1724" s="5" t="n">
        <f aca="false">SUM(L1724:M1724)</f>
        <v>7365412</v>
      </c>
      <c r="O1724" s="5" t="n">
        <v>7365412</v>
      </c>
      <c r="Q1724" s="5" t="n">
        <f aca="false">SUM(O1724:P1724)</f>
        <v>7365412</v>
      </c>
      <c r="R1724" s="27"/>
    </row>
    <row r="1725" customFormat="false" ht="9" hidden="false" customHeight="false" outlineLevel="0" collapsed="false">
      <c r="E1725" s="38" t="s">
        <v>570</v>
      </c>
      <c r="F1725" s="4" t="n">
        <v>6375000</v>
      </c>
      <c r="H1725" s="4" t="n">
        <f aca="false">F1725+G1725</f>
        <v>6375000</v>
      </c>
      <c r="I1725" s="4" t="n">
        <v>6375000</v>
      </c>
      <c r="J1725" s="4"/>
      <c r="K1725" s="4" t="n">
        <f aca="false">I1725+J1725</f>
        <v>6375000</v>
      </c>
      <c r="N1725" s="5" t="n">
        <f aca="false">SUM(L1725:M1725)</f>
        <v>0</v>
      </c>
      <c r="Q1725" s="5" t="n">
        <f aca="false">SUM(O1725:P1725)</f>
        <v>0</v>
      </c>
      <c r="R1725" s="27"/>
    </row>
    <row r="1726" customFormat="false" ht="9" hidden="false" customHeight="false" outlineLevel="0" collapsed="false">
      <c r="E1726" s="38" t="s">
        <v>571</v>
      </c>
      <c r="F1726" s="4" t="n">
        <v>1913000</v>
      </c>
      <c r="H1726" s="4" t="n">
        <f aca="false">F1726+G1726</f>
        <v>1913000</v>
      </c>
      <c r="I1726" s="4" t="n">
        <v>1913000</v>
      </c>
      <c r="J1726" s="4"/>
      <c r="K1726" s="4" t="n">
        <f aca="false">I1726+J1726</f>
        <v>1913000</v>
      </c>
      <c r="N1726" s="5" t="n">
        <f aca="false">SUM(L1726:M1726)</f>
        <v>0</v>
      </c>
      <c r="Q1726" s="5" t="n">
        <f aca="false">SUM(O1726:P1726)</f>
        <v>0</v>
      </c>
      <c r="R1726" s="27"/>
    </row>
    <row r="1727" customFormat="false" ht="9" hidden="false" customHeight="false" outlineLevel="0" collapsed="false">
      <c r="E1727" s="38" t="s">
        <v>572</v>
      </c>
      <c r="F1727" s="4" t="n">
        <v>3825000</v>
      </c>
      <c r="H1727" s="4" t="n">
        <f aca="false">F1727+G1727</f>
        <v>3825000</v>
      </c>
      <c r="I1727" s="4" t="n">
        <v>3825000</v>
      </c>
      <c r="J1727" s="4"/>
      <c r="K1727" s="4" t="n">
        <f aca="false">I1727+J1727</f>
        <v>3825000</v>
      </c>
      <c r="N1727" s="5" t="n">
        <f aca="false">SUM(L1727:M1727)</f>
        <v>0</v>
      </c>
      <c r="Q1727" s="5" t="n">
        <f aca="false">SUM(O1727:P1727)</f>
        <v>0</v>
      </c>
      <c r="R1727" s="27"/>
    </row>
    <row r="1728" customFormat="false" ht="9" hidden="false" customHeight="false" outlineLevel="0" collapsed="false">
      <c r="E1728" s="38" t="s">
        <v>573</v>
      </c>
      <c r="F1728" s="4" t="n">
        <v>893000</v>
      </c>
      <c r="H1728" s="4" t="n">
        <f aca="false">F1728+G1728</f>
        <v>893000</v>
      </c>
      <c r="I1728" s="4" t="n">
        <v>893000</v>
      </c>
      <c r="J1728" s="4"/>
      <c r="K1728" s="4" t="n">
        <f aca="false">I1728+J1728</f>
        <v>893000</v>
      </c>
      <c r="N1728" s="5" t="n">
        <f aca="false">SUM(L1728:M1728)</f>
        <v>0</v>
      </c>
      <c r="Q1728" s="5" t="n">
        <f aca="false">SUM(O1728:P1728)</f>
        <v>0</v>
      </c>
      <c r="R1728" s="27"/>
    </row>
    <row r="1729" customFormat="false" ht="9" hidden="false" customHeight="false" outlineLevel="0" collapsed="false">
      <c r="E1729" s="38" t="s">
        <v>574</v>
      </c>
      <c r="F1729" s="4" t="n">
        <v>3825000</v>
      </c>
      <c r="H1729" s="4" t="n">
        <f aca="false">F1729+G1729</f>
        <v>3825000</v>
      </c>
      <c r="I1729" s="4" t="n">
        <v>3825000</v>
      </c>
      <c r="J1729" s="4"/>
      <c r="K1729" s="4" t="n">
        <f aca="false">I1729+J1729</f>
        <v>3825000</v>
      </c>
      <c r="N1729" s="5" t="n">
        <f aca="false">SUM(L1729:M1729)</f>
        <v>0</v>
      </c>
      <c r="Q1729" s="5" t="n">
        <f aca="false">SUM(O1729:P1729)</f>
        <v>0</v>
      </c>
      <c r="R1729" s="27"/>
    </row>
    <row r="1730" customFormat="false" ht="9" hidden="false" customHeight="false" outlineLevel="0" collapsed="false">
      <c r="E1730" s="38" t="s">
        <v>575</v>
      </c>
      <c r="F1730" s="4" t="n">
        <v>319000</v>
      </c>
      <c r="H1730" s="4" t="n">
        <f aca="false">F1730+G1730</f>
        <v>319000</v>
      </c>
      <c r="I1730" s="4" t="n">
        <v>319000</v>
      </c>
      <c r="J1730" s="4"/>
      <c r="K1730" s="4" t="n">
        <f aca="false">I1730+J1730</f>
        <v>319000</v>
      </c>
      <c r="N1730" s="5" t="n">
        <f aca="false">SUM(L1730:M1730)</f>
        <v>0</v>
      </c>
      <c r="Q1730" s="5" t="n">
        <f aca="false">SUM(O1730:P1730)</f>
        <v>0</v>
      </c>
      <c r="R1730" s="27"/>
    </row>
    <row r="1731" customFormat="false" ht="9" hidden="false" customHeight="false" outlineLevel="0" collapsed="false">
      <c r="E1731" s="38" t="s">
        <v>576</v>
      </c>
      <c r="F1731" s="4" t="n">
        <v>6375000</v>
      </c>
      <c r="H1731" s="4" t="n">
        <f aca="false">F1731+G1731</f>
        <v>6375000</v>
      </c>
      <c r="I1731" s="4" t="n">
        <v>6375000</v>
      </c>
      <c r="J1731" s="4"/>
      <c r="K1731" s="4" t="n">
        <f aca="false">I1731+J1731</f>
        <v>6375000</v>
      </c>
      <c r="N1731" s="5" t="n">
        <f aca="false">SUM(L1731:M1731)</f>
        <v>0</v>
      </c>
      <c r="Q1731" s="5" t="n">
        <f aca="false">SUM(O1731:P1731)</f>
        <v>0</v>
      </c>
      <c r="R1731" s="27"/>
    </row>
    <row r="1732" customFormat="false" ht="9" hidden="false" customHeight="false" outlineLevel="0" collapsed="false">
      <c r="E1732" s="38" t="s">
        <v>577</v>
      </c>
      <c r="F1732" s="4" t="n">
        <v>5803000</v>
      </c>
      <c r="H1732" s="4" t="n">
        <f aca="false">F1732+G1732</f>
        <v>5803000</v>
      </c>
      <c r="I1732" s="4" t="n">
        <v>5803000</v>
      </c>
      <c r="J1732" s="4"/>
      <c r="K1732" s="4" t="n">
        <f aca="false">I1732+J1732</f>
        <v>5803000</v>
      </c>
      <c r="N1732" s="5" t="n">
        <f aca="false">SUM(L1732:M1732)</f>
        <v>0</v>
      </c>
      <c r="Q1732" s="5" t="n">
        <f aca="false">SUM(O1732:P1732)</f>
        <v>0</v>
      </c>
      <c r="R1732" s="27"/>
    </row>
    <row r="1733" customFormat="false" ht="9" hidden="false" customHeight="false" outlineLevel="0" collapsed="false">
      <c r="E1733" s="38" t="s">
        <v>578</v>
      </c>
      <c r="F1733" s="4" t="n">
        <v>4463000</v>
      </c>
      <c r="H1733" s="4" t="n">
        <f aca="false">F1733+G1733</f>
        <v>4463000</v>
      </c>
      <c r="I1733" s="4" t="n">
        <v>4463000</v>
      </c>
      <c r="J1733" s="4"/>
      <c r="K1733" s="4" t="n">
        <f aca="false">I1733+J1733</f>
        <v>4463000</v>
      </c>
      <c r="N1733" s="5" t="n">
        <f aca="false">SUM(L1733:M1733)</f>
        <v>0</v>
      </c>
      <c r="Q1733" s="5" t="n">
        <f aca="false">SUM(O1733:P1733)</f>
        <v>0</v>
      </c>
      <c r="R1733" s="27"/>
    </row>
    <row r="1734" customFormat="false" ht="9" hidden="false" customHeight="false" outlineLevel="0" collapsed="false">
      <c r="E1734" s="38" t="s">
        <v>579</v>
      </c>
      <c r="F1734" s="4" t="n">
        <v>1913000</v>
      </c>
      <c r="H1734" s="4" t="n">
        <f aca="false">F1734+G1734</f>
        <v>1913000</v>
      </c>
      <c r="I1734" s="4" t="n">
        <v>1913000</v>
      </c>
      <c r="J1734" s="4"/>
      <c r="K1734" s="4" t="n">
        <f aca="false">I1734+J1734</f>
        <v>1913000</v>
      </c>
      <c r="N1734" s="5" t="n">
        <f aca="false">SUM(L1734:M1734)</f>
        <v>0</v>
      </c>
      <c r="Q1734" s="5" t="n">
        <f aca="false">SUM(O1734:P1734)</f>
        <v>0</v>
      </c>
      <c r="R1734" s="27"/>
    </row>
    <row r="1735" customFormat="false" ht="9" hidden="false" customHeight="false" outlineLevel="0" collapsed="false">
      <c r="E1735" s="38" t="s">
        <v>580</v>
      </c>
      <c r="F1735" s="4" t="n">
        <v>1658000</v>
      </c>
      <c r="H1735" s="4" t="n">
        <f aca="false">F1735+G1735</f>
        <v>1658000</v>
      </c>
      <c r="I1735" s="4" t="n">
        <v>1658000</v>
      </c>
      <c r="J1735" s="4"/>
      <c r="K1735" s="4" t="n">
        <f aca="false">I1735+J1735</f>
        <v>1658000</v>
      </c>
      <c r="N1735" s="5" t="n">
        <f aca="false">SUM(L1735:M1735)</f>
        <v>0</v>
      </c>
      <c r="Q1735" s="5" t="n">
        <f aca="false">SUM(O1735:P1735)</f>
        <v>0</v>
      </c>
      <c r="R1735" s="27"/>
    </row>
    <row r="1736" customFormat="false" ht="9" hidden="false" customHeight="false" outlineLevel="0" collapsed="false">
      <c r="E1736" s="38" t="s">
        <v>580</v>
      </c>
      <c r="F1736" s="4" t="n">
        <v>17000000</v>
      </c>
      <c r="H1736" s="4" t="n">
        <f aca="false">F1736+G1736</f>
        <v>17000000</v>
      </c>
      <c r="I1736" s="4" t="n">
        <v>17000000</v>
      </c>
      <c r="J1736" s="4"/>
      <c r="K1736" s="4" t="n">
        <f aca="false">I1736+J1736</f>
        <v>17000000</v>
      </c>
      <c r="N1736" s="5" t="n">
        <f aca="false">SUM(L1736:M1736)</f>
        <v>0</v>
      </c>
      <c r="Q1736" s="5" t="n">
        <f aca="false">SUM(O1736:P1736)</f>
        <v>0</v>
      </c>
      <c r="R1736" s="27"/>
    </row>
    <row r="1737" customFormat="false" ht="9" hidden="false" customHeight="false" outlineLevel="0" collapsed="false">
      <c r="E1737" s="38" t="s">
        <v>581</v>
      </c>
      <c r="F1737" s="4" t="n">
        <v>10200000</v>
      </c>
      <c r="H1737" s="4" t="n">
        <f aca="false">F1737+G1737</f>
        <v>10200000</v>
      </c>
      <c r="I1737" s="4" t="n">
        <v>10200000</v>
      </c>
      <c r="J1737" s="4"/>
      <c r="K1737" s="4" t="n">
        <f aca="false">I1737+J1737</f>
        <v>10200000</v>
      </c>
      <c r="L1737" s="5" t="n">
        <v>10200000</v>
      </c>
      <c r="N1737" s="5" t="n">
        <f aca="false">SUM(L1737:M1737)</f>
        <v>10200000</v>
      </c>
      <c r="O1737" s="5" t="n">
        <v>10200000</v>
      </c>
      <c r="Q1737" s="5" t="n">
        <f aca="false">SUM(O1737:P1737)</f>
        <v>10200000</v>
      </c>
      <c r="R1737" s="27"/>
    </row>
    <row r="1738" customFormat="false" ht="9" hidden="false" customHeight="false" outlineLevel="0" collapsed="false">
      <c r="E1738" s="38" t="s">
        <v>582</v>
      </c>
      <c r="F1738" s="4" t="n">
        <v>5100000</v>
      </c>
      <c r="H1738" s="4" t="n">
        <f aca="false">F1738+G1738</f>
        <v>5100000</v>
      </c>
      <c r="I1738" s="4" t="n">
        <v>5100000</v>
      </c>
      <c r="J1738" s="4"/>
      <c r="K1738" s="4" t="n">
        <f aca="false">I1738+J1738</f>
        <v>5100000</v>
      </c>
      <c r="N1738" s="5" t="n">
        <f aca="false">SUM(L1738:M1738)</f>
        <v>0</v>
      </c>
      <c r="Q1738" s="5" t="n">
        <f aca="false">SUM(O1738:P1738)</f>
        <v>0</v>
      </c>
      <c r="R1738" s="27"/>
    </row>
    <row r="1739" customFormat="false" ht="9" hidden="false" customHeight="false" outlineLevel="0" collapsed="false">
      <c r="E1739" s="38" t="s">
        <v>583</v>
      </c>
      <c r="F1739" s="4" t="n">
        <v>12750000</v>
      </c>
      <c r="H1739" s="4" t="n">
        <f aca="false">F1739+G1739</f>
        <v>12750000</v>
      </c>
      <c r="I1739" s="4" t="n">
        <v>12750000</v>
      </c>
      <c r="J1739" s="4"/>
      <c r="K1739" s="4" t="n">
        <f aca="false">I1739+J1739</f>
        <v>12750000</v>
      </c>
      <c r="N1739" s="5" t="n">
        <f aca="false">SUM(L1739:M1739)</f>
        <v>0</v>
      </c>
      <c r="Q1739" s="5" t="n">
        <f aca="false">SUM(O1739:P1739)</f>
        <v>0</v>
      </c>
      <c r="R1739" s="27"/>
    </row>
    <row r="1740" customFormat="false" ht="9" hidden="false" customHeight="false" outlineLevel="0" collapsed="false">
      <c r="E1740" s="38" t="s">
        <v>584</v>
      </c>
      <c r="F1740" s="4" t="n">
        <v>1530000</v>
      </c>
      <c r="H1740" s="4" t="n">
        <f aca="false">F1740+G1740</f>
        <v>1530000</v>
      </c>
      <c r="I1740" s="4" t="n">
        <v>1530000</v>
      </c>
      <c r="J1740" s="4"/>
      <c r="K1740" s="4" t="n">
        <f aca="false">I1740+J1740</f>
        <v>1530000</v>
      </c>
      <c r="N1740" s="5" t="n">
        <f aca="false">SUM(L1740:M1740)</f>
        <v>0</v>
      </c>
      <c r="Q1740" s="5" t="n">
        <f aca="false">SUM(O1740:P1740)</f>
        <v>0</v>
      </c>
      <c r="R1740" s="27"/>
    </row>
    <row r="1741" customFormat="false" ht="9" hidden="false" customHeight="false" outlineLevel="0" collapsed="false">
      <c r="E1741" s="38" t="s">
        <v>585</v>
      </c>
      <c r="F1741" s="4" t="n">
        <v>5120000</v>
      </c>
      <c r="H1741" s="4" t="n">
        <f aca="false">F1741+G1741</f>
        <v>5120000</v>
      </c>
      <c r="I1741" s="4" t="n">
        <v>5120000</v>
      </c>
      <c r="J1741" s="4"/>
      <c r="K1741" s="4" t="n">
        <f aca="false">I1741+J1741</f>
        <v>5120000</v>
      </c>
      <c r="L1741" s="5" t="n">
        <v>5120000</v>
      </c>
      <c r="N1741" s="5" t="n">
        <f aca="false">SUM(L1741:M1741)</f>
        <v>5120000</v>
      </c>
      <c r="O1741" s="5" t="n">
        <v>5120000</v>
      </c>
      <c r="Q1741" s="5" t="n">
        <f aca="false">SUM(O1741:P1741)</f>
        <v>5120000</v>
      </c>
      <c r="R1741" s="27"/>
    </row>
    <row r="1742" customFormat="false" ht="9" hidden="false" customHeight="false" outlineLevel="0" collapsed="false">
      <c r="E1742" s="38" t="s">
        <v>586</v>
      </c>
      <c r="F1742" s="4" t="n">
        <v>3825000</v>
      </c>
      <c r="H1742" s="4" t="n">
        <f aca="false">F1742+G1742</f>
        <v>3825000</v>
      </c>
      <c r="I1742" s="4" t="n">
        <v>3825000</v>
      </c>
      <c r="J1742" s="4"/>
      <c r="K1742" s="4" t="n">
        <f aca="false">I1742+J1742</f>
        <v>3825000</v>
      </c>
      <c r="N1742" s="5" t="n">
        <f aca="false">SUM(L1742:M1742)</f>
        <v>0</v>
      </c>
      <c r="Q1742" s="5" t="n">
        <f aca="false">SUM(O1742:P1742)</f>
        <v>0</v>
      </c>
      <c r="R1742" s="27"/>
    </row>
    <row r="1743" customFormat="false" ht="9" hidden="false" customHeight="false" outlineLevel="0" collapsed="false">
      <c r="E1743" s="38" t="s">
        <v>586</v>
      </c>
      <c r="F1743" s="4" t="n">
        <v>3683000</v>
      </c>
      <c r="H1743" s="4" t="n">
        <f aca="false">F1743+G1743</f>
        <v>3683000</v>
      </c>
      <c r="I1743" s="4" t="n">
        <v>3683000</v>
      </c>
      <c r="J1743" s="4"/>
      <c r="K1743" s="4" t="n">
        <f aca="false">I1743+J1743</f>
        <v>3683000</v>
      </c>
      <c r="N1743" s="5" t="n">
        <f aca="false">SUM(L1743:M1743)</f>
        <v>0</v>
      </c>
      <c r="Q1743" s="5" t="n">
        <f aca="false">SUM(O1743:P1743)</f>
        <v>0</v>
      </c>
      <c r="R1743" s="27"/>
    </row>
    <row r="1744" customFormat="false" ht="9" hidden="false" customHeight="false" outlineLevel="0" collapsed="false">
      <c r="E1744" s="38" t="s">
        <v>587</v>
      </c>
      <c r="F1744" s="4" t="n">
        <v>3825000</v>
      </c>
      <c r="H1744" s="4" t="n">
        <f aca="false">F1744+G1744</f>
        <v>3825000</v>
      </c>
      <c r="I1744" s="4" t="n">
        <v>3825000</v>
      </c>
      <c r="J1744" s="4"/>
      <c r="K1744" s="4" t="n">
        <f aca="false">I1744+J1744</f>
        <v>3825000</v>
      </c>
      <c r="N1744" s="5" t="n">
        <f aca="false">SUM(L1744:M1744)</f>
        <v>0</v>
      </c>
      <c r="Q1744" s="5" t="n">
        <f aca="false">SUM(O1744:P1744)</f>
        <v>0</v>
      </c>
      <c r="R1744" s="27"/>
    </row>
    <row r="1745" customFormat="false" ht="9" hidden="false" customHeight="false" outlineLevel="0" collapsed="false">
      <c r="E1745" s="38" t="s">
        <v>588</v>
      </c>
      <c r="F1745" s="4" t="n">
        <v>6375000</v>
      </c>
      <c r="H1745" s="4" t="n">
        <f aca="false">F1745+G1745</f>
        <v>6375000</v>
      </c>
      <c r="I1745" s="4" t="n">
        <v>6375000</v>
      </c>
      <c r="J1745" s="4"/>
      <c r="K1745" s="4" t="n">
        <f aca="false">I1745+J1745</f>
        <v>6375000</v>
      </c>
      <c r="N1745" s="5" t="n">
        <f aca="false">SUM(L1745:M1745)</f>
        <v>0</v>
      </c>
      <c r="Q1745" s="5" t="n">
        <f aca="false">SUM(O1745:P1745)</f>
        <v>0</v>
      </c>
      <c r="R1745" s="27"/>
    </row>
    <row r="1746" customFormat="false" ht="9" hidden="false" customHeight="false" outlineLevel="0" collapsed="false">
      <c r="E1746" s="38" t="s">
        <v>589</v>
      </c>
      <c r="F1746" s="4" t="n">
        <v>5100000</v>
      </c>
      <c r="H1746" s="4" t="n">
        <f aca="false">F1746+G1746</f>
        <v>5100000</v>
      </c>
      <c r="I1746" s="4" t="n">
        <v>5100000</v>
      </c>
      <c r="J1746" s="4"/>
      <c r="K1746" s="4" t="n">
        <f aca="false">I1746+J1746</f>
        <v>5100000</v>
      </c>
      <c r="N1746" s="5" t="n">
        <f aca="false">SUM(L1746:M1746)</f>
        <v>0</v>
      </c>
      <c r="Q1746" s="5" t="n">
        <f aca="false">SUM(O1746:P1746)</f>
        <v>0</v>
      </c>
      <c r="R1746" s="27"/>
    </row>
    <row r="1747" customFormat="false" ht="9" hidden="false" customHeight="false" outlineLevel="0" collapsed="false">
      <c r="E1747" s="38" t="s">
        <v>589</v>
      </c>
      <c r="F1747" s="4" t="n">
        <v>14167000</v>
      </c>
      <c r="H1747" s="4" t="n">
        <f aca="false">F1747+G1747</f>
        <v>14167000</v>
      </c>
      <c r="I1747" s="4" t="n">
        <v>14167000</v>
      </c>
      <c r="J1747" s="4"/>
      <c r="K1747" s="4" t="n">
        <f aca="false">I1747+J1747</f>
        <v>14167000</v>
      </c>
      <c r="N1747" s="5" t="n">
        <f aca="false">SUM(L1747:M1747)</f>
        <v>0</v>
      </c>
      <c r="Q1747" s="5" t="n">
        <f aca="false">SUM(O1747:P1747)</f>
        <v>0</v>
      </c>
      <c r="R1747" s="27"/>
    </row>
    <row r="1748" customFormat="false" ht="9" hidden="false" customHeight="false" outlineLevel="0" collapsed="false">
      <c r="E1748" s="38" t="s">
        <v>590</v>
      </c>
      <c r="F1748" s="4" t="n">
        <v>3825000</v>
      </c>
      <c r="H1748" s="4" t="n">
        <f aca="false">F1748+G1748</f>
        <v>3825000</v>
      </c>
      <c r="I1748" s="4" t="n">
        <v>3825000</v>
      </c>
      <c r="J1748" s="4"/>
      <c r="K1748" s="4" t="n">
        <f aca="false">I1748+J1748</f>
        <v>3825000</v>
      </c>
      <c r="N1748" s="5" t="n">
        <f aca="false">SUM(L1748:M1748)</f>
        <v>0</v>
      </c>
      <c r="Q1748" s="5" t="n">
        <f aca="false">SUM(O1748:P1748)</f>
        <v>0</v>
      </c>
      <c r="R1748" s="27"/>
    </row>
    <row r="1749" customFormat="false" ht="9" hidden="false" customHeight="false" outlineLevel="0" collapsed="false">
      <c r="E1749" s="38" t="s">
        <v>591</v>
      </c>
      <c r="F1749" s="4" t="n">
        <v>12750000</v>
      </c>
      <c r="H1749" s="4" t="n">
        <f aca="false">F1749+G1749</f>
        <v>12750000</v>
      </c>
      <c r="I1749" s="4" t="n">
        <v>12750000</v>
      </c>
      <c r="J1749" s="4"/>
      <c r="K1749" s="4" t="n">
        <f aca="false">I1749+J1749</f>
        <v>12750000</v>
      </c>
      <c r="N1749" s="5" t="n">
        <f aca="false">SUM(L1749:M1749)</f>
        <v>0</v>
      </c>
      <c r="Q1749" s="5" t="n">
        <f aca="false">SUM(O1749:P1749)</f>
        <v>0</v>
      </c>
      <c r="R1749" s="27"/>
    </row>
    <row r="1750" customFormat="false" ht="9" hidden="false" customHeight="false" outlineLevel="0" collapsed="false">
      <c r="E1750" s="38" t="s">
        <v>592</v>
      </c>
      <c r="F1750" s="4" t="n">
        <v>5100000</v>
      </c>
      <c r="H1750" s="4" t="n">
        <f aca="false">F1750+G1750</f>
        <v>5100000</v>
      </c>
      <c r="I1750" s="4" t="n">
        <v>5100000</v>
      </c>
      <c r="J1750" s="4"/>
      <c r="K1750" s="4" t="n">
        <f aca="false">I1750+J1750</f>
        <v>5100000</v>
      </c>
      <c r="N1750" s="5" t="n">
        <f aca="false">SUM(L1750:M1750)</f>
        <v>0</v>
      </c>
      <c r="Q1750" s="5" t="n">
        <f aca="false">SUM(O1750:P1750)</f>
        <v>0</v>
      </c>
      <c r="R1750" s="27"/>
    </row>
    <row r="1751" customFormat="false" ht="9" hidden="false" customHeight="false" outlineLevel="0" collapsed="false">
      <c r="E1751" s="38" t="s">
        <v>593</v>
      </c>
      <c r="F1751" s="4" t="n">
        <v>5667000</v>
      </c>
      <c r="H1751" s="4" t="n">
        <f aca="false">F1751+G1751</f>
        <v>5667000</v>
      </c>
      <c r="I1751" s="4" t="n">
        <v>5667000</v>
      </c>
      <c r="J1751" s="4"/>
      <c r="K1751" s="4" t="n">
        <f aca="false">I1751+J1751</f>
        <v>5667000</v>
      </c>
      <c r="N1751" s="5" t="n">
        <f aca="false">SUM(L1751:M1751)</f>
        <v>0</v>
      </c>
      <c r="Q1751" s="5" t="n">
        <f aca="false">SUM(O1751:P1751)</f>
        <v>0</v>
      </c>
      <c r="R1751" s="27"/>
    </row>
    <row r="1752" customFormat="false" ht="9" hidden="false" customHeight="false" outlineLevel="0" collapsed="false">
      <c r="E1752" s="38" t="s">
        <v>594</v>
      </c>
      <c r="F1752" s="4" t="n">
        <v>2550000</v>
      </c>
      <c r="H1752" s="4" t="n">
        <f aca="false">F1752+G1752</f>
        <v>2550000</v>
      </c>
      <c r="I1752" s="4" t="n">
        <v>2550000</v>
      </c>
      <c r="J1752" s="4"/>
      <c r="K1752" s="4" t="n">
        <f aca="false">I1752+J1752</f>
        <v>2550000</v>
      </c>
      <c r="N1752" s="5" t="n">
        <f aca="false">SUM(L1752:M1752)</f>
        <v>0</v>
      </c>
      <c r="Q1752" s="5" t="n">
        <f aca="false">SUM(O1752:P1752)</f>
        <v>0</v>
      </c>
      <c r="R1752" s="27"/>
    </row>
    <row r="1753" customFormat="false" ht="9" hidden="false" customHeight="false" outlineLevel="0" collapsed="false">
      <c r="E1753" s="38" t="s">
        <v>595</v>
      </c>
      <c r="F1753" s="4" t="n">
        <v>12750000</v>
      </c>
      <c r="H1753" s="4" t="n">
        <f aca="false">F1753+G1753</f>
        <v>12750000</v>
      </c>
      <c r="I1753" s="4" t="n">
        <v>12750000</v>
      </c>
      <c r="J1753" s="4"/>
      <c r="K1753" s="4" t="n">
        <f aca="false">I1753+J1753</f>
        <v>12750000</v>
      </c>
      <c r="N1753" s="5" t="n">
        <f aca="false">SUM(L1753:M1753)</f>
        <v>0</v>
      </c>
      <c r="Q1753" s="5" t="n">
        <f aca="false">SUM(O1753:P1753)</f>
        <v>0</v>
      </c>
      <c r="R1753" s="27"/>
    </row>
    <row r="1754" customFormat="false" ht="9" hidden="false" customHeight="false" outlineLevel="0" collapsed="false">
      <c r="E1754" s="38" t="s">
        <v>596</v>
      </c>
      <c r="F1754" s="4" t="n">
        <v>19125000</v>
      </c>
      <c r="H1754" s="4" t="n">
        <f aca="false">F1754+G1754</f>
        <v>19125000</v>
      </c>
      <c r="I1754" s="4" t="n">
        <v>19125000</v>
      </c>
      <c r="J1754" s="4"/>
      <c r="K1754" s="4" t="n">
        <f aca="false">I1754+J1754</f>
        <v>19125000</v>
      </c>
      <c r="L1754" s="5" t="n">
        <v>3631411</v>
      </c>
      <c r="N1754" s="5" t="n">
        <f aca="false">SUM(L1754:M1754)</f>
        <v>3631411</v>
      </c>
      <c r="O1754" s="5" t="n">
        <v>3631411</v>
      </c>
      <c r="Q1754" s="5" t="n">
        <f aca="false">SUM(O1754:P1754)</f>
        <v>3631411</v>
      </c>
      <c r="R1754" s="27"/>
    </row>
    <row r="1755" customFormat="false" ht="9" hidden="false" customHeight="false" outlineLevel="0" collapsed="false">
      <c r="E1755" s="38" t="s">
        <v>597</v>
      </c>
      <c r="F1755" s="4" t="n">
        <v>3825000</v>
      </c>
      <c r="H1755" s="4" t="n">
        <f aca="false">F1755+G1755</f>
        <v>3825000</v>
      </c>
      <c r="I1755" s="4" t="n">
        <v>3825000</v>
      </c>
      <c r="J1755" s="4"/>
      <c r="K1755" s="4" t="n">
        <f aca="false">I1755+J1755</f>
        <v>3825000</v>
      </c>
      <c r="N1755" s="5" t="n">
        <f aca="false">SUM(L1755:M1755)</f>
        <v>0</v>
      </c>
      <c r="Q1755" s="5" t="n">
        <f aca="false">SUM(O1755:P1755)</f>
        <v>0</v>
      </c>
      <c r="R1755" s="27"/>
    </row>
    <row r="1756" customFormat="false" ht="9" hidden="false" customHeight="false" outlineLevel="0" collapsed="false">
      <c r="E1756" s="38" t="s">
        <v>598</v>
      </c>
      <c r="F1756" s="4" t="n">
        <v>2550000</v>
      </c>
      <c r="H1756" s="4" t="n">
        <f aca="false">F1756+G1756</f>
        <v>2550000</v>
      </c>
      <c r="I1756" s="4" t="n">
        <v>2550000</v>
      </c>
      <c r="J1756" s="4"/>
      <c r="K1756" s="4" t="n">
        <f aca="false">I1756+J1756</f>
        <v>2550000</v>
      </c>
      <c r="N1756" s="5" t="n">
        <f aca="false">SUM(L1756:M1756)</f>
        <v>0</v>
      </c>
      <c r="Q1756" s="5" t="n">
        <f aca="false">SUM(O1756:P1756)</f>
        <v>0</v>
      </c>
      <c r="R1756" s="27"/>
    </row>
    <row r="1757" customFormat="false" ht="9" hidden="false" customHeight="false" outlineLevel="0" collapsed="false">
      <c r="E1757" s="38" t="s">
        <v>599</v>
      </c>
      <c r="F1757" s="4" t="n">
        <v>3825000</v>
      </c>
      <c r="H1757" s="4" t="n">
        <f aca="false">F1757+G1757</f>
        <v>3825000</v>
      </c>
      <c r="I1757" s="4" t="n">
        <v>3825000</v>
      </c>
      <c r="J1757" s="4"/>
      <c r="K1757" s="4" t="n">
        <f aca="false">I1757+J1757</f>
        <v>3825000</v>
      </c>
      <c r="N1757" s="5" t="n">
        <f aca="false">SUM(L1757:M1757)</f>
        <v>0</v>
      </c>
      <c r="Q1757" s="5" t="n">
        <f aca="false">SUM(O1757:P1757)</f>
        <v>0</v>
      </c>
      <c r="R1757" s="27"/>
    </row>
    <row r="1758" customFormat="false" ht="9" hidden="false" customHeight="false" outlineLevel="0" collapsed="false">
      <c r="E1758" s="38" t="s">
        <v>600</v>
      </c>
      <c r="F1758" s="4" t="n">
        <v>3188000</v>
      </c>
      <c r="H1758" s="4" t="n">
        <f aca="false">F1758+G1758</f>
        <v>3188000</v>
      </c>
      <c r="I1758" s="4" t="n">
        <v>3188000</v>
      </c>
      <c r="J1758" s="4"/>
      <c r="K1758" s="4" t="n">
        <f aca="false">I1758+J1758</f>
        <v>3188000</v>
      </c>
      <c r="N1758" s="5" t="n">
        <f aca="false">SUM(L1758:M1758)</f>
        <v>0</v>
      </c>
      <c r="Q1758" s="5" t="n">
        <f aca="false">SUM(O1758:P1758)</f>
        <v>0</v>
      </c>
      <c r="R1758" s="27"/>
    </row>
    <row r="1759" customFormat="false" ht="9" hidden="false" customHeight="false" outlineLevel="0" collapsed="false">
      <c r="E1759" s="38" t="s">
        <v>600</v>
      </c>
      <c r="F1759" s="4" t="n">
        <v>13175000</v>
      </c>
      <c r="H1759" s="4" t="n">
        <f aca="false">F1759+G1759</f>
        <v>13175000</v>
      </c>
      <c r="I1759" s="4" t="n">
        <v>13175000</v>
      </c>
      <c r="J1759" s="4"/>
      <c r="K1759" s="4" t="n">
        <f aca="false">I1759+J1759</f>
        <v>13175000</v>
      </c>
      <c r="N1759" s="5" t="n">
        <f aca="false">SUM(L1759:M1759)</f>
        <v>0</v>
      </c>
      <c r="Q1759" s="5" t="n">
        <f aca="false">SUM(O1759:P1759)</f>
        <v>0</v>
      </c>
      <c r="R1759" s="27"/>
    </row>
    <row r="1760" customFormat="false" ht="9" hidden="false" customHeight="false" outlineLevel="0" collapsed="false">
      <c r="E1760" s="38" t="s">
        <v>601</v>
      </c>
      <c r="F1760" s="4" t="n">
        <v>893000</v>
      </c>
      <c r="H1760" s="4" t="n">
        <f aca="false">F1760+G1760</f>
        <v>893000</v>
      </c>
      <c r="I1760" s="4" t="n">
        <v>893000</v>
      </c>
      <c r="J1760" s="4"/>
      <c r="K1760" s="4" t="n">
        <f aca="false">I1760+J1760</f>
        <v>893000</v>
      </c>
      <c r="N1760" s="5" t="n">
        <f aca="false">SUM(L1760:M1760)</f>
        <v>0</v>
      </c>
      <c r="Q1760" s="5" t="n">
        <f aca="false">SUM(O1760:P1760)</f>
        <v>0</v>
      </c>
      <c r="R1760" s="27"/>
    </row>
    <row r="1761" customFormat="false" ht="9" hidden="false" customHeight="false" outlineLevel="0" collapsed="false">
      <c r="E1761" s="38" t="s">
        <v>602</v>
      </c>
      <c r="F1761" s="4" t="n">
        <v>1913000</v>
      </c>
      <c r="H1761" s="4" t="n">
        <f aca="false">F1761+G1761</f>
        <v>1913000</v>
      </c>
      <c r="I1761" s="4" t="n">
        <v>1913000</v>
      </c>
      <c r="J1761" s="4"/>
      <c r="K1761" s="4" t="n">
        <f aca="false">I1761+J1761</f>
        <v>1913000</v>
      </c>
      <c r="N1761" s="5" t="n">
        <f aca="false">SUM(L1761:M1761)</f>
        <v>0</v>
      </c>
      <c r="Q1761" s="5" t="n">
        <f aca="false">SUM(O1761:P1761)</f>
        <v>0</v>
      </c>
      <c r="R1761" s="27"/>
    </row>
    <row r="1762" customFormat="false" ht="9" hidden="false" customHeight="false" outlineLevel="0" collapsed="false">
      <c r="E1762" s="38" t="s">
        <v>603</v>
      </c>
      <c r="F1762" s="4" t="n">
        <v>5100000</v>
      </c>
      <c r="H1762" s="4" t="n">
        <f aca="false">F1762+G1762</f>
        <v>5100000</v>
      </c>
      <c r="I1762" s="4" t="n">
        <v>5100000</v>
      </c>
      <c r="J1762" s="4"/>
      <c r="K1762" s="4" t="n">
        <f aca="false">I1762+J1762</f>
        <v>5100000</v>
      </c>
      <c r="N1762" s="5" t="n">
        <f aca="false">SUM(L1762:M1762)</f>
        <v>0</v>
      </c>
      <c r="Q1762" s="5" t="n">
        <f aca="false">SUM(O1762:P1762)</f>
        <v>0</v>
      </c>
      <c r="R1762" s="27"/>
    </row>
    <row r="1763" customFormat="false" ht="9" hidden="false" customHeight="false" outlineLevel="0" collapsed="false">
      <c r="E1763" s="38" t="s">
        <v>604</v>
      </c>
      <c r="F1763" s="4" t="n">
        <v>6375000</v>
      </c>
      <c r="H1763" s="4" t="n">
        <f aca="false">F1763+G1763</f>
        <v>6375000</v>
      </c>
      <c r="I1763" s="4" t="n">
        <v>6375000</v>
      </c>
      <c r="J1763" s="4"/>
      <c r="K1763" s="4" t="n">
        <f aca="false">I1763+J1763</f>
        <v>6375000</v>
      </c>
      <c r="N1763" s="5" t="n">
        <f aca="false">SUM(L1763:M1763)</f>
        <v>0</v>
      </c>
      <c r="Q1763" s="5" t="n">
        <f aca="false">SUM(O1763:P1763)</f>
        <v>0</v>
      </c>
      <c r="R1763" s="27"/>
    </row>
    <row r="1764" customFormat="false" ht="9" hidden="false" customHeight="false" outlineLevel="0" collapsed="false">
      <c r="E1764" s="38" t="s">
        <v>605</v>
      </c>
      <c r="F1764" s="4" t="n">
        <v>10200000</v>
      </c>
      <c r="H1764" s="4" t="n">
        <f aca="false">F1764+G1764</f>
        <v>10200000</v>
      </c>
      <c r="I1764" s="4" t="n">
        <v>10200000</v>
      </c>
      <c r="J1764" s="4"/>
      <c r="K1764" s="4" t="n">
        <f aca="false">I1764+J1764</f>
        <v>10200000</v>
      </c>
      <c r="N1764" s="5" t="n">
        <f aca="false">SUM(L1764:M1764)</f>
        <v>0</v>
      </c>
      <c r="Q1764" s="5" t="n">
        <f aca="false">SUM(O1764:P1764)</f>
        <v>0</v>
      </c>
      <c r="R1764" s="27"/>
    </row>
    <row r="1765" customFormat="false" ht="9" hidden="false" customHeight="false" outlineLevel="0" collapsed="false">
      <c r="E1765" s="38" t="s">
        <v>606</v>
      </c>
      <c r="F1765" s="4" t="n">
        <v>12750000</v>
      </c>
      <c r="H1765" s="4" t="n">
        <f aca="false">F1765+G1765</f>
        <v>12750000</v>
      </c>
      <c r="I1765" s="4" t="n">
        <v>12750000</v>
      </c>
      <c r="J1765" s="4"/>
      <c r="K1765" s="4" t="n">
        <f aca="false">I1765+J1765</f>
        <v>12750000</v>
      </c>
      <c r="N1765" s="5" t="n">
        <f aca="false">SUM(L1765:M1765)</f>
        <v>0</v>
      </c>
      <c r="Q1765" s="5" t="n">
        <f aca="false">SUM(O1765:P1765)</f>
        <v>0</v>
      </c>
      <c r="R1765" s="27"/>
    </row>
    <row r="1766" customFormat="false" ht="9" hidden="false" customHeight="false" outlineLevel="0" collapsed="false">
      <c r="E1766" s="38" t="s">
        <v>607</v>
      </c>
      <c r="F1766" s="4" t="n">
        <v>5100000</v>
      </c>
      <c r="H1766" s="4" t="n">
        <f aca="false">F1766+G1766</f>
        <v>5100000</v>
      </c>
      <c r="I1766" s="4" t="n">
        <v>5100000</v>
      </c>
      <c r="J1766" s="4"/>
      <c r="K1766" s="4" t="n">
        <f aca="false">I1766+J1766</f>
        <v>5100000</v>
      </c>
      <c r="N1766" s="5" t="n">
        <f aca="false">SUM(L1766:M1766)</f>
        <v>0</v>
      </c>
      <c r="Q1766" s="5" t="n">
        <f aca="false">SUM(O1766:P1766)</f>
        <v>0</v>
      </c>
      <c r="R1766" s="27"/>
    </row>
    <row r="1767" customFormat="false" ht="9" hidden="false" customHeight="false" outlineLevel="0" collapsed="false">
      <c r="E1767" s="38" t="s">
        <v>608</v>
      </c>
      <c r="F1767" s="4" t="n">
        <v>6375000</v>
      </c>
      <c r="H1767" s="4" t="n">
        <f aca="false">F1767+G1767</f>
        <v>6375000</v>
      </c>
      <c r="I1767" s="4" t="n">
        <v>6375000</v>
      </c>
      <c r="J1767" s="4"/>
      <c r="K1767" s="4" t="n">
        <f aca="false">I1767+J1767</f>
        <v>6375000</v>
      </c>
      <c r="L1767" s="5" t="n">
        <v>6375000</v>
      </c>
      <c r="N1767" s="5" t="n">
        <f aca="false">SUM(L1767:M1767)</f>
        <v>6375000</v>
      </c>
      <c r="O1767" s="5" t="n">
        <v>6375000</v>
      </c>
      <c r="Q1767" s="5" t="n">
        <f aca="false">SUM(O1767:P1767)</f>
        <v>6375000</v>
      </c>
      <c r="R1767" s="27"/>
    </row>
    <row r="1768" customFormat="false" ht="9" hidden="false" customHeight="false" outlineLevel="0" collapsed="false">
      <c r="E1768" s="38" t="s">
        <v>609</v>
      </c>
      <c r="F1768" s="4" t="n">
        <v>3188000</v>
      </c>
      <c r="H1768" s="4" t="n">
        <f aca="false">F1768+G1768</f>
        <v>3188000</v>
      </c>
      <c r="I1768" s="4" t="n">
        <v>3188000</v>
      </c>
      <c r="J1768" s="4"/>
      <c r="K1768" s="4" t="n">
        <f aca="false">I1768+J1768</f>
        <v>3188000</v>
      </c>
      <c r="N1768" s="5" t="n">
        <f aca="false">SUM(L1768:M1768)</f>
        <v>0</v>
      </c>
      <c r="Q1768" s="5" t="n">
        <f aca="false">SUM(O1768:P1768)</f>
        <v>0</v>
      </c>
      <c r="R1768" s="27"/>
    </row>
    <row r="1769" customFormat="false" ht="9" hidden="false" customHeight="false" outlineLevel="0" collapsed="false">
      <c r="E1769" s="38" t="s">
        <v>610</v>
      </c>
      <c r="F1769" s="4" t="n">
        <v>3124000</v>
      </c>
      <c r="H1769" s="4" t="n">
        <f aca="false">F1769+G1769</f>
        <v>3124000</v>
      </c>
      <c r="I1769" s="4" t="n">
        <v>3124000</v>
      </c>
      <c r="J1769" s="4"/>
      <c r="K1769" s="4" t="n">
        <f aca="false">I1769+J1769</f>
        <v>3124000</v>
      </c>
      <c r="N1769" s="5" t="n">
        <f aca="false">SUM(L1769:M1769)</f>
        <v>0</v>
      </c>
      <c r="Q1769" s="5" t="n">
        <f aca="false">SUM(O1769:P1769)</f>
        <v>0</v>
      </c>
      <c r="R1769" s="27"/>
    </row>
    <row r="1770" customFormat="false" ht="9" hidden="false" customHeight="false" outlineLevel="0" collapsed="false">
      <c r="E1770" s="38" t="s">
        <v>611</v>
      </c>
      <c r="F1770" s="4" t="n">
        <v>6375000</v>
      </c>
      <c r="H1770" s="4" t="n">
        <f aca="false">F1770+G1770</f>
        <v>6375000</v>
      </c>
      <c r="I1770" s="4" t="n">
        <v>6375000</v>
      </c>
      <c r="J1770" s="4"/>
      <c r="K1770" s="4" t="n">
        <f aca="false">I1770+J1770</f>
        <v>6375000</v>
      </c>
      <c r="N1770" s="5" t="n">
        <f aca="false">SUM(L1770:M1770)</f>
        <v>0</v>
      </c>
      <c r="Q1770" s="5" t="n">
        <f aca="false">SUM(O1770:P1770)</f>
        <v>0</v>
      </c>
      <c r="R1770" s="27"/>
    </row>
    <row r="1771" customFormat="false" ht="9" hidden="false" customHeight="false" outlineLevel="0" collapsed="false">
      <c r="E1771" s="38" t="s">
        <v>612</v>
      </c>
      <c r="F1771" s="4" t="n">
        <v>6375000</v>
      </c>
      <c r="H1771" s="4" t="n">
        <f aca="false">F1771+G1771</f>
        <v>6375000</v>
      </c>
      <c r="I1771" s="4" t="n">
        <v>6375000</v>
      </c>
      <c r="J1771" s="4"/>
      <c r="K1771" s="4" t="n">
        <f aca="false">I1771+J1771</f>
        <v>6375000</v>
      </c>
      <c r="N1771" s="5" t="n">
        <f aca="false">SUM(L1771:M1771)</f>
        <v>0</v>
      </c>
      <c r="Q1771" s="5" t="n">
        <f aca="false">SUM(O1771:P1771)</f>
        <v>0</v>
      </c>
      <c r="R1771" s="27"/>
    </row>
    <row r="1772" customFormat="false" ht="9" hidden="false" customHeight="false" outlineLevel="0" collapsed="false">
      <c r="E1772" s="38" t="s">
        <v>613</v>
      </c>
      <c r="F1772" s="4" t="n">
        <v>5100000</v>
      </c>
      <c r="H1772" s="4" t="n">
        <f aca="false">F1772+G1772</f>
        <v>5100000</v>
      </c>
      <c r="I1772" s="4" t="n">
        <v>5100000</v>
      </c>
      <c r="J1772" s="4"/>
      <c r="K1772" s="4" t="n">
        <f aca="false">I1772+J1772</f>
        <v>5100000</v>
      </c>
      <c r="N1772" s="5" t="n">
        <f aca="false">SUM(L1772:M1772)</f>
        <v>0</v>
      </c>
      <c r="Q1772" s="5" t="n">
        <f aca="false">SUM(O1772:P1772)</f>
        <v>0</v>
      </c>
      <c r="R1772" s="27"/>
    </row>
    <row r="1773" customFormat="false" ht="9" hidden="false" customHeight="false" outlineLevel="0" collapsed="false">
      <c r="E1773" s="38" t="s">
        <v>614</v>
      </c>
      <c r="F1773" s="4" t="n">
        <v>2550000</v>
      </c>
      <c r="H1773" s="4" t="n">
        <f aca="false">F1773+G1773</f>
        <v>2550000</v>
      </c>
      <c r="I1773" s="4" t="n">
        <v>2550000</v>
      </c>
      <c r="J1773" s="4"/>
      <c r="K1773" s="4" t="n">
        <f aca="false">I1773+J1773</f>
        <v>2550000</v>
      </c>
      <c r="N1773" s="5" t="n">
        <f aca="false">SUM(L1773:M1773)</f>
        <v>0</v>
      </c>
      <c r="Q1773" s="5" t="n">
        <f aca="false">SUM(O1773:P1773)</f>
        <v>0</v>
      </c>
      <c r="R1773" s="27"/>
    </row>
    <row r="1774" customFormat="false" ht="9" hidden="false" customHeight="false" outlineLevel="0" collapsed="false">
      <c r="E1774" s="38" t="s">
        <v>615</v>
      </c>
      <c r="F1774" s="4" t="n">
        <v>3825000</v>
      </c>
      <c r="H1774" s="4" t="n">
        <f aca="false">F1774+G1774</f>
        <v>3825000</v>
      </c>
      <c r="I1774" s="4" t="n">
        <v>3825000</v>
      </c>
      <c r="J1774" s="4"/>
      <c r="K1774" s="4" t="n">
        <f aca="false">I1774+J1774</f>
        <v>3825000</v>
      </c>
      <c r="N1774" s="5" t="n">
        <f aca="false">SUM(L1774:M1774)</f>
        <v>0</v>
      </c>
      <c r="Q1774" s="5" t="n">
        <f aca="false">SUM(O1774:P1774)</f>
        <v>0</v>
      </c>
      <c r="R1774" s="27"/>
    </row>
    <row r="1775" customFormat="false" ht="9" hidden="false" customHeight="false" outlineLevel="0" collapsed="false">
      <c r="E1775" s="38" t="s">
        <v>616</v>
      </c>
      <c r="F1775" s="4" t="n">
        <v>3188000</v>
      </c>
      <c r="H1775" s="4" t="n">
        <f aca="false">F1775+G1775</f>
        <v>3188000</v>
      </c>
      <c r="I1775" s="4" t="n">
        <v>3188000</v>
      </c>
      <c r="J1775" s="4"/>
      <c r="K1775" s="4" t="n">
        <f aca="false">I1775+J1775</f>
        <v>3188000</v>
      </c>
      <c r="N1775" s="5" t="n">
        <f aca="false">SUM(L1775:M1775)</f>
        <v>0</v>
      </c>
      <c r="Q1775" s="5" t="n">
        <f aca="false">SUM(O1775:P1775)</f>
        <v>0</v>
      </c>
      <c r="R1775" s="27"/>
    </row>
    <row r="1776" customFormat="false" ht="9" hidden="false" customHeight="false" outlineLevel="0" collapsed="false">
      <c r="E1776" s="38" t="s">
        <v>617</v>
      </c>
      <c r="F1776" s="4" t="n">
        <v>2550000</v>
      </c>
      <c r="H1776" s="4" t="n">
        <f aca="false">F1776+G1776</f>
        <v>2550000</v>
      </c>
      <c r="I1776" s="4" t="n">
        <v>2550000</v>
      </c>
      <c r="J1776" s="4"/>
      <c r="K1776" s="4" t="n">
        <f aca="false">I1776+J1776</f>
        <v>2550000</v>
      </c>
      <c r="N1776" s="5" t="n">
        <f aca="false">SUM(L1776:M1776)</f>
        <v>0</v>
      </c>
      <c r="Q1776" s="5" t="n">
        <f aca="false">SUM(O1776:P1776)</f>
        <v>0</v>
      </c>
      <c r="R1776" s="27"/>
    </row>
    <row r="1777" customFormat="false" ht="9" hidden="false" customHeight="false" outlineLevel="0" collapsed="false">
      <c r="E1777" s="38" t="s">
        <v>617</v>
      </c>
      <c r="F1777" s="4" t="n">
        <v>4533000</v>
      </c>
      <c r="H1777" s="4" t="n">
        <f aca="false">F1777+G1777</f>
        <v>4533000</v>
      </c>
      <c r="I1777" s="4" t="n">
        <v>4533000</v>
      </c>
      <c r="J1777" s="4"/>
      <c r="K1777" s="4" t="n">
        <f aca="false">I1777+J1777</f>
        <v>4533000</v>
      </c>
      <c r="N1777" s="5" t="n">
        <f aca="false">SUM(L1777:M1777)</f>
        <v>0</v>
      </c>
      <c r="Q1777" s="5" t="n">
        <f aca="false">SUM(O1777:P1777)</f>
        <v>0</v>
      </c>
      <c r="R1777" s="27"/>
    </row>
    <row r="1778" customFormat="false" ht="9" hidden="false" customHeight="false" outlineLevel="0" collapsed="false">
      <c r="E1778" s="38" t="s">
        <v>618</v>
      </c>
      <c r="F1778" s="4" t="n">
        <v>8925000</v>
      </c>
      <c r="H1778" s="4" t="n">
        <f aca="false">F1778+G1778</f>
        <v>8925000</v>
      </c>
      <c r="I1778" s="4" t="n">
        <v>8925000</v>
      </c>
      <c r="J1778" s="4"/>
      <c r="K1778" s="4" t="n">
        <f aca="false">I1778+J1778</f>
        <v>8925000</v>
      </c>
      <c r="N1778" s="5" t="n">
        <f aca="false">SUM(L1778:M1778)</f>
        <v>0</v>
      </c>
      <c r="Q1778" s="5" t="n">
        <f aca="false">SUM(O1778:P1778)</f>
        <v>0</v>
      </c>
      <c r="R1778" s="27"/>
    </row>
    <row r="1779" customFormat="false" ht="9" hidden="false" customHeight="false" outlineLevel="0" collapsed="false">
      <c r="E1779" s="38" t="s">
        <v>618</v>
      </c>
      <c r="F1779" s="4" t="n">
        <v>21950000</v>
      </c>
      <c r="H1779" s="4" t="n">
        <f aca="false">F1779+G1779</f>
        <v>21950000</v>
      </c>
      <c r="I1779" s="4" t="n">
        <v>21950000</v>
      </c>
      <c r="J1779" s="4"/>
      <c r="K1779" s="4" t="n">
        <f aca="false">I1779+J1779</f>
        <v>21950000</v>
      </c>
      <c r="N1779" s="5" t="n">
        <f aca="false">SUM(L1779:M1779)</f>
        <v>0</v>
      </c>
      <c r="Q1779" s="5" t="n">
        <f aca="false">SUM(O1779:P1779)</f>
        <v>0</v>
      </c>
      <c r="R1779" s="27"/>
    </row>
    <row r="1780" customFormat="false" ht="9" hidden="false" customHeight="false" outlineLevel="0" collapsed="false">
      <c r="E1780" s="38" t="s">
        <v>619</v>
      </c>
      <c r="F1780" s="4" t="n">
        <v>2550000</v>
      </c>
      <c r="H1780" s="4" t="n">
        <f aca="false">F1780+G1780</f>
        <v>2550000</v>
      </c>
      <c r="I1780" s="4" t="n">
        <v>2550000</v>
      </c>
      <c r="J1780" s="4"/>
      <c r="K1780" s="4" t="n">
        <f aca="false">I1780+J1780</f>
        <v>2550000</v>
      </c>
      <c r="N1780" s="5" t="n">
        <f aca="false">SUM(L1780:M1780)</f>
        <v>0</v>
      </c>
      <c r="Q1780" s="5" t="n">
        <f aca="false">SUM(O1780:P1780)</f>
        <v>0</v>
      </c>
      <c r="R1780" s="27"/>
    </row>
    <row r="1781" customFormat="false" ht="9" hidden="false" customHeight="false" outlineLevel="0" collapsed="false">
      <c r="E1781" s="38" t="s">
        <v>620</v>
      </c>
      <c r="F1781" s="4" t="n">
        <v>1275000</v>
      </c>
      <c r="H1781" s="4" t="n">
        <f aca="false">F1781+G1781</f>
        <v>1275000</v>
      </c>
      <c r="I1781" s="4" t="n">
        <v>1275000</v>
      </c>
      <c r="J1781" s="4"/>
      <c r="K1781" s="4" t="n">
        <f aca="false">I1781+J1781</f>
        <v>1275000</v>
      </c>
      <c r="N1781" s="5" t="n">
        <f aca="false">SUM(L1781:M1781)</f>
        <v>0</v>
      </c>
      <c r="Q1781" s="5" t="n">
        <f aca="false">SUM(O1781:P1781)</f>
        <v>0</v>
      </c>
      <c r="R1781" s="27"/>
    </row>
    <row r="1782" customFormat="false" ht="9" hidden="false" customHeight="false" outlineLevel="0" collapsed="false">
      <c r="E1782" s="38" t="s">
        <v>621</v>
      </c>
      <c r="F1782" s="4" t="n">
        <v>3825000</v>
      </c>
      <c r="H1782" s="4" t="n">
        <f aca="false">F1782+G1782</f>
        <v>3825000</v>
      </c>
      <c r="I1782" s="4" t="n">
        <v>3825000</v>
      </c>
      <c r="J1782" s="4"/>
      <c r="K1782" s="4" t="n">
        <f aca="false">I1782+J1782</f>
        <v>3825000</v>
      </c>
      <c r="N1782" s="5" t="n">
        <f aca="false">SUM(L1782:M1782)</f>
        <v>0</v>
      </c>
      <c r="Q1782" s="5" t="n">
        <f aca="false">SUM(O1782:P1782)</f>
        <v>0</v>
      </c>
      <c r="R1782" s="27"/>
    </row>
    <row r="1783" customFormat="false" ht="9" hidden="false" customHeight="false" outlineLevel="0" collapsed="false">
      <c r="E1783" s="38" t="s">
        <v>622</v>
      </c>
      <c r="F1783" s="4" t="n">
        <v>1148000</v>
      </c>
      <c r="H1783" s="4" t="n">
        <f aca="false">F1783+G1783</f>
        <v>1148000</v>
      </c>
      <c r="I1783" s="4" t="n">
        <v>1148000</v>
      </c>
      <c r="J1783" s="4"/>
      <c r="K1783" s="4" t="n">
        <f aca="false">I1783+J1783</f>
        <v>1148000</v>
      </c>
      <c r="N1783" s="5" t="n">
        <f aca="false">SUM(L1783:M1783)</f>
        <v>0</v>
      </c>
      <c r="Q1783" s="5" t="n">
        <f aca="false">SUM(O1783:P1783)</f>
        <v>0</v>
      </c>
      <c r="R1783" s="27"/>
    </row>
    <row r="1784" customFormat="false" ht="9" hidden="false" customHeight="false" outlineLevel="0" collapsed="false">
      <c r="E1784" s="38" t="s">
        <v>623</v>
      </c>
      <c r="F1784" s="4" t="n">
        <v>5100000</v>
      </c>
      <c r="H1784" s="4" t="n">
        <f aca="false">F1784+G1784</f>
        <v>5100000</v>
      </c>
      <c r="I1784" s="4" t="n">
        <v>5100000</v>
      </c>
      <c r="J1784" s="4"/>
      <c r="K1784" s="4" t="n">
        <f aca="false">I1784+J1784</f>
        <v>5100000</v>
      </c>
      <c r="N1784" s="5" t="n">
        <f aca="false">SUM(L1784:M1784)</f>
        <v>0</v>
      </c>
      <c r="Q1784" s="5" t="n">
        <f aca="false">SUM(O1784:P1784)</f>
        <v>0</v>
      </c>
      <c r="R1784" s="27"/>
    </row>
    <row r="1785" customFormat="false" ht="9" hidden="false" customHeight="false" outlineLevel="0" collapsed="false">
      <c r="E1785" s="38" t="s">
        <v>624</v>
      </c>
      <c r="F1785" s="4" t="n">
        <v>12750000</v>
      </c>
      <c r="H1785" s="4" t="n">
        <f aca="false">F1785+G1785</f>
        <v>12750000</v>
      </c>
      <c r="I1785" s="4" t="n">
        <v>12750000</v>
      </c>
      <c r="J1785" s="4"/>
      <c r="K1785" s="4" t="n">
        <f aca="false">I1785+J1785</f>
        <v>12750000</v>
      </c>
      <c r="N1785" s="5" t="n">
        <f aca="false">SUM(L1785:M1785)</f>
        <v>0</v>
      </c>
      <c r="Q1785" s="5" t="n">
        <f aca="false">SUM(O1785:P1785)</f>
        <v>0</v>
      </c>
      <c r="R1785" s="27"/>
    </row>
    <row r="1786" customFormat="false" ht="9" hidden="false" customHeight="false" outlineLevel="0" collapsed="false">
      <c r="E1786" s="38" t="s">
        <v>625</v>
      </c>
      <c r="F1786" s="4" t="n">
        <v>12750000</v>
      </c>
      <c r="H1786" s="4" t="n">
        <f aca="false">F1786+G1786</f>
        <v>12750000</v>
      </c>
      <c r="I1786" s="4" t="n">
        <v>12750000</v>
      </c>
      <c r="J1786" s="4"/>
      <c r="K1786" s="4" t="n">
        <f aca="false">I1786+J1786</f>
        <v>12750000</v>
      </c>
      <c r="N1786" s="5" t="n">
        <f aca="false">SUM(L1786:M1786)</f>
        <v>0</v>
      </c>
      <c r="Q1786" s="5" t="n">
        <f aca="false">SUM(O1786:P1786)</f>
        <v>0</v>
      </c>
      <c r="R1786" s="27"/>
    </row>
    <row r="1787" customFormat="false" ht="9" hidden="false" customHeight="false" outlineLevel="0" collapsed="false">
      <c r="E1787" s="38" t="s">
        <v>626</v>
      </c>
      <c r="F1787" s="4" t="n">
        <v>5100000</v>
      </c>
      <c r="H1787" s="4" t="n">
        <f aca="false">F1787+G1787</f>
        <v>5100000</v>
      </c>
      <c r="I1787" s="4" t="n">
        <v>5100000</v>
      </c>
      <c r="J1787" s="4"/>
      <c r="K1787" s="4" t="n">
        <f aca="false">I1787+J1787</f>
        <v>5100000</v>
      </c>
      <c r="N1787" s="5" t="n">
        <f aca="false">SUM(L1787:M1787)</f>
        <v>0</v>
      </c>
      <c r="Q1787" s="5" t="n">
        <f aca="false">SUM(O1787:P1787)</f>
        <v>0</v>
      </c>
      <c r="R1787" s="27"/>
    </row>
    <row r="1788" customFormat="false" ht="9" hidden="false" customHeight="false" outlineLevel="0" collapsed="false">
      <c r="E1788" s="38" t="s">
        <v>626</v>
      </c>
      <c r="F1788" s="4" t="n">
        <v>8500000</v>
      </c>
      <c r="H1788" s="4" t="n">
        <f aca="false">F1788+G1788</f>
        <v>8500000</v>
      </c>
      <c r="I1788" s="4" t="n">
        <v>8500000</v>
      </c>
      <c r="J1788" s="4"/>
      <c r="K1788" s="4" t="n">
        <f aca="false">I1788+J1788</f>
        <v>8500000</v>
      </c>
      <c r="N1788" s="5" t="n">
        <f aca="false">SUM(L1788:M1788)</f>
        <v>0</v>
      </c>
      <c r="Q1788" s="5" t="n">
        <f aca="false">SUM(O1788:P1788)</f>
        <v>0</v>
      </c>
      <c r="R1788" s="27"/>
    </row>
    <row r="1789" customFormat="false" ht="9" hidden="false" customHeight="false" outlineLevel="0" collapsed="false">
      <c r="E1789" s="38" t="s">
        <v>627</v>
      </c>
      <c r="F1789" s="4" t="n">
        <v>6375000</v>
      </c>
      <c r="H1789" s="4" t="n">
        <f aca="false">F1789+G1789</f>
        <v>6375000</v>
      </c>
      <c r="I1789" s="4" t="n">
        <v>6375000</v>
      </c>
      <c r="J1789" s="4"/>
      <c r="K1789" s="4" t="n">
        <f aca="false">I1789+J1789</f>
        <v>6375000</v>
      </c>
      <c r="N1789" s="5" t="n">
        <f aca="false">SUM(L1789:M1789)</f>
        <v>0</v>
      </c>
      <c r="Q1789" s="5" t="n">
        <f aca="false">SUM(O1789:P1789)</f>
        <v>0</v>
      </c>
      <c r="R1789" s="27"/>
    </row>
    <row r="1790" customFormat="false" ht="9" hidden="false" customHeight="false" outlineLevel="0" collapsed="false">
      <c r="E1790" s="38" t="s">
        <v>628</v>
      </c>
      <c r="F1790" s="4" t="n">
        <v>5738000</v>
      </c>
      <c r="H1790" s="4" t="n">
        <f aca="false">F1790+G1790</f>
        <v>5738000</v>
      </c>
      <c r="I1790" s="4" t="n">
        <v>5738000</v>
      </c>
      <c r="J1790" s="4"/>
      <c r="K1790" s="4" t="n">
        <f aca="false">I1790+J1790</f>
        <v>5738000</v>
      </c>
      <c r="N1790" s="5" t="n">
        <f aca="false">SUM(L1790:M1790)</f>
        <v>0</v>
      </c>
      <c r="Q1790" s="5" t="n">
        <f aca="false">SUM(O1790:P1790)</f>
        <v>0</v>
      </c>
      <c r="R1790" s="27"/>
    </row>
    <row r="1791" customFormat="false" ht="9" hidden="false" customHeight="false" outlineLevel="0" collapsed="false">
      <c r="E1791" s="38" t="s">
        <v>628</v>
      </c>
      <c r="F1791" s="4" t="n">
        <v>8500000</v>
      </c>
      <c r="H1791" s="4" t="n">
        <f aca="false">F1791+G1791</f>
        <v>8500000</v>
      </c>
      <c r="I1791" s="4" t="n">
        <v>8500000</v>
      </c>
      <c r="J1791" s="4"/>
      <c r="K1791" s="4" t="n">
        <f aca="false">I1791+J1791</f>
        <v>8500000</v>
      </c>
      <c r="N1791" s="5" t="n">
        <f aca="false">SUM(L1791:M1791)</f>
        <v>0</v>
      </c>
      <c r="Q1791" s="5" t="n">
        <f aca="false">SUM(O1791:P1791)</f>
        <v>0</v>
      </c>
      <c r="R1791" s="27"/>
    </row>
    <row r="1792" customFormat="false" ht="9" hidden="false" customHeight="false" outlineLevel="0" collapsed="false">
      <c r="E1792" s="38" t="s">
        <v>629</v>
      </c>
      <c r="F1792" s="4" t="n">
        <v>3188000</v>
      </c>
      <c r="H1792" s="4" t="n">
        <f aca="false">F1792+G1792</f>
        <v>3188000</v>
      </c>
      <c r="I1792" s="4" t="n">
        <v>3188000</v>
      </c>
      <c r="J1792" s="4"/>
      <c r="K1792" s="4" t="n">
        <f aca="false">I1792+J1792</f>
        <v>3188000</v>
      </c>
      <c r="L1792" s="5" t="n">
        <v>1632510</v>
      </c>
      <c r="N1792" s="5" t="n">
        <f aca="false">SUM(L1792:M1792)</f>
        <v>1632510</v>
      </c>
      <c r="O1792" s="5" t="n">
        <v>1632510</v>
      </c>
      <c r="Q1792" s="5" t="n">
        <f aca="false">SUM(O1792:P1792)</f>
        <v>1632510</v>
      </c>
      <c r="R1792" s="27"/>
    </row>
    <row r="1793" customFormat="false" ht="9" hidden="false" customHeight="false" outlineLevel="0" collapsed="false">
      <c r="E1793" s="38" t="s">
        <v>630</v>
      </c>
      <c r="F1793" s="4" t="n">
        <v>5100000</v>
      </c>
      <c r="H1793" s="4" t="n">
        <f aca="false">F1793+G1793</f>
        <v>5100000</v>
      </c>
      <c r="I1793" s="4" t="n">
        <v>5100000</v>
      </c>
      <c r="J1793" s="4"/>
      <c r="K1793" s="4" t="n">
        <f aca="false">I1793+J1793</f>
        <v>5100000</v>
      </c>
      <c r="N1793" s="5" t="n">
        <f aca="false">SUM(L1793:M1793)</f>
        <v>0</v>
      </c>
      <c r="Q1793" s="5" t="n">
        <f aca="false">SUM(O1793:P1793)</f>
        <v>0</v>
      </c>
      <c r="R1793" s="27"/>
    </row>
    <row r="1794" customFormat="false" ht="9" hidden="false" customHeight="false" outlineLevel="0" collapsed="false">
      <c r="E1794" s="38" t="s">
        <v>631</v>
      </c>
      <c r="F1794" s="4" t="n">
        <v>3060000</v>
      </c>
      <c r="H1794" s="4" t="n">
        <f aca="false">F1794+G1794</f>
        <v>3060000</v>
      </c>
      <c r="I1794" s="4" t="n">
        <v>3060000</v>
      </c>
      <c r="J1794" s="4"/>
      <c r="K1794" s="4" t="n">
        <f aca="false">I1794+J1794</f>
        <v>3060000</v>
      </c>
      <c r="N1794" s="5" t="n">
        <f aca="false">SUM(L1794:M1794)</f>
        <v>0</v>
      </c>
      <c r="Q1794" s="5" t="n">
        <f aca="false">SUM(O1794:P1794)</f>
        <v>0</v>
      </c>
      <c r="R1794" s="27"/>
    </row>
    <row r="1795" customFormat="false" ht="9" hidden="false" customHeight="false" outlineLevel="0" collapsed="false">
      <c r="E1795" s="38" t="s">
        <v>632</v>
      </c>
      <c r="F1795" s="4" t="n">
        <v>3825000</v>
      </c>
      <c r="H1795" s="4" t="n">
        <f aca="false">F1795+G1795</f>
        <v>3825000</v>
      </c>
      <c r="I1795" s="4" t="n">
        <v>3825000</v>
      </c>
      <c r="J1795" s="4"/>
      <c r="K1795" s="4" t="n">
        <f aca="false">I1795+J1795</f>
        <v>3825000</v>
      </c>
      <c r="N1795" s="5" t="n">
        <f aca="false">SUM(L1795:M1795)</f>
        <v>0</v>
      </c>
      <c r="Q1795" s="5" t="n">
        <f aca="false">SUM(O1795:P1795)</f>
        <v>0</v>
      </c>
      <c r="R1795" s="27"/>
    </row>
    <row r="1796" customFormat="false" ht="9" hidden="false" customHeight="false" outlineLevel="0" collapsed="false">
      <c r="E1796" s="38" t="s">
        <v>633</v>
      </c>
      <c r="F1796" s="4" t="n">
        <v>16575000</v>
      </c>
      <c r="H1796" s="4" t="n">
        <f aca="false">F1796+G1796</f>
        <v>16575000</v>
      </c>
      <c r="I1796" s="4" t="n">
        <v>16575000</v>
      </c>
      <c r="J1796" s="4"/>
      <c r="K1796" s="4" t="n">
        <f aca="false">I1796+J1796</f>
        <v>16575000</v>
      </c>
      <c r="N1796" s="5" t="n">
        <f aca="false">SUM(L1796:M1796)</f>
        <v>0</v>
      </c>
      <c r="Q1796" s="5" t="n">
        <f aca="false">SUM(O1796:P1796)</f>
        <v>0</v>
      </c>
      <c r="R1796" s="27"/>
    </row>
    <row r="1797" customFormat="false" ht="9" hidden="false" customHeight="false" outlineLevel="0" collapsed="false">
      <c r="E1797" s="38" t="s">
        <v>634</v>
      </c>
      <c r="F1797" s="4" t="n">
        <v>10200000</v>
      </c>
      <c r="H1797" s="4" t="n">
        <f aca="false">F1797+G1797</f>
        <v>10200000</v>
      </c>
      <c r="I1797" s="4" t="n">
        <v>10200000</v>
      </c>
      <c r="J1797" s="4"/>
      <c r="K1797" s="4" t="n">
        <f aca="false">I1797+J1797</f>
        <v>10200000</v>
      </c>
      <c r="N1797" s="5" t="n">
        <f aca="false">SUM(L1797:M1797)</f>
        <v>0</v>
      </c>
      <c r="Q1797" s="5" t="n">
        <f aca="false">SUM(O1797:P1797)</f>
        <v>0</v>
      </c>
      <c r="R1797" s="27"/>
    </row>
    <row r="1798" customFormat="false" ht="9" hidden="false" customHeight="false" outlineLevel="0" collapsed="false">
      <c r="E1798" s="38" t="s">
        <v>635</v>
      </c>
      <c r="F1798" s="4" t="n">
        <v>5667000</v>
      </c>
      <c r="H1798" s="4" t="n">
        <f aca="false">F1798+G1798</f>
        <v>5667000</v>
      </c>
      <c r="I1798" s="4" t="n">
        <v>5667000</v>
      </c>
      <c r="J1798" s="4"/>
      <c r="K1798" s="4" t="n">
        <f aca="false">I1798+J1798</f>
        <v>5667000</v>
      </c>
      <c r="N1798" s="5" t="n">
        <f aca="false">SUM(L1798:M1798)</f>
        <v>0</v>
      </c>
      <c r="Q1798" s="5" t="n">
        <f aca="false">SUM(O1798:P1798)</f>
        <v>0</v>
      </c>
      <c r="R1798" s="27"/>
    </row>
    <row r="1799" customFormat="false" ht="9" hidden="false" customHeight="false" outlineLevel="0" collapsed="false">
      <c r="E1799" s="38" t="s">
        <v>636</v>
      </c>
      <c r="F1799" s="4" t="n">
        <v>6375000</v>
      </c>
      <c r="H1799" s="4" t="n">
        <f aca="false">F1799+G1799</f>
        <v>6375000</v>
      </c>
      <c r="I1799" s="4" t="n">
        <v>6375000</v>
      </c>
      <c r="J1799" s="4"/>
      <c r="K1799" s="4" t="n">
        <f aca="false">I1799+J1799</f>
        <v>6375000</v>
      </c>
      <c r="N1799" s="5" t="n">
        <f aca="false">SUM(L1799:M1799)</f>
        <v>0</v>
      </c>
      <c r="Q1799" s="5" t="n">
        <f aca="false">SUM(O1799:P1799)</f>
        <v>0</v>
      </c>
      <c r="R1799" s="27"/>
    </row>
    <row r="1800" customFormat="false" ht="9" hidden="false" customHeight="false" outlineLevel="0" collapsed="false">
      <c r="E1800" s="51" t="s">
        <v>207</v>
      </c>
      <c r="F1800" s="58" t="n">
        <f aca="false">SUM(F1697:F1799)</f>
        <v>619516000</v>
      </c>
      <c r="G1800" s="58"/>
      <c r="H1800" s="58" t="n">
        <f aca="false">F1800+G1800</f>
        <v>619516000</v>
      </c>
      <c r="I1800" s="58" t="n">
        <f aca="false">SUM(I1697:I1799)</f>
        <v>619516000</v>
      </c>
      <c r="J1800" s="58"/>
      <c r="K1800" s="58" t="n">
        <f aca="false">I1800+J1800</f>
        <v>619516000</v>
      </c>
      <c r="L1800" s="59" t="n">
        <f aca="false">SUM(L1697:L1799)</f>
        <v>49624331</v>
      </c>
      <c r="M1800" s="59"/>
      <c r="N1800" s="59" t="n">
        <f aca="false">SUM(L1800:M1800)</f>
        <v>49624331</v>
      </c>
      <c r="O1800" s="59" t="n">
        <f aca="false">SUM(O1697:O1799)</f>
        <v>49624331</v>
      </c>
      <c r="P1800" s="59"/>
      <c r="Q1800" s="59" t="n">
        <f aca="false">SUM(O1800:P1800)</f>
        <v>49624331</v>
      </c>
      <c r="R1800" s="27"/>
    </row>
    <row r="1801" customFormat="false" ht="18" hidden="false" customHeight="false" outlineLevel="0" collapsed="false">
      <c r="E1801" s="26" t="s">
        <v>637</v>
      </c>
      <c r="F1801" s="6"/>
      <c r="G1801" s="6"/>
      <c r="I1801" s="6"/>
      <c r="J1801" s="6"/>
      <c r="K1801" s="4"/>
      <c r="R1801" s="27"/>
    </row>
    <row r="1802" customFormat="false" ht="9" hidden="false" customHeight="false" outlineLevel="0" collapsed="false">
      <c r="E1802" s="38" t="s">
        <v>638</v>
      </c>
      <c r="F1802" s="4" t="n">
        <v>353155000</v>
      </c>
      <c r="H1802" s="4" t="n">
        <f aca="false">F1802+G1802</f>
        <v>353155000</v>
      </c>
      <c r="I1802" s="4" t="n">
        <v>353155000</v>
      </c>
      <c r="J1802" s="4"/>
      <c r="K1802" s="4" t="n">
        <f aca="false">I1802+J1802</f>
        <v>353155000</v>
      </c>
      <c r="L1802" s="5" t="n">
        <v>193972922</v>
      </c>
      <c r="N1802" s="5" t="n">
        <f aca="false">SUM(L1802:M1802)</f>
        <v>193972922</v>
      </c>
      <c r="O1802" s="5" t="n">
        <v>193972922</v>
      </c>
      <c r="Q1802" s="5" t="n">
        <f aca="false">SUM(O1802:P1802)</f>
        <v>193972922</v>
      </c>
      <c r="R1802" s="27"/>
    </row>
    <row r="1803" customFormat="false" ht="18" hidden="false" customHeight="false" outlineLevel="0" collapsed="false">
      <c r="E1803" s="38" t="s">
        <v>639</v>
      </c>
      <c r="F1803" s="4" t="n">
        <v>20440000</v>
      </c>
      <c r="H1803" s="4" t="n">
        <f aca="false">F1803+G1803</f>
        <v>20440000</v>
      </c>
      <c r="I1803" s="4" t="n">
        <v>20440000</v>
      </c>
      <c r="J1803" s="4"/>
      <c r="K1803" s="4" t="n">
        <f aca="false">I1803+J1803</f>
        <v>20440000</v>
      </c>
      <c r="N1803" s="5" t="n">
        <f aca="false">SUM(L1803:M1803)</f>
        <v>0</v>
      </c>
      <c r="Q1803" s="5" t="n">
        <f aca="false">SUM(O1803:P1803)</f>
        <v>0</v>
      </c>
      <c r="R1803" s="27"/>
    </row>
    <row r="1804" customFormat="false" ht="9" hidden="false" customHeight="false" outlineLevel="0" collapsed="false">
      <c r="E1804" s="38" t="s">
        <v>640</v>
      </c>
      <c r="F1804" s="4" t="n">
        <v>98155000</v>
      </c>
      <c r="H1804" s="4" t="n">
        <f aca="false">F1804+G1804</f>
        <v>98155000</v>
      </c>
      <c r="I1804" s="4" t="n">
        <v>98155000</v>
      </c>
      <c r="J1804" s="4"/>
      <c r="K1804" s="4" t="n">
        <f aca="false">I1804+J1804</f>
        <v>98155000</v>
      </c>
      <c r="L1804" s="5" t="n">
        <v>21824279</v>
      </c>
      <c r="N1804" s="5" t="n">
        <f aca="false">SUM(L1804:M1804)</f>
        <v>21824279</v>
      </c>
      <c r="O1804" s="5" t="n">
        <v>21824279</v>
      </c>
      <c r="Q1804" s="5" t="n">
        <f aca="false">SUM(O1804:P1804)</f>
        <v>21824279</v>
      </c>
      <c r="R1804" s="27"/>
    </row>
    <row r="1805" customFormat="false" ht="27" hidden="false" customHeight="false" outlineLevel="0" collapsed="false">
      <c r="E1805" s="65" t="s">
        <v>641</v>
      </c>
      <c r="F1805" s="66" t="n">
        <v>170000000</v>
      </c>
      <c r="G1805" s="66"/>
      <c r="H1805" s="66" t="n">
        <f aca="false">F1805+G1805</f>
        <v>170000000</v>
      </c>
      <c r="I1805" s="66" t="n">
        <v>170000000</v>
      </c>
      <c r="J1805" s="66"/>
      <c r="K1805" s="66" t="n">
        <f aca="false">I1805+J1805</f>
        <v>170000000</v>
      </c>
      <c r="Q1805" s="5" t="n">
        <f aca="false">SUM(O1805:P1805)</f>
        <v>0</v>
      </c>
      <c r="R1805" s="27"/>
    </row>
    <row r="1806" customFormat="false" ht="9.75" hidden="false" customHeight="false" outlineLevel="0" collapsed="false">
      <c r="E1806" s="67" t="s">
        <v>216</v>
      </c>
      <c r="F1806" s="33" t="n">
        <f aca="false">SUM(F1802:F1805)</f>
        <v>641750000</v>
      </c>
      <c r="G1806" s="33"/>
      <c r="H1806" s="33" t="n">
        <f aca="false">F1806+G1806</f>
        <v>641750000</v>
      </c>
      <c r="I1806" s="33" t="n">
        <f aca="false">SUM(I1802:I1805)</f>
        <v>641750000</v>
      </c>
      <c r="J1806" s="33"/>
      <c r="K1806" s="33" t="n">
        <f aca="false">I1806+J1806</f>
        <v>641750000</v>
      </c>
      <c r="L1806" s="68" t="n">
        <f aca="false">SUM(L1802:L1805)</f>
        <v>215797201</v>
      </c>
      <c r="M1806" s="68"/>
      <c r="N1806" s="68" t="n">
        <f aca="false">SUM(L1806:M1806)</f>
        <v>215797201</v>
      </c>
      <c r="O1806" s="69" t="n">
        <f aca="false">SUM(O1802:O1805)</f>
        <v>215797201</v>
      </c>
      <c r="P1806" s="69"/>
      <c r="Q1806" s="69" t="n">
        <f aca="false">SUM(O1806:P1806)</f>
        <v>215797201</v>
      </c>
      <c r="R1806" s="27"/>
    </row>
    <row r="1807" customFormat="false" ht="18" hidden="false" customHeight="false" outlineLevel="0" collapsed="false">
      <c r="C1807" s="1"/>
      <c r="E1807" s="26" t="s">
        <v>267</v>
      </c>
      <c r="I1807" s="4"/>
      <c r="J1807" s="4"/>
      <c r="K1807" s="4"/>
      <c r="R1807" s="27"/>
    </row>
    <row r="1808" customFormat="false" ht="9.75" hidden="false" customHeight="false" outlineLevel="0" collapsed="false">
      <c r="C1808" s="1"/>
      <c r="D1808" s="2" t="s">
        <v>26</v>
      </c>
      <c r="E1808" s="38" t="s">
        <v>27</v>
      </c>
      <c r="F1808" s="4" t="n">
        <f aca="false">+F1695</f>
        <v>1261266000</v>
      </c>
      <c r="H1808" s="29" t="n">
        <f aca="false">F1808+G1808</f>
        <v>1261266000</v>
      </c>
      <c r="I1808" s="4" t="n">
        <f aca="false">+I1695</f>
        <v>1261266000</v>
      </c>
      <c r="J1808" s="4"/>
      <c r="K1808" s="29" t="n">
        <f aca="false">I1808+J1808</f>
        <v>1261266000</v>
      </c>
      <c r="L1808" s="5" t="n">
        <f aca="false">L1800+L1806</f>
        <v>265421532</v>
      </c>
      <c r="N1808" s="5" t="n">
        <f aca="false">SUM(L1808:M1808)</f>
        <v>265421532</v>
      </c>
      <c r="O1808" s="5" t="n">
        <f aca="false">O1800+O1806</f>
        <v>265421532</v>
      </c>
      <c r="Q1808" s="5" t="n">
        <f aca="false">SUM(O1808:P1808)</f>
        <v>265421532</v>
      </c>
      <c r="R1808" s="27"/>
    </row>
    <row r="1809" customFormat="false" ht="18.75" hidden="false" customHeight="false" outlineLevel="0" collapsed="false">
      <c r="C1809" s="1"/>
      <c r="E1809" s="63" t="s">
        <v>268</v>
      </c>
      <c r="F1809" s="42" t="n">
        <f aca="false">F1808</f>
        <v>1261266000</v>
      </c>
      <c r="G1809" s="42"/>
      <c r="H1809" s="33" t="n">
        <f aca="false">F1809+G1809</f>
        <v>1261266000</v>
      </c>
      <c r="I1809" s="42" t="n">
        <f aca="false">I1808</f>
        <v>1261266000</v>
      </c>
      <c r="J1809" s="42"/>
      <c r="K1809" s="33" t="n">
        <f aca="false">I1809+J1809</f>
        <v>1261266000</v>
      </c>
      <c r="L1809" s="64" t="n">
        <f aca="false">SUM(L1808)</f>
        <v>265421532</v>
      </c>
      <c r="M1809" s="64"/>
      <c r="N1809" s="64" t="n">
        <f aca="false">SUM(L1809:M1809)</f>
        <v>265421532</v>
      </c>
      <c r="O1809" s="34" t="n">
        <f aca="false">SUM(O1808)</f>
        <v>265421532</v>
      </c>
      <c r="P1809" s="34"/>
      <c r="Q1809" s="34" t="n">
        <f aca="false">SUM(O1809:P1809)</f>
        <v>265421532</v>
      </c>
      <c r="R1809" s="27"/>
    </row>
    <row r="1810" customFormat="false" ht="9" hidden="false" customHeight="false" outlineLevel="0" collapsed="false">
      <c r="E1810" s="25" t="s">
        <v>642</v>
      </c>
      <c r="R1810" s="27"/>
    </row>
    <row r="1811" customFormat="false" ht="9" hidden="false" customHeight="false" outlineLevel="0" collapsed="false">
      <c r="D1811" s="2" t="s">
        <v>26</v>
      </c>
      <c r="E1811" s="3" t="s">
        <v>27</v>
      </c>
      <c r="F1811" s="4" t="n">
        <f aca="false">+F1808+F1687</f>
        <v>3168166000</v>
      </c>
      <c r="H1811" s="4" t="n">
        <f aca="false">+F1811</f>
        <v>3168166000</v>
      </c>
      <c r="I1811" s="5" t="n">
        <v>3168166000</v>
      </c>
      <c r="K1811" s="5" t="n">
        <f aca="false">I1811+J1811</f>
        <v>3168166000</v>
      </c>
      <c r="L1811" s="5" t="n">
        <f aca="false">L1687+L1808</f>
        <v>2134494042</v>
      </c>
      <c r="M1811" s="43"/>
      <c r="N1811" s="5" t="n">
        <f aca="false">SUM(L1811:M1811)</f>
        <v>2134494042</v>
      </c>
      <c r="O1811" s="5" t="n">
        <f aca="false">O1687+O1808</f>
        <v>2134494042</v>
      </c>
      <c r="Q1811" s="5" t="n">
        <f aca="false">SUM(O1811:P1811)</f>
        <v>2134494042</v>
      </c>
      <c r="R1811" s="27" t="n">
        <v>67.3731755848652</v>
      </c>
    </row>
    <row r="1812" customFormat="false" ht="9" hidden="false" customHeight="false" outlineLevel="0" collapsed="false">
      <c r="D1812" s="2" t="s">
        <v>59</v>
      </c>
      <c r="E1812" s="3" t="s">
        <v>60</v>
      </c>
      <c r="G1812" s="4" t="n">
        <v>2604000000</v>
      </c>
      <c r="H1812" s="4" t="n">
        <v>2604000000</v>
      </c>
      <c r="J1812" s="5" t="n">
        <v>2605782000</v>
      </c>
      <c r="K1812" s="5" t="n">
        <f aca="false">I1812+J1812</f>
        <v>2605782000</v>
      </c>
      <c r="M1812" s="5" t="n">
        <f aca="false">3538277+2324459237</f>
        <v>2327997514</v>
      </c>
      <c r="N1812" s="5" t="n">
        <f aca="false">SUM(L1812:M1812)</f>
        <v>2327997514</v>
      </c>
      <c r="P1812" s="5" t="n">
        <f aca="false">P1688</f>
        <v>2327997514</v>
      </c>
      <c r="Q1812" s="5" t="n">
        <f aca="false">SUM(O1812:P1812)</f>
        <v>2327997514</v>
      </c>
      <c r="R1812" s="27" t="n">
        <v>89.3396882010851</v>
      </c>
    </row>
    <row r="1813" customFormat="false" ht="9" hidden="false" customHeight="false" outlineLevel="0" collapsed="false">
      <c r="D1813" s="2" t="s">
        <v>311</v>
      </c>
      <c r="E1813" s="3" t="s">
        <v>312</v>
      </c>
      <c r="M1813" s="5" t="n">
        <f aca="false">1200790+4517626</f>
        <v>5718416</v>
      </c>
      <c r="N1813" s="5" t="n">
        <f aca="false">SUM(L1813:M1813)</f>
        <v>5718416</v>
      </c>
      <c r="P1813" s="5" t="n">
        <f aca="false">1200790+4517626</f>
        <v>5718416</v>
      </c>
      <c r="R1813" s="27"/>
    </row>
    <row r="1814" customFormat="false" ht="18" hidden="false" customHeight="false" outlineLevel="0" collapsed="false">
      <c r="D1814" s="2" t="s">
        <v>414</v>
      </c>
      <c r="E1814" s="38" t="s">
        <v>306</v>
      </c>
      <c r="J1814" s="5" t="n">
        <v>70000000</v>
      </c>
      <c r="K1814" s="5" t="n">
        <f aca="false">I1814+J1814</f>
        <v>70000000</v>
      </c>
      <c r="M1814" s="71" t="n">
        <v>28028540</v>
      </c>
      <c r="N1814" s="5" t="n">
        <f aca="false">SUM(L1814:M1814)</f>
        <v>28028540</v>
      </c>
      <c r="P1814" s="71" t="n">
        <v>28028540</v>
      </c>
      <c r="Q1814" s="5" t="n">
        <f aca="false">SUM(O1814:P1814)</f>
        <v>28028540</v>
      </c>
      <c r="R1814" s="27" t="n">
        <v>40.0407714285714</v>
      </c>
    </row>
    <row r="1815" customFormat="false" ht="9.75" hidden="false" customHeight="false" outlineLevel="0" collapsed="false">
      <c r="D1815" s="40" t="s">
        <v>71</v>
      </c>
      <c r="E1815" s="28" t="s">
        <v>72</v>
      </c>
      <c r="F1815" s="29"/>
      <c r="G1815" s="29" t="n">
        <f aca="false">G1691</f>
        <v>292989447</v>
      </c>
      <c r="H1815" s="29" t="n">
        <f aca="false">F1815+G1815</f>
        <v>292989447</v>
      </c>
      <c r="J1815" s="5" t="n">
        <v>292989447</v>
      </c>
      <c r="K1815" s="5" t="n">
        <f aca="false">I1815+J1815</f>
        <v>292989447</v>
      </c>
      <c r="M1815" s="5" t="n">
        <f aca="false">290489447+1308311</f>
        <v>291797758</v>
      </c>
      <c r="N1815" s="5" t="n">
        <f aca="false">SUM(L1815:M1815)</f>
        <v>291797758</v>
      </c>
      <c r="P1815" s="5" t="n">
        <f aca="false">290489447+1308311</f>
        <v>291797758</v>
      </c>
      <c r="Q1815" s="5" t="n">
        <f aca="false">SUM(O1815:P1815)</f>
        <v>291797758</v>
      </c>
      <c r="R1815" s="27" t="n">
        <v>99.5932655553973</v>
      </c>
    </row>
    <row r="1816" customFormat="false" ht="9.75" hidden="false" customHeight="false" outlineLevel="0" collapsed="false">
      <c r="E1816" s="32" t="s">
        <v>643</v>
      </c>
      <c r="F1816" s="33" t="n">
        <f aca="false">SUM(F1811:F1815)</f>
        <v>3168166000</v>
      </c>
      <c r="G1816" s="33" t="n">
        <f aca="false">SUM(G1812:G1815)</f>
        <v>2896989447</v>
      </c>
      <c r="H1816" s="33" t="n">
        <f aca="false">SUM(H1811:H1815)</f>
        <v>6065155447</v>
      </c>
      <c r="I1816" s="34" t="n">
        <f aca="false">SUM(I1811:I1815)</f>
        <v>3168166000</v>
      </c>
      <c r="J1816" s="34" t="n">
        <f aca="false">SUM(J1811:J1815)</f>
        <v>2968771447</v>
      </c>
      <c r="K1816" s="34" t="n">
        <f aca="false">I1816+J1816</f>
        <v>6136937447</v>
      </c>
      <c r="L1816" s="34" t="n">
        <f aca="false">SUM(L1811:L1815)</f>
        <v>2134494042</v>
      </c>
      <c r="M1816" s="34" t="n">
        <f aca="false">SUM(M1811:M1815)</f>
        <v>2653542228</v>
      </c>
      <c r="N1816" s="34" t="n">
        <f aca="false">SUM(L1816:M1816)</f>
        <v>4788036270</v>
      </c>
      <c r="O1816" s="34" t="n">
        <f aca="false">SUM(O1811:O1815)</f>
        <v>2134494042</v>
      </c>
      <c r="P1816" s="34" t="n">
        <f aca="false">SUM(P1811:P1815)</f>
        <v>2653542228</v>
      </c>
      <c r="Q1816" s="34" t="n">
        <f aca="false">SUM(O1816:P1816)</f>
        <v>4788036270</v>
      </c>
      <c r="R1816" s="27" t="n">
        <v>78.0199620959246</v>
      </c>
    </row>
    <row r="1817" customFormat="false" ht="9" hidden="false" customHeight="false" outlineLevel="0" collapsed="false">
      <c r="R1817" s="27"/>
    </row>
    <row r="1818" customFormat="false" ht="9" hidden="false" customHeight="false" outlineLevel="0" collapsed="false">
      <c r="B1818" s="2" t="s">
        <v>644</v>
      </c>
      <c r="E1818" s="25" t="s">
        <v>645</v>
      </c>
      <c r="R1818" s="27"/>
    </row>
    <row r="1819" customFormat="false" ht="9" hidden="false" customHeight="false" outlineLevel="0" collapsed="false">
      <c r="C1819" s="2" t="n">
        <v>420</v>
      </c>
      <c r="E1819" s="25" t="s">
        <v>444</v>
      </c>
      <c r="R1819" s="27"/>
    </row>
    <row r="1820" customFormat="false" ht="9" hidden="false" customHeight="false" outlineLevel="0" collapsed="false">
      <c r="D1820" s="2" t="n">
        <v>411</v>
      </c>
      <c r="E1820" s="3" t="s">
        <v>19</v>
      </c>
      <c r="F1820" s="4" t="n">
        <v>57715000</v>
      </c>
      <c r="H1820" s="4" t="n">
        <f aca="false">F1820+G1820</f>
        <v>57715000</v>
      </c>
      <c r="I1820" s="5" t="n">
        <v>57638000</v>
      </c>
      <c r="J1820" s="5" t="n">
        <v>0</v>
      </c>
      <c r="K1820" s="5" t="n">
        <f aca="false">I1820+J1820</f>
        <v>57638000</v>
      </c>
      <c r="L1820" s="5" t="n">
        <v>54360994</v>
      </c>
      <c r="N1820" s="5" t="n">
        <f aca="false">SUM(L1820:M1820)</f>
        <v>54360994</v>
      </c>
      <c r="O1820" s="5" t="n">
        <v>54360994</v>
      </c>
      <c r="Q1820" s="5" t="n">
        <f aca="false">SUM(O1820:P1820)</f>
        <v>54360994</v>
      </c>
      <c r="R1820" s="27" t="n">
        <v>94.3145043200666</v>
      </c>
    </row>
    <row r="1821" customFormat="false" ht="9" hidden="false" customHeight="false" outlineLevel="0" collapsed="false">
      <c r="D1821" s="2" t="n">
        <v>412</v>
      </c>
      <c r="E1821" s="3" t="s">
        <v>20</v>
      </c>
      <c r="F1821" s="4" t="n">
        <v>10329000</v>
      </c>
      <c r="H1821" s="4" t="n">
        <f aca="false">F1821+G1821</f>
        <v>10329000</v>
      </c>
      <c r="I1821" s="5" t="n">
        <v>10329000</v>
      </c>
      <c r="J1821" s="5" t="n">
        <v>0</v>
      </c>
      <c r="K1821" s="5" t="n">
        <f aca="false">I1821+J1821</f>
        <v>10329000</v>
      </c>
      <c r="L1821" s="5" t="n">
        <v>9773702</v>
      </c>
      <c r="N1821" s="5" t="n">
        <f aca="false">SUM(L1821:M1821)</f>
        <v>9773702</v>
      </c>
      <c r="O1821" s="5" t="n">
        <v>9773702</v>
      </c>
      <c r="Q1821" s="5" t="n">
        <f aca="false">SUM(O1821:P1821)</f>
        <v>9773702</v>
      </c>
      <c r="R1821" s="27" t="n">
        <v>94.6238938909865</v>
      </c>
    </row>
    <row r="1822" customFormat="false" ht="9" hidden="false" customHeight="false" outlineLevel="0" collapsed="false">
      <c r="D1822" s="37" t="n">
        <v>413</v>
      </c>
      <c r="E1822" s="3" t="s">
        <v>21</v>
      </c>
      <c r="I1822" s="5" t="n">
        <v>0</v>
      </c>
      <c r="J1822" s="5" t="n">
        <v>180000</v>
      </c>
      <c r="K1822" s="5" t="n">
        <f aca="false">I1822+J1822</f>
        <v>180000</v>
      </c>
      <c r="M1822" s="5" t="n">
        <v>180000</v>
      </c>
      <c r="N1822" s="5" t="n">
        <f aca="false">SUM(L1822:M1822)</f>
        <v>180000</v>
      </c>
      <c r="P1822" s="5" t="n">
        <v>180000</v>
      </c>
      <c r="Q1822" s="5" t="n">
        <f aca="false">SUM(O1822:P1822)</f>
        <v>180000</v>
      </c>
      <c r="R1822" s="27" t="n">
        <v>100</v>
      </c>
    </row>
    <row r="1823" customFormat="false" ht="9" hidden="false" customHeight="false" outlineLevel="0" collapsed="false">
      <c r="D1823" s="2" t="n">
        <v>414</v>
      </c>
      <c r="E1823" s="3" t="s">
        <v>34</v>
      </c>
      <c r="F1823" s="4" t="n">
        <v>600000</v>
      </c>
      <c r="G1823" s="4" t="n">
        <v>185000</v>
      </c>
      <c r="H1823" s="4" t="n">
        <f aca="false">F1823+G1823</f>
        <v>785000</v>
      </c>
      <c r="I1823" s="5" t="n">
        <v>600000</v>
      </c>
      <c r="J1823" s="5" t="n">
        <v>368000</v>
      </c>
      <c r="K1823" s="5" t="n">
        <f aca="false">I1823+J1823</f>
        <v>968000</v>
      </c>
      <c r="L1823" s="5" t="n">
        <v>469981</v>
      </c>
      <c r="M1823" s="5" t="n">
        <v>184000</v>
      </c>
      <c r="N1823" s="5" t="n">
        <f aca="false">SUM(L1823:M1823)</f>
        <v>653981</v>
      </c>
      <c r="O1823" s="5" t="n">
        <v>469981</v>
      </c>
      <c r="P1823" s="5" t="n">
        <v>184000</v>
      </c>
      <c r="Q1823" s="5" t="n">
        <f aca="false">SUM(O1823:P1823)</f>
        <v>653981</v>
      </c>
      <c r="R1823" s="27" t="n">
        <v>67.560020661157</v>
      </c>
    </row>
    <row r="1824" customFormat="false" ht="9" hidden="false" customHeight="false" outlineLevel="0" collapsed="false">
      <c r="D1824" s="2" t="n">
        <v>415</v>
      </c>
      <c r="E1824" s="3" t="s">
        <v>22</v>
      </c>
      <c r="F1824" s="4" t="n">
        <v>1800000</v>
      </c>
      <c r="H1824" s="4" t="n">
        <f aca="false">F1824+G1824</f>
        <v>1800000</v>
      </c>
      <c r="I1824" s="5" t="n">
        <v>1877000</v>
      </c>
      <c r="J1824" s="5" t="n">
        <v>76400</v>
      </c>
      <c r="K1824" s="5" t="n">
        <f aca="false">I1824+J1824</f>
        <v>1953400</v>
      </c>
      <c r="L1824" s="5" t="n">
        <v>1876327</v>
      </c>
      <c r="N1824" s="5" t="n">
        <f aca="false">SUM(L1824:M1824)</f>
        <v>1876327</v>
      </c>
      <c r="O1824" s="5" t="n">
        <v>1876327</v>
      </c>
      <c r="Q1824" s="5" t="n">
        <f aca="false">SUM(O1824:P1824)</f>
        <v>1876327</v>
      </c>
      <c r="R1824" s="27" t="n">
        <v>96.0544179379543</v>
      </c>
    </row>
    <row r="1825" customFormat="false" ht="9" hidden="false" customHeight="false" outlineLevel="0" collapsed="false">
      <c r="D1825" s="2" t="n">
        <v>416</v>
      </c>
      <c r="E1825" s="3" t="s">
        <v>35</v>
      </c>
      <c r="I1825" s="5" t="n">
        <v>0</v>
      </c>
      <c r="J1825" s="5" t="n">
        <v>6000000</v>
      </c>
      <c r="K1825" s="5" t="n">
        <f aca="false">I1825+J1825</f>
        <v>6000000</v>
      </c>
      <c r="M1825" s="5" t="n">
        <v>5977832</v>
      </c>
      <c r="N1825" s="5" t="n">
        <f aca="false">SUM(L1825:M1825)</f>
        <v>5977832</v>
      </c>
      <c r="P1825" s="5" t="n">
        <v>5977832</v>
      </c>
      <c r="Q1825" s="5" t="n">
        <f aca="false">SUM(O1825:P1825)</f>
        <v>5977832</v>
      </c>
      <c r="R1825" s="27" t="n">
        <v>99.6305333333333</v>
      </c>
    </row>
    <row r="1826" customFormat="false" ht="9" hidden="false" customHeight="false" outlineLevel="0" collapsed="false">
      <c r="D1826" s="2" t="n">
        <v>421</v>
      </c>
      <c r="E1826" s="3" t="s">
        <v>36</v>
      </c>
      <c r="F1826" s="4" t="n">
        <v>3000000</v>
      </c>
      <c r="H1826" s="4" t="n">
        <f aca="false">F1826+G1826</f>
        <v>3000000</v>
      </c>
      <c r="I1826" s="5" t="n">
        <v>3000000</v>
      </c>
      <c r="J1826" s="5" t="n">
        <v>450000</v>
      </c>
      <c r="K1826" s="5" t="n">
        <f aca="false">I1826+J1826</f>
        <v>3450000</v>
      </c>
      <c r="L1826" s="5" t="n">
        <v>2927342</v>
      </c>
      <c r="M1826" s="5" t="n">
        <v>444109</v>
      </c>
      <c r="N1826" s="5" t="n">
        <f aca="false">SUM(L1826:M1826)</f>
        <v>3371451</v>
      </c>
      <c r="O1826" s="5" t="n">
        <v>2927342</v>
      </c>
      <c r="P1826" s="5" t="n">
        <v>444109</v>
      </c>
      <c r="Q1826" s="5" t="n">
        <f aca="false">SUM(O1826:P1826)</f>
        <v>3371451</v>
      </c>
      <c r="R1826" s="27" t="n">
        <v>97.7232173913044</v>
      </c>
    </row>
    <row r="1827" customFormat="false" ht="9" hidden="false" customHeight="false" outlineLevel="0" collapsed="false">
      <c r="D1827" s="2" t="n">
        <v>422</v>
      </c>
      <c r="E1827" s="3" t="s">
        <v>24</v>
      </c>
      <c r="F1827" s="4" t="n">
        <v>2300000</v>
      </c>
      <c r="H1827" s="4" t="n">
        <f aca="false">F1827+G1827</f>
        <v>2300000</v>
      </c>
      <c r="I1827" s="5" t="n">
        <v>2300000</v>
      </c>
      <c r="J1827" s="5" t="n">
        <v>500000</v>
      </c>
      <c r="K1827" s="5" t="n">
        <f aca="false">I1827+J1827</f>
        <v>2800000</v>
      </c>
      <c r="L1827" s="5" t="n">
        <v>2290038</v>
      </c>
      <c r="M1827" s="5" t="n">
        <v>490731</v>
      </c>
      <c r="N1827" s="5" t="n">
        <f aca="false">SUM(L1827:M1827)</f>
        <v>2780769</v>
      </c>
      <c r="O1827" s="5" t="n">
        <v>2290038</v>
      </c>
      <c r="P1827" s="5" t="n">
        <v>490731</v>
      </c>
      <c r="Q1827" s="5" t="n">
        <f aca="false">SUM(O1827:P1827)</f>
        <v>2780769</v>
      </c>
      <c r="R1827" s="27" t="n">
        <v>99.3131785714286</v>
      </c>
    </row>
    <row r="1828" customFormat="false" ht="9" hidden="false" customHeight="false" outlineLevel="0" collapsed="false">
      <c r="D1828" s="2" t="n">
        <v>423</v>
      </c>
      <c r="E1828" s="3" t="s">
        <v>37</v>
      </c>
      <c r="F1828" s="4" t="n">
        <v>850000</v>
      </c>
      <c r="H1828" s="4" t="n">
        <f aca="false">F1828+G1828</f>
        <v>850000</v>
      </c>
      <c r="I1828" s="5" t="n">
        <v>850000</v>
      </c>
      <c r="J1828" s="5" t="n">
        <v>0</v>
      </c>
      <c r="K1828" s="5" t="n">
        <f aca="false">I1828+J1828</f>
        <v>850000</v>
      </c>
      <c r="L1828" s="5" t="n">
        <v>849305</v>
      </c>
      <c r="N1828" s="5" t="n">
        <f aca="false">SUM(L1828:M1828)</f>
        <v>849305</v>
      </c>
      <c r="O1828" s="5" t="n">
        <v>849305</v>
      </c>
      <c r="Q1828" s="5" t="n">
        <f aca="false">SUM(O1828:P1828)</f>
        <v>849305</v>
      </c>
      <c r="R1828" s="27" t="n">
        <v>99.9182352941177</v>
      </c>
    </row>
    <row r="1829" customFormat="false" ht="9" hidden="false" customHeight="false" outlineLevel="0" collapsed="false">
      <c r="D1829" s="2" t="n">
        <v>424</v>
      </c>
      <c r="E1829" s="3" t="s">
        <v>38</v>
      </c>
      <c r="F1829" s="4" t="n">
        <v>1700000</v>
      </c>
      <c r="G1829" s="4" t="n">
        <v>3000000</v>
      </c>
      <c r="H1829" s="4" t="n">
        <f aca="false">F1829+G1829</f>
        <v>4700000</v>
      </c>
      <c r="I1829" s="5" t="n">
        <v>1700000</v>
      </c>
      <c r="J1829" s="5" t="n">
        <v>6952872</v>
      </c>
      <c r="K1829" s="5" t="n">
        <f aca="false">I1829+J1829</f>
        <v>8652872</v>
      </c>
      <c r="L1829" s="5" t="n">
        <v>1670100</v>
      </c>
      <c r="M1829" s="5" t="n">
        <v>3932200</v>
      </c>
      <c r="N1829" s="5" t="n">
        <f aca="false">SUM(L1829:M1829)</f>
        <v>5602300</v>
      </c>
      <c r="O1829" s="5" t="n">
        <v>1670100</v>
      </c>
      <c r="P1829" s="5" t="n">
        <v>3932200</v>
      </c>
      <c r="Q1829" s="5" t="n">
        <f aca="false">SUM(O1829:P1829)</f>
        <v>5602300</v>
      </c>
      <c r="R1829" s="27" t="n">
        <v>64.7449771590288</v>
      </c>
    </row>
    <row r="1830" customFormat="false" ht="9" hidden="false" customHeight="false" outlineLevel="0" collapsed="false">
      <c r="D1830" s="2" t="n">
        <v>425</v>
      </c>
      <c r="E1830" s="3" t="s">
        <v>39</v>
      </c>
      <c r="F1830" s="4" t="n">
        <v>850000</v>
      </c>
      <c r="H1830" s="4" t="n">
        <f aca="false">F1830+G1830</f>
        <v>850000</v>
      </c>
      <c r="I1830" s="5" t="n">
        <v>850000</v>
      </c>
      <c r="J1830" s="5" t="n">
        <v>0</v>
      </c>
      <c r="K1830" s="5" t="n">
        <f aca="false">I1830+J1830</f>
        <v>850000</v>
      </c>
      <c r="L1830" s="5" t="n">
        <v>844922</v>
      </c>
      <c r="N1830" s="5" t="n">
        <f aca="false">SUM(L1830:M1830)</f>
        <v>844922</v>
      </c>
      <c r="O1830" s="5" t="n">
        <v>844922</v>
      </c>
      <c r="Q1830" s="5" t="n">
        <f aca="false">SUM(O1830:P1830)</f>
        <v>844922</v>
      </c>
      <c r="R1830" s="27" t="n">
        <v>99.4025882352941</v>
      </c>
    </row>
    <row r="1831" customFormat="false" ht="9" hidden="false" customHeight="false" outlineLevel="0" collapsed="false">
      <c r="D1831" s="2" t="n">
        <v>426</v>
      </c>
      <c r="E1831" s="3" t="s">
        <v>40</v>
      </c>
      <c r="F1831" s="4" t="n">
        <v>4800000</v>
      </c>
      <c r="G1831" s="4" t="n">
        <v>2000000</v>
      </c>
      <c r="H1831" s="4" t="n">
        <f aca="false">F1831+G1831</f>
        <v>6800000</v>
      </c>
      <c r="I1831" s="5" t="n">
        <v>4800000</v>
      </c>
      <c r="J1831" s="5" t="n">
        <v>4400000</v>
      </c>
      <c r="K1831" s="5" t="n">
        <f aca="false">I1831+J1831</f>
        <v>9200000</v>
      </c>
      <c r="L1831" s="5" t="n">
        <v>4791580</v>
      </c>
      <c r="M1831" s="5" t="n">
        <v>2399600</v>
      </c>
      <c r="N1831" s="5" t="n">
        <f aca="false">SUM(L1831:M1831)</f>
        <v>7191180</v>
      </c>
      <c r="O1831" s="5" t="n">
        <v>4791580</v>
      </c>
      <c r="P1831" s="5" t="n">
        <v>2399600</v>
      </c>
      <c r="Q1831" s="5" t="n">
        <f aca="false">SUM(O1831:P1831)</f>
        <v>7191180</v>
      </c>
      <c r="R1831" s="27" t="n">
        <v>78.165</v>
      </c>
    </row>
    <row r="1832" customFormat="false" ht="18" hidden="false" customHeight="false" outlineLevel="0" collapsed="false">
      <c r="D1832" s="40" t="n">
        <v>451</v>
      </c>
      <c r="E1832" s="38" t="s">
        <v>308</v>
      </c>
      <c r="F1832" s="4" t="n">
        <v>193550000</v>
      </c>
      <c r="G1832" s="4" t="n">
        <v>232224736.81</v>
      </c>
      <c r="H1832" s="4" t="n">
        <f aca="false">F1832+G1832</f>
        <v>425774736.81</v>
      </c>
      <c r="I1832" s="5" t="n">
        <v>193550000</v>
      </c>
      <c r="J1832" s="5" t="n">
        <v>233524736.81</v>
      </c>
      <c r="K1832" s="5" t="n">
        <f aca="false">I1832+J1832</f>
        <v>427074736.81</v>
      </c>
      <c r="L1832" s="5" t="n">
        <v>181736398</v>
      </c>
      <c r="M1832" s="5" t="n">
        <v>179440030</v>
      </c>
      <c r="N1832" s="5" t="n">
        <f aca="false">SUM(L1832:M1832)</f>
        <v>361176428</v>
      </c>
      <c r="O1832" s="5" t="n">
        <v>181736398</v>
      </c>
      <c r="P1832" s="5" t="n">
        <v>179440030</v>
      </c>
      <c r="Q1832" s="5" t="n">
        <f aca="false">SUM(O1832:P1832)</f>
        <v>361176428</v>
      </c>
      <c r="R1832" s="27" t="n">
        <v>84.5698414984173</v>
      </c>
    </row>
    <row r="1833" customFormat="false" ht="18" hidden="false" customHeight="false" outlineLevel="0" collapsed="false">
      <c r="D1833" s="40" t="n">
        <v>482</v>
      </c>
      <c r="E1833" s="38" t="s">
        <v>55</v>
      </c>
      <c r="F1833" s="4" t="n">
        <v>500000</v>
      </c>
      <c r="H1833" s="4" t="n">
        <f aca="false">F1833+G1833</f>
        <v>500000</v>
      </c>
      <c r="I1833" s="5" t="n">
        <v>500000</v>
      </c>
      <c r="J1833" s="5" t="n">
        <v>0</v>
      </c>
      <c r="K1833" s="5" t="n">
        <f aca="false">I1833+J1833</f>
        <v>500000</v>
      </c>
      <c r="L1833" s="5" t="n">
        <v>486679</v>
      </c>
      <c r="N1833" s="5" t="n">
        <f aca="false">SUM(L1833:M1833)</f>
        <v>486679</v>
      </c>
      <c r="O1833" s="5" t="n">
        <v>486679</v>
      </c>
      <c r="Q1833" s="5" t="n">
        <f aca="false">SUM(O1833:P1833)</f>
        <v>486679</v>
      </c>
      <c r="R1833" s="27" t="n">
        <v>97.3358</v>
      </c>
    </row>
    <row r="1834" customFormat="false" ht="18" hidden="false" customHeight="false" outlineLevel="0" collapsed="false">
      <c r="D1834" s="40" t="n">
        <v>483</v>
      </c>
      <c r="E1834" s="38" t="s">
        <v>98</v>
      </c>
      <c r="F1834" s="4" t="n">
        <v>20000</v>
      </c>
      <c r="H1834" s="4" t="n">
        <f aca="false">F1834+G1834</f>
        <v>20000</v>
      </c>
      <c r="I1834" s="5" t="n">
        <v>20000</v>
      </c>
      <c r="J1834" s="5" t="n">
        <v>0</v>
      </c>
      <c r="K1834" s="5" t="n">
        <f aca="false">I1834+J1834</f>
        <v>20000</v>
      </c>
      <c r="N1834" s="5" t="n">
        <f aca="false">SUM(L1834:M1834)</f>
        <v>0</v>
      </c>
      <c r="Q1834" s="5" t="n">
        <f aca="false">SUM(O1834:P1834)</f>
        <v>0</v>
      </c>
      <c r="R1834" s="27" t="n">
        <v>0</v>
      </c>
    </row>
    <row r="1835" customFormat="false" ht="9.75" hidden="false" customHeight="false" outlineLevel="0" collapsed="false">
      <c r="D1835" s="2" t="n">
        <v>512</v>
      </c>
      <c r="E1835" s="28" t="s">
        <v>44</v>
      </c>
      <c r="F1835" s="29" t="n">
        <v>1000000</v>
      </c>
      <c r="G1835" s="29" t="n">
        <v>1706800</v>
      </c>
      <c r="H1835" s="29" t="n">
        <f aca="false">F1835+G1835</f>
        <v>2706800</v>
      </c>
      <c r="I1835" s="5" t="n">
        <v>1000000</v>
      </c>
      <c r="J1835" s="5" t="n">
        <v>2230928</v>
      </c>
      <c r="K1835" s="5" t="n">
        <f aca="false">I1835+J1835</f>
        <v>3230928</v>
      </c>
      <c r="L1835" s="5" t="n">
        <v>484067</v>
      </c>
      <c r="M1835" s="5" t="n">
        <v>1214928</v>
      </c>
      <c r="N1835" s="5" t="n">
        <f aca="false">SUM(L1835:M1835)</f>
        <v>1698995</v>
      </c>
      <c r="O1835" s="5" t="n">
        <v>484067</v>
      </c>
      <c r="P1835" s="5" t="n">
        <v>1214928</v>
      </c>
      <c r="Q1835" s="5" t="n">
        <f aca="false">SUM(O1835:P1835)</f>
        <v>1698995</v>
      </c>
      <c r="R1835" s="27" t="n">
        <v>52.5853562815389</v>
      </c>
    </row>
    <row r="1836" customFormat="false" ht="9" hidden="false" customHeight="false" outlineLevel="0" collapsed="false">
      <c r="E1836" s="25" t="s">
        <v>445</v>
      </c>
      <c r="I1836" s="30"/>
      <c r="J1836" s="30"/>
      <c r="K1836" s="30"/>
      <c r="L1836" s="30"/>
      <c r="M1836" s="30"/>
      <c r="N1836" s="30"/>
      <c r="O1836" s="30"/>
      <c r="P1836" s="30"/>
      <c r="Q1836" s="30"/>
      <c r="R1836" s="27"/>
    </row>
    <row r="1837" customFormat="false" ht="9" hidden="false" customHeight="false" outlineLevel="0" collapsed="false">
      <c r="D1837" s="2" t="s">
        <v>26</v>
      </c>
      <c r="E1837" s="3" t="s">
        <v>27</v>
      </c>
      <c r="F1837" s="4" t="n">
        <f aca="false">SUM(F1820:F1836)</f>
        <v>279014000</v>
      </c>
      <c r="H1837" s="4" t="n">
        <v>279014000</v>
      </c>
      <c r="I1837" s="5" t="n">
        <v>279014000</v>
      </c>
      <c r="K1837" s="5" t="n">
        <f aca="false">I1837+J1837</f>
        <v>279014000</v>
      </c>
      <c r="L1837" s="5" t="n">
        <f aca="false">SUM(L1820:L1835)</f>
        <v>262561435</v>
      </c>
      <c r="N1837" s="5" t="n">
        <f aca="false">SUM(L1837:M1837)</f>
        <v>262561435</v>
      </c>
      <c r="O1837" s="5" t="n">
        <f aca="false">SUM(O1820:O1835)</f>
        <v>262561435</v>
      </c>
      <c r="Q1837" s="5" t="n">
        <f aca="false">SUM(O1837:P1837)</f>
        <v>262561435</v>
      </c>
      <c r="R1837" s="27" t="n">
        <v>94.1033191882845</v>
      </c>
    </row>
    <row r="1838" customFormat="false" ht="9" hidden="false" customHeight="false" outlineLevel="0" collapsed="false">
      <c r="D1838" s="2" t="s">
        <v>59</v>
      </c>
      <c r="E1838" s="3" t="s">
        <v>60</v>
      </c>
      <c r="G1838" s="4" t="n">
        <v>178904168.81</v>
      </c>
      <c r="H1838" s="4" t="n">
        <v>178904168.81</v>
      </c>
      <c r="J1838" s="5" t="n">
        <v>194470568.81</v>
      </c>
      <c r="K1838" s="5" t="n">
        <f aca="false">I1838+J1838</f>
        <v>194470568.81</v>
      </c>
      <c r="M1838" s="5" t="n">
        <f aca="false">198928+133852134</f>
        <v>134051062</v>
      </c>
      <c r="N1838" s="5" t="n">
        <f aca="false">SUM(L1838:M1838)</f>
        <v>134051062</v>
      </c>
      <c r="P1838" s="5" t="n">
        <f aca="false">198928+133852134</f>
        <v>134051062</v>
      </c>
      <c r="Q1838" s="5" t="n">
        <f aca="false">SUM(O1838:P1838)</f>
        <v>134051062</v>
      </c>
      <c r="R1838" s="27" t="n">
        <v>68.9312849858373</v>
      </c>
    </row>
    <row r="1839" customFormat="false" ht="9.75" hidden="false" customHeight="false" outlineLevel="0" collapsed="false">
      <c r="D1839" s="40" t="s">
        <v>71</v>
      </c>
      <c r="E1839" s="28" t="s">
        <v>72</v>
      </c>
      <c r="F1839" s="29"/>
      <c r="G1839" s="29" t="n">
        <v>60212368</v>
      </c>
      <c r="H1839" s="29" t="n">
        <f aca="false">F1839+G1839</f>
        <v>60212368</v>
      </c>
      <c r="J1839" s="5" t="n">
        <v>60212368</v>
      </c>
      <c r="K1839" s="5" t="n">
        <f aca="false">I1839+J1839</f>
        <v>60212368</v>
      </c>
      <c r="M1839" s="5" t="n">
        <f aca="false">59196368+1016000</f>
        <v>60212368</v>
      </c>
      <c r="N1839" s="5" t="n">
        <f aca="false">SUM(L1839:M1839)</f>
        <v>60212368</v>
      </c>
      <c r="P1839" s="5" t="n">
        <f aca="false">59196368+1016000</f>
        <v>60212368</v>
      </c>
      <c r="Q1839" s="5" t="n">
        <f aca="false">SUM(O1839:P1839)</f>
        <v>60212368</v>
      </c>
      <c r="R1839" s="27" t="n">
        <v>100</v>
      </c>
    </row>
    <row r="1840" customFormat="false" ht="9.75" hidden="false" customHeight="false" outlineLevel="0" collapsed="false">
      <c r="E1840" s="32" t="s">
        <v>446</v>
      </c>
      <c r="F1840" s="33" t="n">
        <f aca="false">+F1837</f>
        <v>279014000</v>
      </c>
      <c r="G1840" s="33" t="n">
        <f aca="false">SUM(G1838:G1839)</f>
        <v>239116536.81</v>
      </c>
      <c r="H1840" s="33" t="n">
        <f aca="false">SUM(H1837:H1839)</f>
        <v>518130536.81</v>
      </c>
      <c r="I1840" s="34" t="n">
        <f aca="false">SUM(I1837:I1839)</f>
        <v>279014000</v>
      </c>
      <c r="J1840" s="34" t="n">
        <f aca="false">SUM(J1837:J1839)</f>
        <v>254682936.81</v>
      </c>
      <c r="K1840" s="34" t="n">
        <f aca="false">I1840+J1840</f>
        <v>533696936.81</v>
      </c>
      <c r="L1840" s="34" t="n">
        <f aca="false">SUM(L1837:L1839)</f>
        <v>262561435</v>
      </c>
      <c r="M1840" s="34" t="n">
        <f aca="false">SUM(M1837:M1839)</f>
        <v>194263430</v>
      </c>
      <c r="N1840" s="34" t="n">
        <f aca="false">SUM(L1840:M1840)</f>
        <v>456824865</v>
      </c>
      <c r="O1840" s="34" t="n">
        <f aca="false">SUM(O1837:O1839)</f>
        <v>262561435</v>
      </c>
      <c r="P1840" s="34"/>
      <c r="Q1840" s="34" t="n">
        <f aca="false">SUM(O1840:P1840)</f>
        <v>262561435</v>
      </c>
      <c r="R1840" s="27" t="n">
        <v>49.1967288718904</v>
      </c>
    </row>
    <row r="1841" customFormat="false" ht="9" hidden="false" customHeight="false" outlineLevel="0" collapsed="false">
      <c r="E1841" s="25" t="s">
        <v>646</v>
      </c>
      <c r="R1841" s="27"/>
    </row>
    <row r="1842" customFormat="false" ht="9" hidden="false" customHeight="false" outlineLevel="0" collapsed="false">
      <c r="D1842" s="2" t="s">
        <v>26</v>
      </c>
      <c r="E1842" s="3" t="s">
        <v>27</v>
      </c>
      <c r="F1842" s="4" t="n">
        <f aca="false">+F1837</f>
        <v>279014000</v>
      </c>
      <c r="H1842" s="4" t="n">
        <v>279014000</v>
      </c>
      <c r="I1842" s="5" t="n">
        <v>279014000</v>
      </c>
      <c r="K1842" s="5" t="n">
        <f aca="false">I1842+J1842</f>
        <v>279014000</v>
      </c>
      <c r="L1842" s="5" t="n">
        <f aca="false">SUM(L1820:L1835)</f>
        <v>262561435</v>
      </c>
      <c r="N1842" s="5" t="n">
        <f aca="false">SUM(L1842:M1842)</f>
        <v>262561435</v>
      </c>
      <c r="O1842" s="5" t="n">
        <f aca="false">SUM(O1820:O1835)</f>
        <v>262561435</v>
      </c>
      <c r="Q1842" s="5" t="n">
        <f aca="false">SUM(O1842:P1842)</f>
        <v>262561435</v>
      </c>
      <c r="R1842" s="27" t="n">
        <v>94.1033191882845</v>
      </c>
    </row>
    <row r="1843" customFormat="false" ht="9" hidden="false" customHeight="false" outlineLevel="0" collapsed="false">
      <c r="D1843" s="2" t="s">
        <v>59</v>
      </c>
      <c r="E1843" s="3" t="s">
        <v>60</v>
      </c>
      <c r="G1843" s="4" t="n">
        <f aca="false">+G1838</f>
        <v>178904168.81</v>
      </c>
      <c r="H1843" s="4" t="n">
        <v>178904168.81</v>
      </c>
      <c r="J1843" s="5" t="n">
        <v>194470568.81</v>
      </c>
      <c r="K1843" s="5" t="n">
        <f aca="false">I1843+J1843</f>
        <v>194470568.81</v>
      </c>
      <c r="M1843" s="5" t="n">
        <f aca="false">198928+133852134</f>
        <v>134051062</v>
      </c>
      <c r="N1843" s="5" t="n">
        <f aca="false">SUM(L1843:M1843)</f>
        <v>134051062</v>
      </c>
      <c r="P1843" s="5" t="n">
        <f aca="false">198928+133852134</f>
        <v>134051062</v>
      </c>
      <c r="R1843" s="27" t="n">
        <v>0</v>
      </c>
    </row>
    <row r="1844" customFormat="false" ht="9.75" hidden="false" customHeight="false" outlineLevel="0" collapsed="false">
      <c r="D1844" s="40" t="s">
        <v>71</v>
      </c>
      <c r="E1844" s="28" t="s">
        <v>72</v>
      </c>
      <c r="F1844" s="29"/>
      <c r="G1844" s="29" t="n">
        <f aca="false">+G1839</f>
        <v>60212368</v>
      </c>
      <c r="H1844" s="29" t="n">
        <f aca="false">F1844+G1844</f>
        <v>60212368</v>
      </c>
      <c r="J1844" s="5" t="n">
        <v>60212368</v>
      </c>
      <c r="K1844" s="5" t="n">
        <f aca="false">I1844+J1844</f>
        <v>60212368</v>
      </c>
      <c r="M1844" s="5" t="n">
        <f aca="false">59196368+1016000</f>
        <v>60212368</v>
      </c>
      <c r="N1844" s="5" t="n">
        <f aca="false">SUM(L1844:M1844)</f>
        <v>60212368</v>
      </c>
      <c r="P1844" s="5" t="n">
        <f aca="false">59196368+1016000</f>
        <v>60212368</v>
      </c>
      <c r="R1844" s="27" t="n">
        <v>0</v>
      </c>
    </row>
    <row r="1845" customFormat="false" ht="9.75" hidden="false" customHeight="false" outlineLevel="0" collapsed="false">
      <c r="E1845" s="32" t="s">
        <v>647</v>
      </c>
      <c r="F1845" s="33" t="n">
        <f aca="false">+F1842</f>
        <v>279014000</v>
      </c>
      <c r="G1845" s="33" t="n">
        <f aca="false">SUM(G1843:G1844)</f>
        <v>239116536.81</v>
      </c>
      <c r="H1845" s="33" t="n">
        <f aca="false">SUM(H1842:H1844)</f>
        <v>518130536.81</v>
      </c>
      <c r="I1845" s="34" t="n">
        <f aca="false">SUM(I1842:I1844)</f>
        <v>279014000</v>
      </c>
      <c r="J1845" s="34" t="n">
        <f aca="false">SUM(J1842:J1844)</f>
        <v>254682936.81</v>
      </c>
      <c r="K1845" s="34" t="n">
        <f aca="false">I1845+J1845</f>
        <v>533696936.81</v>
      </c>
      <c r="L1845" s="34" t="n">
        <f aca="false">SUM(L1842:L1844)</f>
        <v>262561435</v>
      </c>
      <c r="M1845" s="34" t="n">
        <f aca="false">SUM(M1842:M1844)</f>
        <v>194263430</v>
      </c>
      <c r="N1845" s="34" t="n">
        <f aca="false">SUM(L1845:M1845)</f>
        <v>456824865</v>
      </c>
      <c r="O1845" s="34" t="n">
        <f aca="false">SUM(O1842:O1844)</f>
        <v>262561435</v>
      </c>
      <c r="P1845" s="34" t="n">
        <f aca="false">SUM(P1842:P1844)</f>
        <v>194263430</v>
      </c>
      <c r="Q1845" s="34" t="n">
        <f aca="false">SUM(O1845:P1845)</f>
        <v>456824865</v>
      </c>
      <c r="R1845" s="27" t="n">
        <v>85.5963063476666</v>
      </c>
    </row>
    <row r="1846" customFormat="false" ht="9" hidden="false" customHeight="false" outlineLevel="0" collapsed="false">
      <c r="E1846" s="25"/>
      <c r="F1846" s="39"/>
      <c r="G1846" s="39"/>
      <c r="H1846" s="39"/>
      <c r="R1846" s="27"/>
    </row>
    <row r="1847" customFormat="false" ht="27" hidden="false" customHeight="true" outlineLevel="0" collapsed="false">
      <c r="E1847" s="51" t="s">
        <v>196</v>
      </c>
      <c r="F1847" s="52" t="s">
        <v>197</v>
      </c>
      <c r="G1847" s="53"/>
      <c r="H1847" s="53"/>
      <c r="I1847" s="54" t="s">
        <v>197</v>
      </c>
      <c r="J1847" s="54"/>
      <c r="K1847" s="54"/>
      <c r="L1847" s="55"/>
      <c r="M1847" s="56"/>
      <c r="N1847" s="56"/>
      <c r="O1847" s="54" t="s">
        <v>197</v>
      </c>
      <c r="P1847" s="54"/>
      <c r="Q1847" s="54"/>
      <c r="R1847" s="27"/>
    </row>
    <row r="1848" customFormat="false" ht="18" hidden="false" customHeight="false" outlineLevel="0" collapsed="false">
      <c r="D1848" s="44" t="n">
        <v>551</v>
      </c>
      <c r="E1848" s="57" t="s">
        <v>198</v>
      </c>
      <c r="F1848" s="4" t="n">
        <f aca="false">+F1859+F1869+F1873+F1851</f>
        <v>1415452000</v>
      </c>
      <c r="H1848" s="4" t="n">
        <f aca="false">F1848+G1848</f>
        <v>1415452000</v>
      </c>
      <c r="I1848" s="5" t="n">
        <v>1415452000</v>
      </c>
      <c r="J1848" s="5" t="n">
        <v>0</v>
      </c>
      <c r="K1848" s="5" t="n">
        <f aca="false">I1848+J1848</f>
        <v>1415452000</v>
      </c>
      <c r="L1848" s="5" t="n">
        <v>245962136</v>
      </c>
      <c r="N1848" s="5" t="n">
        <f aca="false">SUM(L1848:M1848)</f>
        <v>245962136</v>
      </c>
      <c r="O1848" s="5" t="n">
        <v>245962136</v>
      </c>
      <c r="Q1848" s="5" t="n">
        <f aca="false">SUM(O1848:P1848)</f>
        <v>245962136</v>
      </c>
      <c r="R1848" s="27" t="n">
        <v>17.3769323156137</v>
      </c>
    </row>
    <row r="1849" customFormat="false" ht="18" hidden="false" customHeight="false" outlineLevel="0" collapsed="false">
      <c r="E1849" s="26" t="s">
        <v>648</v>
      </c>
      <c r="F1849" s="39"/>
      <c r="G1849" s="6"/>
      <c r="N1849" s="5" t="n">
        <f aca="false">SUM(L1849:M1849)</f>
        <v>0</v>
      </c>
      <c r="R1849" s="27"/>
    </row>
    <row r="1850" customFormat="false" ht="9" hidden="false" customHeight="false" outlineLevel="0" collapsed="false">
      <c r="E1850" s="38" t="s">
        <v>649</v>
      </c>
      <c r="F1850" s="39"/>
      <c r="N1850" s="5" t="n">
        <f aca="false">SUM(L1850:M1850)</f>
        <v>0</v>
      </c>
      <c r="R1850" s="27"/>
    </row>
    <row r="1851" customFormat="false" ht="9" hidden="false" customHeight="false" outlineLevel="0" collapsed="false">
      <c r="E1851" s="51" t="s">
        <v>207</v>
      </c>
      <c r="F1851" s="58"/>
      <c r="G1851" s="58"/>
      <c r="H1851" s="58"/>
      <c r="I1851" s="59"/>
      <c r="J1851" s="59"/>
      <c r="K1851" s="59"/>
      <c r="L1851" s="59"/>
      <c r="M1851" s="59"/>
      <c r="N1851" s="59" t="n">
        <f aca="false">SUM(L1851:M1851)</f>
        <v>0</v>
      </c>
      <c r="O1851" s="59"/>
      <c r="P1851" s="59"/>
      <c r="Q1851" s="59"/>
      <c r="R1851" s="27"/>
    </row>
    <row r="1852" customFormat="false" ht="18" hidden="false" customHeight="false" outlineLevel="0" collapsed="false">
      <c r="E1852" s="26" t="s">
        <v>650</v>
      </c>
      <c r="F1852" s="39"/>
      <c r="G1852" s="6"/>
      <c r="N1852" s="5" t="n">
        <f aca="false">SUM(L1852:M1852)</f>
        <v>0</v>
      </c>
      <c r="R1852" s="27"/>
    </row>
    <row r="1853" customFormat="false" ht="9" hidden="false" customHeight="false" outlineLevel="0" collapsed="false">
      <c r="E1853" s="38" t="s">
        <v>651</v>
      </c>
      <c r="F1853" s="4" t="n">
        <v>252976000</v>
      </c>
      <c r="H1853" s="4" t="n">
        <f aca="false">F1853+G1853</f>
        <v>252976000</v>
      </c>
      <c r="I1853" s="4" t="n">
        <v>252976000</v>
      </c>
      <c r="J1853" s="4"/>
      <c r="K1853" s="4" t="n">
        <f aca="false">I1853+J1853</f>
        <v>252976000</v>
      </c>
      <c r="L1853" s="5" t="n">
        <v>17310764</v>
      </c>
      <c r="N1853" s="5" t="n">
        <f aca="false">SUM(L1853:M1853)</f>
        <v>17310764</v>
      </c>
      <c r="O1853" s="5" t="n">
        <v>17310764</v>
      </c>
      <c r="Q1853" s="5" t="n">
        <f aca="false">SUM(O1853:P1853)</f>
        <v>17310764</v>
      </c>
      <c r="R1853" s="27"/>
    </row>
    <row r="1854" customFormat="false" ht="18" hidden="false" customHeight="false" outlineLevel="0" collapsed="false">
      <c r="E1854" s="38" t="s">
        <v>652</v>
      </c>
      <c r="F1854" s="4" t="n">
        <v>54643000</v>
      </c>
      <c r="H1854" s="4" t="n">
        <f aca="false">F1854+G1854</f>
        <v>54643000</v>
      </c>
      <c r="I1854" s="4" t="n">
        <v>54643000</v>
      </c>
      <c r="J1854" s="4"/>
      <c r="K1854" s="4" t="n">
        <f aca="false">I1854+J1854</f>
        <v>54643000</v>
      </c>
      <c r="L1854" s="5" t="n">
        <v>53962659</v>
      </c>
      <c r="N1854" s="5" t="n">
        <f aca="false">SUM(L1854:M1854)</f>
        <v>53962659</v>
      </c>
      <c r="O1854" s="5" t="n">
        <v>53962659</v>
      </c>
      <c r="Q1854" s="5" t="n">
        <f aca="false">SUM(O1854:P1854)</f>
        <v>53962659</v>
      </c>
      <c r="R1854" s="27"/>
    </row>
    <row r="1855" customFormat="false" ht="9" hidden="false" customHeight="false" outlineLevel="0" collapsed="false">
      <c r="E1855" s="38" t="s">
        <v>653</v>
      </c>
      <c r="F1855" s="4" t="n">
        <v>160893000</v>
      </c>
      <c r="H1855" s="4" t="n">
        <f aca="false">F1855+G1855</f>
        <v>160893000</v>
      </c>
      <c r="I1855" s="4" t="n">
        <v>160893000</v>
      </c>
      <c r="J1855" s="4"/>
      <c r="K1855" s="4" t="n">
        <f aca="false">I1855+J1855</f>
        <v>160893000</v>
      </c>
      <c r="L1855" s="5" t="n">
        <v>94111397</v>
      </c>
      <c r="N1855" s="5" t="n">
        <f aca="false">SUM(L1855:M1855)</f>
        <v>94111397</v>
      </c>
      <c r="O1855" s="5" t="n">
        <v>94111397</v>
      </c>
      <c r="Q1855" s="5" t="n">
        <f aca="false">SUM(O1855:P1855)</f>
        <v>94111397</v>
      </c>
      <c r="R1855" s="27"/>
    </row>
    <row r="1856" customFormat="false" ht="9" hidden="false" customHeight="false" outlineLevel="0" collapsed="false">
      <c r="E1856" s="38" t="s">
        <v>654</v>
      </c>
      <c r="F1856" s="4" t="n">
        <v>5059000</v>
      </c>
      <c r="H1856" s="4" t="n">
        <f aca="false">F1856+G1856</f>
        <v>5059000</v>
      </c>
      <c r="I1856" s="4" t="n">
        <v>5059000</v>
      </c>
      <c r="J1856" s="4"/>
      <c r="K1856" s="4" t="n">
        <f aca="false">I1856+J1856</f>
        <v>5059000</v>
      </c>
      <c r="N1856" s="5" t="n">
        <f aca="false">SUM(L1856:M1856)</f>
        <v>0</v>
      </c>
      <c r="Q1856" s="5" t="n">
        <f aca="false">SUM(O1856:P1856)</f>
        <v>0</v>
      </c>
      <c r="R1856" s="27"/>
    </row>
    <row r="1857" customFormat="false" ht="9" hidden="false" customHeight="false" outlineLevel="0" collapsed="false">
      <c r="E1857" s="38" t="s">
        <v>655</v>
      </c>
      <c r="F1857" s="4" t="n">
        <v>15178000</v>
      </c>
      <c r="H1857" s="4" t="n">
        <f aca="false">F1857+G1857</f>
        <v>15178000</v>
      </c>
      <c r="I1857" s="4" t="n">
        <v>15178000</v>
      </c>
      <c r="J1857" s="4"/>
      <c r="K1857" s="4" t="n">
        <f aca="false">I1857+J1857</f>
        <v>15178000</v>
      </c>
      <c r="L1857" s="5" t="n">
        <v>15111329</v>
      </c>
      <c r="N1857" s="5" t="n">
        <f aca="false">SUM(L1857:M1857)</f>
        <v>15111329</v>
      </c>
      <c r="O1857" s="5" t="n">
        <v>15111329</v>
      </c>
      <c r="Q1857" s="5" t="n">
        <f aca="false">SUM(O1857:P1857)</f>
        <v>15111329</v>
      </c>
      <c r="R1857" s="27"/>
    </row>
    <row r="1858" customFormat="false" ht="9" hidden="false" customHeight="false" outlineLevel="0" collapsed="false">
      <c r="E1858" s="38" t="s">
        <v>656</v>
      </c>
      <c r="F1858" s="4" t="n">
        <v>2024000</v>
      </c>
      <c r="H1858" s="4" t="n">
        <f aca="false">F1858+G1858</f>
        <v>2024000</v>
      </c>
      <c r="I1858" s="4" t="n">
        <v>2024000</v>
      </c>
      <c r="J1858" s="4"/>
      <c r="K1858" s="4" t="n">
        <f aca="false">I1858+J1858</f>
        <v>2024000</v>
      </c>
      <c r="L1858" s="5" t="n">
        <v>2024000</v>
      </c>
      <c r="N1858" s="5" t="n">
        <f aca="false">SUM(L1858:M1858)</f>
        <v>2024000</v>
      </c>
      <c r="O1858" s="5" t="n">
        <v>2024000</v>
      </c>
      <c r="Q1858" s="5" t="n">
        <f aca="false">SUM(O1858:P1858)</f>
        <v>2024000</v>
      </c>
      <c r="R1858" s="27"/>
    </row>
    <row r="1859" customFormat="false" ht="9" hidden="false" customHeight="false" outlineLevel="0" collapsed="false">
      <c r="E1859" s="51" t="s">
        <v>216</v>
      </c>
      <c r="F1859" s="58" t="n">
        <f aca="false">SUM(F1853:F1858)</f>
        <v>490773000</v>
      </c>
      <c r="G1859" s="58"/>
      <c r="H1859" s="58" t="n">
        <f aca="false">F1859+G1859</f>
        <v>490773000</v>
      </c>
      <c r="I1859" s="58" t="n">
        <f aca="false">SUM(I1853:I1858)</f>
        <v>490773000</v>
      </c>
      <c r="J1859" s="58"/>
      <c r="K1859" s="58" t="n">
        <f aca="false">I1859+J1859</f>
        <v>490773000</v>
      </c>
      <c r="L1859" s="59" t="n">
        <f aca="false">SUM(L1853:L1858)</f>
        <v>182520149</v>
      </c>
      <c r="M1859" s="59"/>
      <c r="N1859" s="59" t="n">
        <f aca="false">SUM(L1859:M1859)</f>
        <v>182520149</v>
      </c>
      <c r="O1859" s="60" t="n">
        <f aca="false">SUM(O1853:O1858)</f>
        <v>182520149</v>
      </c>
      <c r="P1859" s="60"/>
      <c r="Q1859" s="60" t="n">
        <f aca="false">SUM(O1859:P1859)</f>
        <v>182520149</v>
      </c>
      <c r="R1859" s="27"/>
    </row>
    <row r="1860" customFormat="false" ht="9" hidden="false" customHeight="false" outlineLevel="0" collapsed="false">
      <c r="E1860" s="26" t="s">
        <v>657</v>
      </c>
      <c r="F1860" s="6"/>
      <c r="G1860" s="6"/>
      <c r="I1860" s="6"/>
      <c r="J1860" s="6"/>
      <c r="K1860" s="4"/>
      <c r="N1860" s="5" t="n">
        <f aca="false">SUM(L1860:M1860)</f>
        <v>0</v>
      </c>
      <c r="R1860" s="27"/>
    </row>
    <row r="1861" customFormat="false" ht="9" hidden="false" customHeight="false" outlineLevel="0" collapsed="false">
      <c r="E1861" s="38" t="s">
        <v>658</v>
      </c>
      <c r="F1861" s="4" t="n">
        <v>92083000</v>
      </c>
      <c r="H1861" s="4" t="n">
        <f aca="false">F1861+G1861</f>
        <v>92083000</v>
      </c>
      <c r="I1861" s="4" t="n">
        <v>92083000</v>
      </c>
      <c r="J1861" s="4"/>
      <c r="K1861" s="4" t="n">
        <f aca="false">I1861+J1861</f>
        <v>92083000</v>
      </c>
      <c r="L1861" s="5" t="n">
        <v>500000</v>
      </c>
      <c r="N1861" s="5" t="n">
        <f aca="false">SUM(L1861:M1861)</f>
        <v>500000</v>
      </c>
      <c r="O1861" s="5" t="n">
        <v>500000</v>
      </c>
      <c r="Q1861" s="5" t="n">
        <f aca="false">SUM(O1861:P1861)</f>
        <v>500000</v>
      </c>
      <c r="R1861" s="27"/>
    </row>
    <row r="1862" customFormat="false" ht="9" hidden="false" customHeight="false" outlineLevel="0" collapsed="false">
      <c r="E1862" s="38" t="s">
        <v>659</v>
      </c>
      <c r="F1862" s="4" t="n">
        <v>259048000</v>
      </c>
      <c r="H1862" s="4" t="n">
        <f aca="false">F1862+G1862</f>
        <v>259048000</v>
      </c>
      <c r="I1862" s="4" t="n">
        <v>259048000</v>
      </c>
      <c r="J1862" s="4"/>
      <c r="K1862" s="4" t="n">
        <f aca="false">I1862+J1862</f>
        <v>259048000</v>
      </c>
      <c r="L1862" s="5" t="n">
        <v>8875872</v>
      </c>
      <c r="N1862" s="5" t="n">
        <f aca="false">SUM(L1862:M1862)</f>
        <v>8875872</v>
      </c>
      <c r="O1862" s="5" t="n">
        <v>8875872</v>
      </c>
      <c r="Q1862" s="5" t="n">
        <f aca="false">SUM(O1862:P1862)</f>
        <v>8875872</v>
      </c>
      <c r="R1862" s="27"/>
    </row>
    <row r="1863" customFormat="false" ht="9" hidden="false" customHeight="false" outlineLevel="0" collapsed="false">
      <c r="E1863" s="38" t="s">
        <v>660</v>
      </c>
      <c r="F1863" s="4" t="n">
        <v>265119000</v>
      </c>
      <c r="H1863" s="4" t="n">
        <f aca="false">F1863+G1863</f>
        <v>265119000</v>
      </c>
      <c r="I1863" s="4" t="n">
        <v>265119000</v>
      </c>
      <c r="J1863" s="4"/>
      <c r="K1863" s="4" t="n">
        <f aca="false">I1863+J1863</f>
        <v>265119000</v>
      </c>
      <c r="L1863" s="5" t="n">
        <v>14454147</v>
      </c>
      <c r="N1863" s="5" t="n">
        <f aca="false">SUM(L1863:M1863)</f>
        <v>14454147</v>
      </c>
      <c r="O1863" s="5" t="n">
        <v>14454147</v>
      </c>
      <c r="Q1863" s="5" t="n">
        <f aca="false">SUM(O1863:P1863)</f>
        <v>14454147</v>
      </c>
      <c r="R1863" s="27"/>
    </row>
    <row r="1864" customFormat="false" ht="9" hidden="false" customHeight="false" outlineLevel="0" collapsed="false">
      <c r="E1864" s="38" t="s">
        <v>661</v>
      </c>
      <c r="F1864" s="4" t="n">
        <v>268155000</v>
      </c>
      <c r="H1864" s="4" t="n">
        <f aca="false">F1864+G1864</f>
        <v>268155000</v>
      </c>
      <c r="I1864" s="4" t="n">
        <v>268155000</v>
      </c>
      <c r="J1864" s="4"/>
      <c r="K1864" s="4" t="n">
        <f aca="false">I1864+J1864</f>
        <v>268155000</v>
      </c>
      <c r="L1864" s="5" t="n">
        <v>10000000</v>
      </c>
      <c r="N1864" s="5" t="n">
        <f aca="false">SUM(L1864:M1864)</f>
        <v>10000000</v>
      </c>
      <c r="O1864" s="5" t="n">
        <v>10000000</v>
      </c>
      <c r="Q1864" s="5" t="n">
        <f aca="false">SUM(O1864:P1864)</f>
        <v>10000000</v>
      </c>
      <c r="R1864" s="27"/>
    </row>
    <row r="1865" customFormat="false" ht="9" hidden="false" customHeight="false" outlineLevel="0" collapsed="false">
      <c r="E1865" s="38" t="s">
        <v>662</v>
      </c>
      <c r="F1865" s="4" t="n">
        <v>3036000</v>
      </c>
      <c r="H1865" s="4" t="n">
        <f aca="false">F1865+G1865</f>
        <v>3036000</v>
      </c>
      <c r="I1865" s="4" t="n">
        <v>3036000</v>
      </c>
      <c r="J1865" s="4"/>
      <c r="K1865" s="4" t="n">
        <f aca="false">I1865+J1865</f>
        <v>3036000</v>
      </c>
      <c r="L1865" s="5" t="n">
        <v>1505000</v>
      </c>
      <c r="N1865" s="5" t="n">
        <f aca="false">SUM(L1865:M1865)</f>
        <v>1505000</v>
      </c>
      <c r="O1865" s="5" t="n">
        <v>1505000</v>
      </c>
      <c r="Q1865" s="5" t="n">
        <f aca="false">SUM(O1865:P1865)</f>
        <v>1505000</v>
      </c>
      <c r="R1865" s="27"/>
    </row>
    <row r="1866" customFormat="false" ht="9" hidden="false" customHeight="false" outlineLevel="0" collapsed="false">
      <c r="E1866" s="38" t="s">
        <v>663</v>
      </c>
      <c r="F1866" s="4" t="n">
        <v>2024000</v>
      </c>
      <c r="H1866" s="4" t="n">
        <f aca="false">F1866+G1866</f>
        <v>2024000</v>
      </c>
      <c r="I1866" s="4" t="n">
        <v>2024000</v>
      </c>
      <c r="J1866" s="4"/>
      <c r="K1866" s="4" t="n">
        <f aca="false">I1866+J1866</f>
        <v>2024000</v>
      </c>
      <c r="L1866" s="5" t="n">
        <v>2024000</v>
      </c>
      <c r="N1866" s="5" t="n">
        <f aca="false">SUM(L1866:M1866)</f>
        <v>2024000</v>
      </c>
      <c r="O1866" s="5" t="n">
        <v>2024000</v>
      </c>
      <c r="Q1866" s="5" t="n">
        <f aca="false">SUM(O1866:P1866)</f>
        <v>2024000</v>
      </c>
      <c r="R1866" s="27"/>
    </row>
    <row r="1867" customFormat="false" ht="18" hidden="false" customHeight="false" outlineLevel="0" collapsed="false">
      <c r="E1867" s="38" t="s">
        <v>664</v>
      </c>
      <c r="F1867" s="4" t="n">
        <v>2024000</v>
      </c>
      <c r="H1867" s="4" t="n">
        <f aca="false">F1867+G1867</f>
        <v>2024000</v>
      </c>
      <c r="I1867" s="4" t="n">
        <v>2024000</v>
      </c>
      <c r="J1867" s="4"/>
      <c r="K1867" s="4" t="n">
        <f aca="false">I1867+J1867</f>
        <v>2024000</v>
      </c>
      <c r="L1867" s="5" t="n">
        <v>2024000</v>
      </c>
      <c r="N1867" s="5" t="n">
        <f aca="false">SUM(L1867:M1867)</f>
        <v>2024000</v>
      </c>
      <c r="O1867" s="5" t="n">
        <v>2024000</v>
      </c>
      <c r="Q1867" s="5" t="n">
        <f aca="false">SUM(O1867:P1867)</f>
        <v>2024000</v>
      </c>
      <c r="R1867" s="27"/>
    </row>
    <row r="1868" customFormat="false" ht="9" hidden="false" customHeight="false" outlineLevel="0" collapsed="false">
      <c r="E1868" s="38" t="s">
        <v>665</v>
      </c>
      <c r="F1868" s="4" t="n">
        <v>5059000</v>
      </c>
      <c r="H1868" s="4" t="n">
        <f aca="false">F1868+G1868</f>
        <v>5059000</v>
      </c>
      <c r="I1868" s="4" t="n">
        <v>5059000</v>
      </c>
      <c r="J1868" s="4"/>
      <c r="K1868" s="4" t="n">
        <f aca="false">I1868+J1868</f>
        <v>5059000</v>
      </c>
      <c r="L1868" s="5" t="n">
        <v>5059000</v>
      </c>
      <c r="N1868" s="5" t="n">
        <f aca="false">SUM(L1868:M1868)</f>
        <v>5059000</v>
      </c>
      <c r="O1868" s="5" t="n">
        <v>5059000</v>
      </c>
      <c r="Q1868" s="5" t="n">
        <f aca="false">SUM(O1868:P1868)</f>
        <v>5059000</v>
      </c>
      <c r="R1868" s="27"/>
    </row>
    <row r="1869" customFormat="false" ht="9" hidden="false" customHeight="false" outlineLevel="0" collapsed="false">
      <c r="E1869" s="51" t="s">
        <v>229</v>
      </c>
      <c r="F1869" s="58" t="n">
        <f aca="false">SUM(F1861:F1868)</f>
        <v>896548000</v>
      </c>
      <c r="G1869" s="58"/>
      <c r="H1869" s="58" t="n">
        <f aca="false">F1869+G1869</f>
        <v>896548000</v>
      </c>
      <c r="I1869" s="58" t="n">
        <f aca="false">SUM(I1861:I1868)</f>
        <v>896548000</v>
      </c>
      <c r="J1869" s="58"/>
      <c r="K1869" s="58" t="n">
        <f aca="false">I1869+J1869</f>
        <v>896548000</v>
      </c>
      <c r="L1869" s="59" t="n">
        <f aca="false">SUM(L1861:L1868)</f>
        <v>44442019</v>
      </c>
      <c r="M1869" s="59"/>
      <c r="N1869" s="59" t="n">
        <f aca="false">SUM(L1869:M1869)</f>
        <v>44442019</v>
      </c>
      <c r="O1869" s="60" t="n">
        <f aca="false">SUM(O1861:O1868)</f>
        <v>44442019</v>
      </c>
      <c r="P1869" s="60"/>
      <c r="Q1869" s="60" t="n">
        <f aca="false">SUM(O1869:P1869)</f>
        <v>44442019</v>
      </c>
      <c r="R1869" s="27"/>
    </row>
    <row r="1870" customFormat="false" ht="9" hidden="false" customHeight="false" outlineLevel="0" collapsed="false">
      <c r="E1870" s="26" t="s">
        <v>666</v>
      </c>
      <c r="F1870" s="6"/>
      <c r="G1870" s="6"/>
      <c r="I1870" s="6"/>
      <c r="J1870" s="6"/>
      <c r="K1870" s="4"/>
      <c r="N1870" s="5" t="n">
        <f aca="false">SUM(L1870:M1870)</f>
        <v>0</v>
      </c>
      <c r="R1870" s="27"/>
    </row>
    <row r="1871" customFormat="false" ht="9" hidden="false" customHeight="false" outlineLevel="0" collapsed="false">
      <c r="E1871" s="38" t="s">
        <v>667</v>
      </c>
      <c r="F1871" s="4" t="n">
        <v>13964000</v>
      </c>
      <c r="H1871" s="4" t="n">
        <f aca="false">F1871+G1871</f>
        <v>13964000</v>
      </c>
      <c r="I1871" s="4" t="n">
        <v>13964000</v>
      </c>
      <c r="J1871" s="4"/>
      <c r="K1871" s="4" t="n">
        <f aca="false">I1871+J1871</f>
        <v>13964000</v>
      </c>
      <c r="L1871" s="5" t="n">
        <v>7623568</v>
      </c>
      <c r="N1871" s="5" t="n">
        <f aca="false">SUM(L1871:M1871)</f>
        <v>7623568</v>
      </c>
      <c r="O1871" s="5" t="n">
        <v>7623568</v>
      </c>
      <c r="Q1871" s="5" t="n">
        <f aca="false">SUM(O1871:P1871)</f>
        <v>7623568</v>
      </c>
      <c r="R1871" s="27"/>
    </row>
    <row r="1872" customFormat="false" ht="18" hidden="false" customHeight="false" outlineLevel="0" collapsed="false">
      <c r="E1872" s="38" t="s">
        <v>668</v>
      </c>
      <c r="F1872" s="4" t="n">
        <v>14167000</v>
      </c>
      <c r="H1872" s="4" t="n">
        <f aca="false">F1872+G1872</f>
        <v>14167000</v>
      </c>
      <c r="I1872" s="4" t="n">
        <v>14167000</v>
      </c>
      <c r="J1872" s="4"/>
      <c r="K1872" s="4" t="n">
        <f aca="false">I1872+J1872</f>
        <v>14167000</v>
      </c>
      <c r="L1872" s="5" t="n">
        <v>11376400</v>
      </c>
      <c r="N1872" s="5" t="n">
        <f aca="false">SUM(L1872:M1872)</f>
        <v>11376400</v>
      </c>
      <c r="O1872" s="5" t="n">
        <v>11376400</v>
      </c>
      <c r="Q1872" s="5" t="n">
        <f aca="false">SUM(O1872:P1872)</f>
        <v>11376400</v>
      </c>
      <c r="R1872" s="27"/>
    </row>
    <row r="1873" customFormat="false" ht="9" hidden="false" customHeight="false" outlineLevel="0" collapsed="false">
      <c r="E1873" s="51" t="s">
        <v>235</v>
      </c>
      <c r="F1873" s="58" t="n">
        <f aca="false">SUM(F1871:F1872)</f>
        <v>28131000</v>
      </c>
      <c r="G1873" s="58"/>
      <c r="H1873" s="58" t="n">
        <f aca="false">F1873+G1873</f>
        <v>28131000</v>
      </c>
      <c r="I1873" s="58" t="n">
        <f aca="false">SUM(I1871:I1872)</f>
        <v>28131000</v>
      </c>
      <c r="J1873" s="58"/>
      <c r="K1873" s="58" t="n">
        <f aca="false">I1873+J1873</f>
        <v>28131000</v>
      </c>
      <c r="L1873" s="59" t="n">
        <f aca="false">SUM(L1871:L1872)</f>
        <v>18999968</v>
      </c>
      <c r="M1873" s="59"/>
      <c r="N1873" s="59" t="n">
        <f aca="false">SUM(L1873:M1873)</f>
        <v>18999968</v>
      </c>
      <c r="O1873" s="60" t="n">
        <f aca="false">SUM(O1871:O1872)</f>
        <v>18999968</v>
      </c>
      <c r="P1873" s="60"/>
      <c r="Q1873" s="60" t="n">
        <f aca="false">SUM(O1873:P1873)</f>
        <v>18999968</v>
      </c>
      <c r="R1873" s="27"/>
    </row>
    <row r="1874" customFormat="false" ht="18" hidden="false" customHeight="false" outlineLevel="0" collapsed="false">
      <c r="C1874" s="1"/>
      <c r="E1874" s="26" t="s">
        <v>267</v>
      </c>
      <c r="I1874" s="4"/>
      <c r="J1874" s="4"/>
      <c r="K1874" s="4"/>
      <c r="N1874" s="5" t="n">
        <f aca="false">SUM(L1874:M1874)</f>
        <v>0</v>
      </c>
      <c r="R1874" s="27"/>
    </row>
    <row r="1875" customFormat="false" ht="9.75" hidden="false" customHeight="false" outlineLevel="0" collapsed="false">
      <c r="C1875" s="1"/>
      <c r="D1875" s="2" t="s">
        <v>26</v>
      </c>
      <c r="E1875" s="38" t="s">
        <v>27</v>
      </c>
      <c r="F1875" s="4" t="n">
        <f aca="false">F1848</f>
        <v>1415452000</v>
      </c>
      <c r="H1875" s="29" t="n">
        <f aca="false">F1875+G1875</f>
        <v>1415452000</v>
      </c>
      <c r="I1875" s="4" t="n">
        <f aca="false">I1848</f>
        <v>1415452000</v>
      </c>
      <c r="J1875" s="4"/>
      <c r="K1875" s="29" t="n">
        <f aca="false">I1875+J1875</f>
        <v>1415452000</v>
      </c>
      <c r="L1875" s="5" t="n">
        <f aca="false">L1859+L1869+L1873</f>
        <v>245962136</v>
      </c>
      <c r="N1875" s="35" t="n">
        <f aca="false">SUM(L1875:M1875)</f>
        <v>245962136</v>
      </c>
      <c r="O1875" s="5" t="n">
        <f aca="false">O1859+O1869+O1873</f>
        <v>245962136</v>
      </c>
      <c r="Q1875" s="5" t="n">
        <f aca="false">SUM(O1875:P1875)</f>
        <v>245962136</v>
      </c>
      <c r="R1875" s="27"/>
    </row>
    <row r="1876" customFormat="false" ht="18.75" hidden="false" customHeight="false" outlineLevel="0" collapsed="false">
      <c r="C1876" s="1"/>
      <c r="E1876" s="63" t="s">
        <v>268</v>
      </c>
      <c r="F1876" s="42" t="n">
        <f aca="false">F1875</f>
        <v>1415452000</v>
      </c>
      <c r="G1876" s="42"/>
      <c r="H1876" s="33" t="n">
        <f aca="false">F1876+G1876</f>
        <v>1415452000</v>
      </c>
      <c r="I1876" s="42" t="n">
        <f aca="false">I1875</f>
        <v>1415452000</v>
      </c>
      <c r="J1876" s="42"/>
      <c r="K1876" s="33" t="n">
        <f aca="false">I1876+J1876</f>
        <v>1415452000</v>
      </c>
      <c r="L1876" s="64" t="n">
        <f aca="false">SUM(L1875)</f>
        <v>245962136</v>
      </c>
      <c r="M1876" s="64"/>
      <c r="N1876" s="35" t="n">
        <f aca="false">SUM(L1876:M1876)</f>
        <v>245962136</v>
      </c>
      <c r="O1876" s="34" t="n">
        <f aca="false">SUM(O1875)</f>
        <v>245962136</v>
      </c>
      <c r="P1876" s="34"/>
      <c r="Q1876" s="34" t="n">
        <f aca="false">SUM(O1876:P1876)</f>
        <v>245962136</v>
      </c>
      <c r="R1876" s="27"/>
    </row>
    <row r="1877" customFormat="false" ht="9" hidden="false" customHeight="false" outlineLevel="0" collapsed="false">
      <c r="E1877" s="25" t="s">
        <v>669</v>
      </c>
      <c r="R1877" s="27"/>
    </row>
    <row r="1878" customFormat="false" ht="9" hidden="false" customHeight="false" outlineLevel="0" collapsed="false">
      <c r="D1878" s="2" t="s">
        <v>26</v>
      </c>
      <c r="E1878" s="3" t="s">
        <v>27</v>
      </c>
      <c r="F1878" s="4" t="n">
        <f aca="false">F1842+F1811+F1670+F1644+F1601+F1875</f>
        <v>23593481000</v>
      </c>
      <c r="H1878" s="4" t="n">
        <f aca="false">F1878+G1878</f>
        <v>23593481000</v>
      </c>
      <c r="I1878" s="5" t="n">
        <v>23593481000</v>
      </c>
      <c r="K1878" s="5" t="n">
        <f aca="false">I1878+J1878</f>
        <v>23593481000</v>
      </c>
      <c r="L1878" s="5" t="n">
        <f aca="false">L1610+L1644+L1670+L1811+L1842+L1875</f>
        <v>20075795095</v>
      </c>
      <c r="N1878" s="5" t="n">
        <f aca="false">SUM(L1878:M1878)</f>
        <v>20075795095</v>
      </c>
      <c r="O1878" s="5" t="n">
        <f aca="false">O1610+O1644+O1670+O1811+O1842+O1875</f>
        <v>20075795095</v>
      </c>
      <c r="Q1878" s="5" t="n">
        <f aca="false">SUM(O1878:P1878)</f>
        <v>20075795095</v>
      </c>
      <c r="R1878" s="27" t="n">
        <v>85.0904327979411</v>
      </c>
    </row>
    <row r="1879" customFormat="false" ht="9" hidden="false" customHeight="false" outlineLevel="0" collapsed="false">
      <c r="D1879" s="2" t="s">
        <v>59</v>
      </c>
      <c r="E1879" s="3" t="s">
        <v>60</v>
      </c>
      <c r="G1879" s="4" t="n">
        <f aca="false">G1843+G1812+G1671+G1645+G1611</f>
        <v>3577514168.81</v>
      </c>
      <c r="H1879" s="4" t="n">
        <f aca="false">F1879+G1879</f>
        <v>3577514168.81</v>
      </c>
      <c r="J1879" s="5" t="n">
        <v>4294042568.81</v>
      </c>
      <c r="K1879" s="5" t="n">
        <f aca="false">I1879+J1879</f>
        <v>4294042568.81</v>
      </c>
      <c r="M1879" s="5" t="n">
        <f aca="false">M1611+M1645+M1671+M1812+M1843</f>
        <v>3355030910</v>
      </c>
      <c r="N1879" s="5" t="n">
        <f aca="false">SUM(L1879:M1879)</f>
        <v>3355030910</v>
      </c>
      <c r="P1879" s="5" t="n">
        <f aca="false">P1611+P1645+P1671+P1812+P1843</f>
        <v>3355030910</v>
      </c>
      <c r="Q1879" s="5" t="n">
        <f aca="false">SUM(O1879:P1879)</f>
        <v>3355030910</v>
      </c>
      <c r="R1879" s="27" t="n">
        <v>78.1322228701094</v>
      </c>
    </row>
    <row r="1880" customFormat="false" ht="9" hidden="false" customHeight="false" outlineLevel="0" collapsed="false">
      <c r="D1880" s="2" t="s">
        <v>61</v>
      </c>
      <c r="E1880" s="3" t="s">
        <v>62</v>
      </c>
      <c r="G1880" s="4" t="n">
        <f aca="false">G1612</f>
        <v>95230</v>
      </c>
      <c r="H1880" s="4" t="n">
        <f aca="false">F1880+G1880</f>
        <v>95230</v>
      </c>
      <c r="J1880" s="5" t="n">
        <v>95230</v>
      </c>
      <c r="K1880" s="5" t="n">
        <f aca="false">I1880+J1880</f>
        <v>95230</v>
      </c>
      <c r="M1880" s="5" t="n">
        <f aca="false">M1612</f>
        <v>95230</v>
      </c>
      <c r="N1880" s="5" t="n">
        <f aca="false">SUM(L1880:M1880)</f>
        <v>95230</v>
      </c>
      <c r="P1880" s="5" t="n">
        <f aca="false">P1612</f>
        <v>95230</v>
      </c>
      <c r="Q1880" s="5" t="n">
        <f aca="false">SUM(O1880:P1880)</f>
        <v>95230</v>
      </c>
      <c r="R1880" s="27" t="n">
        <v>100</v>
      </c>
    </row>
    <row r="1881" customFormat="false" ht="9" hidden="false" customHeight="false" outlineLevel="0" collapsed="false">
      <c r="D1881" s="2" t="s">
        <v>47</v>
      </c>
      <c r="E1881" s="3" t="s">
        <v>48</v>
      </c>
      <c r="G1881" s="4" t="n">
        <f aca="false">G1613</f>
        <v>2094400</v>
      </c>
      <c r="H1881" s="4" t="n">
        <f aca="false">F1881+G1881</f>
        <v>2094400</v>
      </c>
      <c r="J1881" s="5" t="n">
        <v>2094400</v>
      </c>
      <c r="K1881" s="5" t="n">
        <f aca="false">I1881+J1881</f>
        <v>2094400</v>
      </c>
      <c r="M1881" s="5" t="n">
        <f aca="false">M1613</f>
        <v>2028021</v>
      </c>
      <c r="N1881" s="5" t="n">
        <f aca="false">SUM(L1881:M1881)</f>
        <v>2028021</v>
      </c>
      <c r="P1881" s="5" t="n">
        <f aca="false">P1613</f>
        <v>2028021</v>
      </c>
      <c r="Q1881" s="5" t="n">
        <f aca="false">SUM(O1881:P1881)</f>
        <v>2028021</v>
      </c>
      <c r="R1881" s="27" t="n">
        <v>96.8306436210848</v>
      </c>
    </row>
    <row r="1882" customFormat="false" ht="9" hidden="false" customHeight="false" outlineLevel="0" collapsed="false">
      <c r="D1882" s="2" t="s">
        <v>108</v>
      </c>
      <c r="E1882" s="3" t="s">
        <v>109</v>
      </c>
      <c r="J1882" s="5" t="n">
        <v>150000000</v>
      </c>
      <c r="K1882" s="5" t="n">
        <f aca="false">I1882+J1882</f>
        <v>150000000</v>
      </c>
      <c r="M1882" s="5" t="n">
        <f aca="false">M1614</f>
        <v>150000000</v>
      </c>
      <c r="N1882" s="5" t="n">
        <f aca="false">SUM(L1882:M1882)</f>
        <v>150000000</v>
      </c>
      <c r="P1882" s="5" t="n">
        <f aca="false">P1614</f>
        <v>150000000</v>
      </c>
      <c r="Q1882" s="5" t="n">
        <f aca="false">SUM(O1882:P1882)</f>
        <v>150000000</v>
      </c>
      <c r="R1882" s="27" t="n">
        <v>100</v>
      </c>
    </row>
    <row r="1883" customFormat="false" ht="9" hidden="false" customHeight="false" outlineLevel="0" collapsed="false">
      <c r="D1883" s="2" t="s">
        <v>156</v>
      </c>
      <c r="E1883" s="3" t="s">
        <v>157</v>
      </c>
      <c r="J1883" s="5" t="n">
        <v>150000000</v>
      </c>
      <c r="K1883" s="5" t="n">
        <f aca="false">I1883+J1883</f>
        <v>150000000</v>
      </c>
      <c r="N1883" s="5" t="n">
        <f aca="false">SUM(L1883:M1883)</f>
        <v>0</v>
      </c>
      <c r="Q1883" s="5" t="n">
        <f aca="false">SUM(O1883:P1883)</f>
        <v>0</v>
      </c>
      <c r="R1883" s="27" t="n">
        <v>0</v>
      </c>
    </row>
    <row r="1884" customFormat="false" ht="9" hidden="false" customHeight="false" outlineLevel="0" collapsed="false">
      <c r="D1884" s="2" t="s">
        <v>311</v>
      </c>
      <c r="E1884" s="3" t="s">
        <v>312</v>
      </c>
      <c r="M1884" s="5" t="n">
        <f aca="false">M1813</f>
        <v>5718416</v>
      </c>
      <c r="P1884" s="5" t="n">
        <f aca="false">P1813</f>
        <v>5718416</v>
      </c>
      <c r="Q1884" s="5" t="n">
        <f aca="false">SUM(O1884:P1884)</f>
        <v>5718416</v>
      </c>
      <c r="R1884" s="27"/>
    </row>
    <row r="1885" customFormat="false" ht="18" hidden="false" customHeight="false" outlineLevel="0" collapsed="false">
      <c r="D1885" s="2" t="s">
        <v>414</v>
      </c>
      <c r="E1885" s="38" t="s">
        <v>306</v>
      </c>
      <c r="J1885" s="5" t="n">
        <v>70000000</v>
      </c>
      <c r="K1885" s="5" t="n">
        <f aca="false">I1885+J1885</f>
        <v>70000000</v>
      </c>
      <c r="M1885" s="5" t="n">
        <f aca="false">M1814</f>
        <v>28028540</v>
      </c>
      <c r="N1885" s="5" t="n">
        <f aca="false">SUM(L1885:M1885)</f>
        <v>28028540</v>
      </c>
      <c r="P1885" s="5" t="n">
        <f aca="false">P1814</f>
        <v>28028540</v>
      </c>
      <c r="Q1885" s="5" t="n">
        <f aca="false">SUM(O1885:P1885)</f>
        <v>28028540</v>
      </c>
      <c r="R1885" s="27" t="n">
        <v>40.0407714285714</v>
      </c>
    </row>
    <row r="1886" customFormat="false" ht="9.75" hidden="false" customHeight="false" outlineLevel="0" collapsed="false">
      <c r="D1886" s="40" t="s">
        <v>71</v>
      </c>
      <c r="E1886" s="28" t="s">
        <v>72</v>
      </c>
      <c r="F1886" s="29"/>
      <c r="G1886" s="29" t="n">
        <f aca="false">G1844+G1815+G1646+G1616</f>
        <v>370697221</v>
      </c>
      <c r="H1886" s="29" t="n">
        <f aca="false">F1886+G1886</f>
        <v>370697221</v>
      </c>
      <c r="J1886" s="5" t="n">
        <v>370697221</v>
      </c>
      <c r="K1886" s="5" t="n">
        <f aca="false">I1886+J1886</f>
        <v>370697221</v>
      </c>
      <c r="M1886" s="5" t="n">
        <f aca="false">M1616+M1646+M1815+M1844</f>
        <v>368979912</v>
      </c>
      <c r="N1886" s="5" t="n">
        <f aca="false">SUM(L1886:M1886)</f>
        <v>368979912</v>
      </c>
      <c r="P1886" s="5" t="n">
        <f aca="false">P1616+P1646+P1815+P1844</f>
        <v>368979912</v>
      </c>
      <c r="Q1886" s="5" t="n">
        <f aca="false">SUM(O1886:P1886)</f>
        <v>368979912</v>
      </c>
      <c r="R1886" s="27" t="n">
        <v>99.5367353994812</v>
      </c>
    </row>
    <row r="1887" customFormat="false" ht="9.75" hidden="false" customHeight="false" outlineLevel="0" collapsed="false">
      <c r="E1887" s="32" t="s">
        <v>670</v>
      </c>
      <c r="F1887" s="33" t="n">
        <f aca="false">SUM(F1878:F1881)</f>
        <v>23593481000</v>
      </c>
      <c r="G1887" s="33" t="n">
        <f aca="false">SUM(G1879:G1886)</f>
        <v>3950401019.81</v>
      </c>
      <c r="H1887" s="33" t="n">
        <f aca="false">SUM(H1878:H1886)</f>
        <v>27543882019.81</v>
      </c>
      <c r="I1887" s="34" t="n">
        <f aca="false">SUM(I1878:I1886)</f>
        <v>23593481000</v>
      </c>
      <c r="J1887" s="34" t="n">
        <f aca="false">SUM(J1878:J1886)</f>
        <v>5036929419.81</v>
      </c>
      <c r="K1887" s="34" t="n">
        <f aca="false">I1887+J1887</f>
        <v>28630410419.81</v>
      </c>
      <c r="L1887" s="34" t="n">
        <f aca="false">SUM(L1878:L1886)</f>
        <v>20075795095</v>
      </c>
      <c r="M1887" s="34" t="n">
        <f aca="false">SUM(M1878:M1886)</f>
        <v>3909881029</v>
      </c>
      <c r="N1887" s="34" t="n">
        <f aca="false">SUM(L1887:M1887)</f>
        <v>23985676124</v>
      </c>
      <c r="O1887" s="34" t="n">
        <f aca="false">SUM(O1878:O1886)</f>
        <v>20075795095</v>
      </c>
      <c r="P1887" s="34" t="n">
        <f aca="false">SUM(P1878:P1886)</f>
        <v>3909881029</v>
      </c>
      <c r="Q1887" s="34" t="n">
        <f aca="false">SUM(O1887:P1887)</f>
        <v>23985676124</v>
      </c>
      <c r="R1887" s="27" t="n">
        <v>83.7769203175788</v>
      </c>
    </row>
    <row r="1888" customFormat="false" ht="9" hidden="false" customHeight="false" outlineLevel="0" collapsed="false">
      <c r="R1888" s="27"/>
    </row>
    <row r="1889" customFormat="false" ht="9" hidden="false" customHeight="false" outlineLevel="0" collapsed="false">
      <c r="A1889" s="1" t="n">
        <v>12</v>
      </c>
      <c r="E1889" s="25" t="s">
        <v>671</v>
      </c>
      <c r="F1889" s="6"/>
      <c r="G1889" s="6"/>
      <c r="H1889" s="6"/>
      <c r="R1889" s="27"/>
    </row>
    <row r="1890" customFormat="false" ht="18" hidden="false" customHeight="false" outlineLevel="0" collapsed="false">
      <c r="C1890" s="40" t="n">
        <v>410</v>
      </c>
      <c r="D1890" s="40"/>
      <c r="E1890" s="26" t="s">
        <v>460</v>
      </c>
      <c r="F1890" s="6"/>
      <c r="G1890" s="6"/>
      <c r="H1890" s="6"/>
      <c r="R1890" s="27"/>
    </row>
    <row r="1891" customFormat="false" ht="9" hidden="false" customHeight="false" outlineLevel="0" collapsed="false">
      <c r="D1891" s="2" t="n">
        <v>411</v>
      </c>
      <c r="E1891" s="3" t="s">
        <v>19</v>
      </c>
      <c r="F1891" s="4" t="n">
        <v>46657000</v>
      </c>
      <c r="H1891" s="4" t="n">
        <f aca="false">F1891+G1891</f>
        <v>46657000</v>
      </c>
      <c r="I1891" s="5" t="n">
        <v>44324150</v>
      </c>
      <c r="J1891" s="5" t="n">
        <v>0</v>
      </c>
      <c r="K1891" s="5" t="n">
        <f aca="false">I1891+J1891</f>
        <v>44324150</v>
      </c>
      <c r="L1891" s="5" t="n">
        <v>41912726</v>
      </c>
      <c r="N1891" s="5" t="n">
        <f aca="false">SUM(L1891:M1891)</f>
        <v>41912726</v>
      </c>
      <c r="O1891" s="5" t="n">
        <v>41912726</v>
      </c>
      <c r="Q1891" s="5" t="n">
        <f aca="false">SUM(O1891:P1891)</f>
        <v>41912726</v>
      </c>
      <c r="R1891" s="27" t="n">
        <v>94.559570798312</v>
      </c>
    </row>
    <row r="1892" customFormat="false" ht="9" hidden="false" customHeight="false" outlineLevel="0" collapsed="false">
      <c r="D1892" s="2" t="n">
        <v>412</v>
      </c>
      <c r="E1892" s="3" t="s">
        <v>20</v>
      </c>
      <c r="F1892" s="4" t="n">
        <v>8338000</v>
      </c>
      <c r="H1892" s="4" t="n">
        <f aca="false">F1892+G1892</f>
        <v>8338000</v>
      </c>
      <c r="I1892" s="5" t="n">
        <v>7921100</v>
      </c>
      <c r="J1892" s="5" t="n">
        <v>0</v>
      </c>
      <c r="K1892" s="5" t="n">
        <f aca="false">I1892+J1892</f>
        <v>7921100</v>
      </c>
      <c r="L1892" s="5" t="n">
        <v>7575142</v>
      </c>
      <c r="N1892" s="5" t="n">
        <f aca="false">SUM(L1892:M1892)</f>
        <v>7575142</v>
      </c>
      <c r="O1892" s="5" t="n">
        <v>7575142</v>
      </c>
      <c r="Q1892" s="5" t="n">
        <f aca="false">SUM(O1892:P1892)</f>
        <v>7575142</v>
      </c>
      <c r="R1892" s="27" t="n">
        <v>95.6324500385048</v>
      </c>
    </row>
    <row r="1893" customFormat="false" ht="9" hidden="false" customHeight="false" outlineLevel="0" collapsed="false">
      <c r="D1893" s="2" t="n">
        <v>413</v>
      </c>
      <c r="E1893" s="3" t="s">
        <v>21</v>
      </c>
      <c r="F1893" s="4" t="n">
        <v>500000</v>
      </c>
      <c r="H1893" s="4" t="n">
        <f aca="false">F1893+G1893</f>
        <v>500000</v>
      </c>
      <c r="I1893" s="5" t="n">
        <v>500000</v>
      </c>
      <c r="J1893" s="5" t="n">
        <v>0</v>
      </c>
      <c r="K1893" s="5" t="n">
        <f aca="false">I1893+J1893</f>
        <v>500000</v>
      </c>
      <c r="L1893" s="5" t="n">
        <v>298090</v>
      </c>
      <c r="N1893" s="5" t="n">
        <f aca="false">SUM(L1893:M1893)</f>
        <v>298090</v>
      </c>
      <c r="O1893" s="5" t="n">
        <v>298090</v>
      </c>
      <c r="Q1893" s="5" t="n">
        <f aca="false">SUM(O1893:P1893)</f>
        <v>298090</v>
      </c>
      <c r="R1893" s="27" t="n">
        <v>59.618</v>
      </c>
    </row>
    <row r="1894" customFormat="false" ht="9" hidden="false" customHeight="false" outlineLevel="0" collapsed="false">
      <c r="D1894" s="2" t="n">
        <v>414</v>
      </c>
      <c r="E1894" s="3" t="s">
        <v>34</v>
      </c>
      <c r="F1894" s="4" t="n">
        <v>950000</v>
      </c>
      <c r="H1894" s="4" t="n">
        <f aca="false">F1894+G1894</f>
        <v>950000</v>
      </c>
      <c r="I1894" s="5" t="n">
        <v>10250000</v>
      </c>
      <c r="J1894" s="5" t="n">
        <v>0</v>
      </c>
      <c r="K1894" s="5" t="n">
        <f aca="false">I1894+J1894</f>
        <v>10250000</v>
      </c>
      <c r="L1894" s="5" t="n">
        <v>8635548</v>
      </c>
      <c r="N1894" s="5" t="n">
        <f aca="false">SUM(L1894:M1894)</f>
        <v>8635548</v>
      </c>
      <c r="O1894" s="5" t="n">
        <v>8635548</v>
      </c>
      <c r="Q1894" s="5" t="n">
        <f aca="false">SUM(O1894:P1894)</f>
        <v>8635548</v>
      </c>
      <c r="R1894" s="27" t="n">
        <v>84.2492487804878</v>
      </c>
    </row>
    <row r="1895" customFormat="false" ht="9" hidden="false" customHeight="false" outlineLevel="0" collapsed="false">
      <c r="D1895" s="2" t="n">
        <v>415</v>
      </c>
      <c r="E1895" s="3" t="s">
        <v>22</v>
      </c>
      <c r="F1895" s="4" t="n">
        <v>3680000</v>
      </c>
      <c r="H1895" s="4" t="n">
        <f aca="false">F1895+G1895</f>
        <v>3680000</v>
      </c>
      <c r="I1895" s="5" t="n">
        <v>3680000</v>
      </c>
      <c r="J1895" s="5" t="n">
        <v>0</v>
      </c>
      <c r="K1895" s="5" t="n">
        <f aca="false">I1895+J1895</f>
        <v>3680000</v>
      </c>
      <c r="L1895" s="5" t="n">
        <v>3028787</v>
      </c>
      <c r="N1895" s="5" t="n">
        <f aca="false">SUM(L1895:M1895)</f>
        <v>3028787</v>
      </c>
      <c r="O1895" s="5" t="n">
        <v>3028787</v>
      </c>
      <c r="Q1895" s="5" t="n">
        <f aca="false">SUM(O1895:P1895)</f>
        <v>3028787</v>
      </c>
      <c r="R1895" s="27" t="n">
        <v>82.3039945652174</v>
      </c>
    </row>
    <row r="1896" customFormat="false" ht="9" hidden="false" customHeight="false" outlineLevel="0" collapsed="false">
      <c r="D1896" s="2" t="n">
        <v>416</v>
      </c>
      <c r="E1896" s="3" t="s">
        <v>35</v>
      </c>
      <c r="F1896" s="6"/>
      <c r="I1896" s="5" t="n">
        <v>4896652</v>
      </c>
      <c r="J1896" s="5" t="n">
        <v>0</v>
      </c>
      <c r="K1896" s="5" t="n">
        <f aca="false">I1896+J1896</f>
        <v>4896652</v>
      </c>
      <c r="L1896" s="5" t="n">
        <v>4657596</v>
      </c>
      <c r="N1896" s="5" t="n">
        <f aca="false">SUM(L1896:M1896)</f>
        <v>4657596</v>
      </c>
      <c r="O1896" s="5" t="n">
        <v>4657596</v>
      </c>
      <c r="Q1896" s="5" t="n">
        <f aca="false">SUM(O1896:P1896)</f>
        <v>4657596</v>
      </c>
      <c r="R1896" s="27" t="n">
        <v>95.1179704010005</v>
      </c>
    </row>
    <row r="1897" customFormat="false" ht="9" hidden="false" customHeight="false" outlineLevel="0" collapsed="false">
      <c r="D1897" s="2" t="n">
        <v>421</v>
      </c>
      <c r="E1897" s="3" t="s">
        <v>36</v>
      </c>
      <c r="F1897" s="4" t="n">
        <v>4500000</v>
      </c>
      <c r="H1897" s="4" t="n">
        <f aca="false">F1897+G1897</f>
        <v>4500000</v>
      </c>
      <c r="I1897" s="5" t="n">
        <v>4278098</v>
      </c>
      <c r="J1897" s="5" t="n">
        <v>0</v>
      </c>
      <c r="K1897" s="5" t="n">
        <f aca="false">I1897+J1897</f>
        <v>4278098</v>
      </c>
      <c r="L1897" s="5" t="n">
        <v>3616608</v>
      </c>
      <c r="M1897" s="5" t="n">
        <v>2031</v>
      </c>
      <c r="N1897" s="5" t="n">
        <f aca="false">SUM(L1897:M1897)</f>
        <v>3618639</v>
      </c>
      <c r="O1897" s="5" t="n">
        <v>3616608</v>
      </c>
      <c r="P1897" s="5" t="n">
        <v>2031</v>
      </c>
      <c r="Q1897" s="5" t="n">
        <f aca="false">SUM(O1897:P1897)</f>
        <v>3618639</v>
      </c>
      <c r="R1897" s="27" t="n">
        <v>84.5852292303729</v>
      </c>
    </row>
    <row r="1898" customFormat="false" ht="9" hidden="false" customHeight="false" outlineLevel="0" collapsed="false">
      <c r="D1898" s="2" t="n">
        <v>422</v>
      </c>
      <c r="E1898" s="3" t="s">
        <v>24</v>
      </c>
      <c r="F1898" s="4" t="n">
        <v>4000000</v>
      </c>
      <c r="H1898" s="4" t="n">
        <f aca="false">F1898+G1898</f>
        <v>4000000</v>
      </c>
      <c r="I1898" s="5" t="n">
        <v>4000000</v>
      </c>
      <c r="J1898" s="5" t="n">
        <v>0</v>
      </c>
      <c r="K1898" s="5" t="n">
        <f aca="false">I1898+J1898</f>
        <v>4000000</v>
      </c>
      <c r="L1898" s="5" t="n">
        <v>3119488</v>
      </c>
      <c r="N1898" s="5" t="n">
        <f aca="false">SUM(L1898:M1898)</f>
        <v>3119488</v>
      </c>
      <c r="O1898" s="5" t="n">
        <v>3119488</v>
      </c>
      <c r="Q1898" s="5" t="n">
        <f aca="false">SUM(O1898:P1898)</f>
        <v>3119488</v>
      </c>
      <c r="R1898" s="27" t="n">
        <v>77.9872</v>
      </c>
    </row>
    <row r="1899" customFormat="false" ht="9" hidden="false" customHeight="false" outlineLevel="0" collapsed="false">
      <c r="D1899" s="2" t="n">
        <v>423</v>
      </c>
      <c r="E1899" s="3" t="s">
        <v>37</v>
      </c>
      <c r="F1899" s="4" t="n">
        <v>38500000</v>
      </c>
      <c r="G1899" s="4" t="n">
        <v>705840.67</v>
      </c>
      <c r="H1899" s="4" t="n">
        <f aca="false">F1899+G1899</f>
        <v>39205840.67</v>
      </c>
      <c r="I1899" s="5" t="n">
        <v>36575000</v>
      </c>
      <c r="J1899" s="5" t="n">
        <v>1655363.52</v>
      </c>
      <c r="K1899" s="5" t="n">
        <f aca="false">I1899+J1899</f>
        <v>38230363.52</v>
      </c>
      <c r="L1899" s="5" t="n">
        <v>25957565</v>
      </c>
      <c r="M1899" s="5" t="n">
        <f aca="false">705840+226334034</f>
        <v>227039874</v>
      </c>
      <c r="N1899" s="5" t="n">
        <f aca="false">SUM(L1899:M1899)</f>
        <v>252997439</v>
      </c>
      <c r="O1899" s="5" t="n">
        <v>25957565</v>
      </c>
      <c r="P1899" s="5" t="n">
        <f aca="false">705840+226334034</f>
        <v>227039874</v>
      </c>
      <c r="Q1899" s="5" t="n">
        <f aca="false">SUM(O1899:P1899)</f>
        <v>252997439</v>
      </c>
      <c r="R1899" s="27" t="n">
        <v>661.770947764192</v>
      </c>
    </row>
    <row r="1900" customFormat="false" ht="9" hidden="false" customHeight="false" outlineLevel="0" collapsed="false">
      <c r="D1900" s="2" t="n">
        <v>424</v>
      </c>
      <c r="E1900" s="3" t="s">
        <v>38</v>
      </c>
      <c r="F1900" s="4" t="n">
        <v>322840000</v>
      </c>
      <c r="H1900" s="4" t="n">
        <f aca="false">F1900+G1900</f>
        <v>322840000</v>
      </c>
      <c r="I1900" s="5" t="n">
        <v>321840000</v>
      </c>
      <c r="J1900" s="5" t="n">
        <v>0</v>
      </c>
      <c r="K1900" s="5" t="n">
        <f aca="false">I1900+J1900</f>
        <v>321840000</v>
      </c>
      <c r="L1900" s="5" t="n">
        <v>301754066</v>
      </c>
      <c r="M1900" s="5" t="n">
        <v>26969749</v>
      </c>
      <c r="N1900" s="5" t="n">
        <f aca="false">SUM(L1900:M1900)</f>
        <v>328723815</v>
      </c>
      <c r="O1900" s="5" t="n">
        <v>301754066</v>
      </c>
      <c r="P1900" s="5" t="n">
        <v>26969749</v>
      </c>
      <c r="Q1900" s="5" t="n">
        <f aca="false">SUM(O1900:P1900)</f>
        <v>328723815</v>
      </c>
      <c r="R1900" s="27" t="n">
        <v>102.13889354959</v>
      </c>
    </row>
    <row r="1901" customFormat="false" ht="72" hidden="false" customHeight="false" outlineLevel="0" collapsed="false">
      <c r="E1901" s="70" t="s">
        <v>672</v>
      </c>
      <c r="N1901" s="5" t="n">
        <f aca="false">SUM(L1901:M1901)</f>
        <v>0</v>
      </c>
      <c r="Q1901" s="5" t="n">
        <f aca="false">SUM(O1901:P1901)</f>
        <v>0</v>
      </c>
      <c r="R1901" s="27"/>
    </row>
    <row r="1902" customFormat="false" ht="9" hidden="false" customHeight="false" outlineLevel="0" collapsed="false">
      <c r="D1902" s="2" t="n">
        <v>425</v>
      </c>
      <c r="E1902" s="3" t="s">
        <v>39</v>
      </c>
      <c r="F1902" s="4" t="n">
        <v>3000000</v>
      </c>
      <c r="H1902" s="4" t="n">
        <f aca="false">F1902+G1902</f>
        <v>3000000</v>
      </c>
      <c r="I1902" s="5" t="n">
        <v>3000000</v>
      </c>
      <c r="J1902" s="5" t="n">
        <v>0</v>
      </c>
      <c r="K1902" s="5" t="n">
        <f aca="false">I1902+J1902</f>
        <v>3000000</v>
      </c>
      <c r="L1902" s="5" t="n">
        <v>2463632</v>
      </c>
      <c r="N1902" s="5" t="n">
        <f aca="false">SUM(L1902:M1902)</f>
        <v>2463632</v>
      </c>
      <c r="O1902" s="5" t="n">
        <v>2463632</v>
      </c>
      <c r="Q1902" s="5" t="n">
        <f aca="false">SUM(O1902:P1902)</f>
        <v>2463632</v>
      </c>
      <c r="R1902" s="27" t="n">
        <v>82.1210666666667</v>
      </c>
    </row>
    <row r="1903" customFormat="false" ht="9" hidden="false" customHeight="false" outlineLevel="0" collapsed="false">
      <c r="D1903" s="2" t="n">
        <v>426</v>
      </c>
      <c r="E1903" s="3" t="s">
        <v>40</v>
      </c>
      <c r="F1903" s="4" t="n">
        <v>3300000</v>
      </c>
      <c r="G1903" s="4" t="n">
        <v>127160</v>
      </c>
      <c r="H1903" s="4" t="n">
        <f aca="false">F1903+G1903</f>
        <v>3427160</v>
      </c>
      <c r="I1903" s="5" t="n">
        <v>4300000</v>
      </c>
      <c r="J1903" s="5" t="n">
        <v>127160</v>
      </c>
      <c r="K1903" s="5" t="n">
        <f aca="false">I1903+J1903</f>
        <v>4427160</v>
      </c>
      <c r="L1903" s="5" t="n">
        <v>4209932</v>
      </c>
      <c r="M1903" s="5" t="n">
        <v>127160</v>
      </c>
      <c r="N1903" s="5" t="n">
        <f aca="false">SUM(L1903:M1903)</f>
        <v>4337092</v>
      </c>
      <c r="O1903" s="5" t="n">
        <v>4209932</v>
      </c>
      <c r="P1903" s="5" t="n">
        <v>127160</v>
      </c>
      <c r="Q1903" s="5" t="n">
        <f aca="false">SUM(O1903:P1903)</f>
        <v>4337092</v>
      </c>
      <c r="R1903" s="27" t="n">
        <v>97.965558055277</v>
      </c>
    </row>
    <row r="1904" customFormat="false" ht="18" hidden="false" customHeight="false" outlineLevel="0" collapsed="false">
      <c r="D1904" s="40" t="n">
        <v>451</v>
      </c>
      <c r="E1904" s="38" t="s">
        <v>308</v>
      </c>
      <c r="F1904" s="4" t="n">
        <f aca="false">4058000000-208000000</f>
        <v>3850000000</v>
      </c>
      <c r="H1904" s="4" t="n">
        <f aca="false">F1904+G1904</f>
        <v>3850000000</v>
      </c>
      <c r="I1904" s="5" t="n">
        <v>4107500000</v>
      </c>
      <c r="J1904" s="5" t="n">
        <v>0</v>
      </c>
      <c r="K1904" s="5" t="n">
        <f aca="false">I1904+J1904</f>
        <v>4107500000</v>
      </c>
      <c r="L1904" s="5" t="n">
        <v>4106545917</v>
      </c>
      <c r="N1904" s="5" t="n">
        <f aca="false">SUM(L1904:M1904)</f>
        <v>4106545917</v>
      </c>
      <c r="O1904" s="5" t="n">
        <v>4106545917</v>
      </c>
      <c r="Q1904" s="5" t="n">
        <f aca="false">SUM(O1904:P1904)</f>
        <v>4106545917</v>
      </c>
      <c r="R1904" s="27" t="n">
        <v>99.9767721728545</v>
      </c>
    </row>
    <row r="1905" customFormat="false" ht="18" hidden="false" customHeight="false" outlineLevel="0" collapsed="false">
      <c r="D1905" s="40"/>
      <c r="E1905" s="70" t="s">
        <v>524</v>
      </c>
      <c r="N1905" s="5" t="n">
        <f aca="false">SUM(L1905:M1905)</f>
        <v>0</v>
      </c>
      <c r="Q1905" s="5" t="n">
        <f aca="false">SUM(O1905:P1905)</f>
        <v>0</v>
      </c>
      <c r="R1905" s="27"/>
    </row>
    <row r="1906" customFormat="false" ht="9" hidden="false" customHeight="false" outlineLevel="0" collapsed="false">
      <c r="D1906" s="44" t="n">
        <v>462</v>
      </c>
      <c r="E1906" s="70" t="s">
        <v>154</v>
      </c>
      <c r="F1906" s="4" t="n">
        <v>10000000</v>
      </c>
      <c r="H1906" s="4" t="n">
        <f aca="false">F1906+G1906</f>
        <v>10000000</v>
      </c>
      <c r="I1906" s="5" t="n">
        <v>0</v>
      </c>
      <c r="J1906" s="5" t="n">
        <v>0</v>
      </c>
      <c r="K1906" s="5" t="n">
        <f aca="false">I1906+J1906</f>
        <v>0</v>
      </c>
      <c r="N1906" s="5" t="n">
        <f aca="false">SUM(L1906:M1906)</f>
        <v>0</v>
      </c>
      <c r="Q1906" s="5" t="n">
        <f aca="false">SUM(O1906:P1906)</f>
        <v>0</v>
      </c>
      <c r="R1906" s="27"/>
    </row>
    <row r="1907" customFormat="false" ht="36" hidden="false" customHeight="false" outlineLevel="0" collapsed="false">
      <c r="E1907" s="38" t="s">
        <v>673</v>
      </c>
      <c r="N1907" s="5" t="n">
        <f aca="false">SUM(L1907:M1907)</f>
        <v>0</v>
      </c>
      <c r="Q1907" s="5" t="n">
        <f aca="false">SUM(O1907:P1907)</f>
        <v>0</v>
      </c>
      <c r="R1907" s="27"/>
    </row>
    <row r="1908" customFormat="false" ht="18" hidden="false" customHeight="false" outlineLevel="0" collapsed="false">
      <c r="D1908" s="40" t="n">
        <v>482</v>
      </c>
      <c r="E1908" s="38" t="s">
        <v>55</v>
      </c>
      <c r="F1908" s="4" t="n">
        <v>390000</v>
      </c>
      <c r="H1908" s="4" t="n">
        <f aca="false">F1908+G1908</f>
        <v>390000</v>
      </c>
      <c r="I1908" s="5" t="n">
        <v>390000</v>
      </c>
      <c r="J1908" s="5" t="n">
        <v>0</v>
      </c>
      <c r="K1908" s="5" t="n">
        <f aca="false">I1908+J1908</f>
        <v>390000</v>
      </c>
      <c r="L1908" s="5" t="n">
        <v>55900</v>
      </c>
      <c r="N1908" s="5" t="n">
        <f aca="false">SUM(L1908:M1908)</f>
        <v>55900</v>
      </c>
      <c r="O1908" s="5" t="n">
        <v>55900</v>
      </c>
      <c r="Q1908" s="5" t="n">
        <f aca="false">SUM(O1908:P1908)</f>
        <v>55900</v>
      </c>
      <c r="R1908" s="27" t="n">
        <v>14.3333333333333</v>
      </c>
    </row>
    <row r="1909" customFormat="false" ht="9" hidden="false" customHeight="false" outlineLevel="0" collapsed="false">
      <c r="D1909" s="2" t="n">
        <v>512</v>
      </c>
      <c r="E1909" s="3" t="s">
        <v>44</v>
      </c>
      <c r="F1909" s="4" t="n">
        <v>900000000</v>
      </c>
      <c r="G1909" s="4" t="n">
        <v>603420</v>
      </c>
      <c r="H1909" s="4" t="n">
        <f aca="false">F1909+G1909</f>
        <v>900603420</v>
      </c>
      <c r="I1909" s="5" t="n">
        <v>900000000</v>
      </c>
      <c r="J1909" s="5" t="n">
        <v>925420</v>
      </c>
      <c r="K1909" s="5" t="n">
        <f aca="false">I1909+J1909</f>
        <v>900925420</v>
      </c>
      <c r="L1909" s="5" t="n">
        <v>900000000</v>
      </c>
      <c r="M1909" s="5" t="n">
        <v>925420</v>
      </c>
      <c r="N1909" s="5" t="n">
        <f aca="false">SUM(L1909:M1909)</f>
        <v>900925420</v>
      </c>
      <c r="O1909" s="5" t="n">
        <v>900000000</v>
      </c>
      <c r="P1909" s="5" t="n">
        <v>925420</v>
      </c>
      <c r="Q1909" s="5" t="n">
        <f aca="false">SUM(O1909:P1909)</f>
        <v>900925420</v>
      </c>
      <c r="R1909" s="27" t="n">
        <v>100</v>
      </c>
    </row>
    <row r="1910" customFormat="false" ht="9" hidden="false" customHeight="false" outlineLevel="0" collapsed="false">
      <c r="D1910" s="2" t="n">
        <v>621</v>
      </c>
      <c r="E1910" s="3" t="s">
        <v>318</v>
      </c>
      <c r="F1910" s="4" t="n">
        <v>2000000000</v>
      </c>
      <c r="H1910" s="4" t="n">
        <f aca="false">F1910+G1910</f>
        <v>2000000000</v>
      </c>
      <c r="I1910" s="5" t="n">
        <v>2000000000</v>
      </c>
      <c r="J1910" s="5" t="n">
        <v>0</v>
      </c>
      <c r="K1910" s="5" t="n">
        <f aca="false">I1910+J1910</f>
        <v>2000000000</v>
      </c>
      <c r="L1910" s="5" t="n">
        <v>1999999998</v>
      </c>
      <c r="N1910" s="5" t="n">
        <f aca="false">SUM(L1910:M1910)</f>
        <v>1999999998</v>
      </c>
      <c r="O1910" s="5" t="n">
        <v>1999999998</v>
      </c>
      <c r="Q1910" s="5" t="n">
        <f aca="false">SUM(O1910:P1910)</f>
        <v>1999999998</v>
      </c>
      <c r="R1910" s="27" t="n">
        <v>99.9999999</v>
      </c>
    </row>
    <row r="1911" customFormat="false" ht="72.75" hidden="false" customHeight="false" outlineLevel="0" collapsed="false">
      <c r="E1911" s="46" t="s">
        <v>674</v>
      </c>
      <c r="F1911" s="29"/>
      <c r="G1911" s="29"/>
      <c r="H1911" s="29"/>
      <c r="N1911" s="5" t="n">
        <f aca="false">SUM(L1911:M1911)</f>
        <v>0</v>
      </c>
      <c r="Q1911" s="5" t="n">
        <f aca="false">SUM(O1911:P1911)</f>
        <v>0</v>
      </c>
      <c r="R1911" s="27"/>
    </row>
    <row r="1912" customFormat="false" ht="9" hidden="false" customHeight="false" outlineLevel="0" collapsed="false">
      <c r="E1912" s="25" t="s">
        <v>461</v>
      </c>
      <c r="I1912" s="30"/>
      <c r="J1912" s="30"/>
      <c r="K1912" s="30"/>
      <c r="L1912" s="30"/>
      <c r="M1912" s="30"/>
      <c r="N1912" s="30"/>
      <c r="O1912" s="30"/>
      <c r="P1912" s="30"/>
      <c r="Q1912" s="30"/>
      <c r="R1912" s="27"/>
    </row>
    <row r="1913" customFormat="false" ht="9" hidden="false" customHeight="false" outlineLevel="0" collapsed="false">
      <c r="D1913" s="2" t="s">
        <v>26</v>
      </c>
      <c r="E1913" s="3" t="s">
        <v>27</v>
      </c>
      <c r="F1913" s="4" t="n">
        <f aca="false">SUM(F1891:F1912)</f>
        <v>7196655000</v>
      </c>
      <c r="H1913" s="4" t="n">
        <f aca="false">F1913+G1913</f>
        <v>7196655000</v>
      </c>
      <c r="I1913" s="5" t="n">
        <v>7453455000</v>
      </c>
      <c r="K1913" s="5" t="n">
        <f aca="false">I1913+J1913</f>
        <v>7453455000</v>
      </c>
      <c r="L1913" s="5" t="n">
        <f aca="false">SUM(L1891:L1911)</f>
        <v>7413830995</v>
      </c>
      <c r="N1913" s="5" t="n">
        <f aca="false">SUM(L1913:M1913)</f>
        <v>7413830995</v>
      </c>
      <c r="O1913" s="5" t="n">
        <f aca="false">SUM(O1891:O1911)</f>
        <v>7413830995</v>
      </c>
      <c r="Q1913" s="5" t="n">
        <f aca="false">SUM(O1913:P1913)</f>
        <v>7413830995</v>
      </c>
      <c r="R1913" s="27" t="n">
        <v>99.4683807039823</v>
      </c>
    </row>
    <row r="1914" customFormat="false" ht="9" hidden="false" customHeight="false" outlineLevel="0" collapsed="false">
      <c r="D1914" s="2" t="s">
        <v>61</v>
      </c>
      <c r="E1914" s="3" t="s">
        <v>62</v>
      </c>
      <c r="G1914" s="4" t="n">
        <f aca="false">SUM(G1898:G1913)</f>
        <v>1436420.67</v>
      </c>
      <c r="H1914" s="4" t="n">
        <f aca="false">F1914+G1914</f>
        <v>1436420.67</v>
      </c>
      <c r="J1914" s="5" t="n">
        <v>2707943.52</v>
      </c>
      <c r="K1914" s="5" t="n">
        <f aca="false">I1914+J1914</f>
        <v>2707943.52</v>
      </c>
      <c r="M1914" s="5" t="n">
        <f aca="false">925420+833000</f>
        <v>1758420</v>
      </c>
      <c r="N1914" s="5" t="n">
        <f aca="false">SUM(L1914:M1914)</f>
        <v>1758420</v>
      </c>
      <c r="P1914" s="5" t="n">
        <f aca="false">925420+833000</f>
        <v>1758420</v>
      </c>
      <c r="Q1914" s="5" t="n">
        <f aca="false">SUM(O1914:P1914)</f>
        <v>1758420</v>
      </c>
      <c r="R1914" s="27" t="n">
        <v>64.9356231772515</v>
      </c>
    </row>
    <row r="1915" customFormat="false" ht="9" hidden="false" customHeight="false" outlineLevel="0" collapsed="false">
      <c r="D1915" s="2" t="s">
        <v>311</v>
      </c>
      <c r="E1915" s="3" t="s">
        <v>312</v>
      </c>
      <c r="M1915" s="5" t="n">
        <v>253305814</v>
      </c>
      <c r="P1915" s="5" t="n">
        <v>253305814</v>
      </c>
      <c r="Q1915" s="5" t="n">
        <f aca="false">SUM(O1915:P1915)</f>
        <v>253305814</v>
      </c>
      <c r="R1915" s="27"/>
    </row>
    <row r="1916" customFormat="false" ht="9.75" hidden="false" customHeight="false" outlineLevel="0" collapsed="false">
      <c r="D1916" s="40" t="s">
        <v>71</v>
      </c>
      <c r="E1916" s="28" t="s">
        <v>72</v>
      </c>
      <c r="F1916" s="29"/>
      <c r="G1916" s="29"/>
      <c r="H1916" s="29"/>
      <c r="J1916" s="5" t="n">
        <v>0</v>
      </c>
      <c r="K1916" s="5" t="n">
        <f aca="false">I1916+J1916</f>
        <v>0</v>
      </c>
      <c r="N1916" s="5" t="n">
        <f aca="false">SUM(L1916:M1916)</f>
        <v>0</v>
      </c>
      <c r="Q1916" s="5" t="n">
        <f aca="false">SUM(O1916:P1916)</f>
        <v>0</v>
      </c>
      <c r="R1916" s="27"/>
    </row>
    <row r="1917" customFormat="false" ht="9.75" hidden="false" customHeight="false" outlineLevel="0" collapsed="false">
      <c r="E1917" s="32" t="s">
        <v>462</v>
      </c>
      <c r="F1917" s="33" t="n">
        <f aca="false">SUM(F1913:F1914)</f>
        <v>7196655000</v>
      </c>
      <c r="G1917" s="33" t="n">
        <f aca="false">SUM(G1913:G1914)</f>
        <v>1436420.67</v>
      </c>
      <c r="H1917" s="33" t="n">
        <f aca="false">SUM(H1913:H1914)</f>
        <v>7198091420.67</v>
      </c>
      <c r="I1917" s="34" t="n">
        <f aca="false">SUM(I1913:I1916)</f>
        <v>7453455000</v>
      </c>
      <c r="J1917" s="34" t="n">
        <f aca="false">SUM(J1913:J1916)</f>
        <v>2707943.52</v>
      </c>
      <c r="K1917" s="34" t="n">
        <f aca="false">I1917+J1917</f>
        <v>7456162943.52</v>
      </c>
      <c r="L1917" s="34" t="n">
        <f aca="false">SUM(L1913:L1916)</f>
        <v>7413830995</v>
      </c>
      <c r="M1917" s="34" t="n">
        <f aca="false">SUM(M1913:M1916)</f>
        <v>255064234</v>
      </c>
      <c r="N1917" s="34" t="n">
        <f aca="false">SUM(L1917:M1917)</f>
        <v>7668895229</v>
      </c>
      <c r="O1917" s="34" t="n">
        <f aca="false">SUM(O1913:O1916)</f>
        <v>7413830995</v>
      </c>
      <c r="P1917" s="34" t="n">
        <f aca="false">SUM(P1913:P1916)</f>
        <v>255064234</v>
      </c>
      <c r="Q1917" s="34" t="n">
        <f aca="false">SUM(O1917:P1917)</f>
        <v>7668895229</v>
      </c>
      <c r="R1917" s="27" t="n">
        <v>102.853106713083</v>
      </c>
    </row>
    <row r="1918" customFormat="false" ht="9" hidden="false" customHeight="false" outlineLevel="0" collapsed="false">
      <c r="E1918" s="25"/>
      <c r="F1918" s="39"/>
      <c r="G1918" s="39"/>
      <c r="H1918" s="39"/>
      <c r="R1918" s="27"/>
    </row>
    <row r="1919" customFormat="false" ht="27" hidden="false" customHeight="true" outlineLevel="0" collapsed="false">
      <c r="E1919" s="51" t="s">
        <v>196</v>
      </c>
      <c r="F1919" s="52" t="s">
        <v>197</v>
      </c>
      <c r="G1919" s="53"/>
      <c r="H1919" s="53"/>
      <c r="I1919" s="54" t="s">
        <v>197</v>
      </c>
      <c r="J1919" s="54"/>
      <c r="K1919" s="54"/>
      <c r="L1919" s="55"/>
      <c r="M1919" s="56"/>
      <c r="N1919" s="56"/>
      <c r="O1919" s="54" t="s">
        <v>197</v>
      </c>
      <c r="P1919" s="54"/>
      <c r="Q1919" s="54"/>
      <c r="R1919" s="27"/>
    </row>
    <row r="1920" customFormat="false" ht="18" hidden="false" customHeight="false" outlineLevel="0" collapsed="false">
      <c r="D1920" s="44" t="n">
        <v>551</v>
      </c>
      <c r="E1920" s="57" t="s">
        <v>198</v>
      </c>
      <c r="F1920" s="4" t="n">
        <f aca="false">+F1971+F1974+F1977+F1980+F1997+F2025</f>
        <v>1361890000</v>
      </c>
      <c r="H1920" s="4" t="n">
        <f aca="false">F1920+G1920</f>
        <v>1361890000</v>
      </c>
      <c r="I1920" s="5" t="n">
        <v>1361890000</v>
      </c>
      <c r="J1920" s="5" t="n">
        <v>0</v>
      </c>
      <c r="K1920" s="5" t="n">
        <f aca="false">I1920+J1920</f>
        <v>1361890000</v>
      </c>
      <c r="L1920" s="5" t="n">
        <v>710607601</v>
      </c>
      <c r="N1920" s="5" t="n">
        <f aca="false">SUM(L1920:M1920)</f>
        <v>710607601</v>
      </c>
      <c r="O1920" s="5" t="n">
        <v>710607600</v>
      </c>
      <c r="Q1920" s="5" t="n">
        <f aca="false">SUM(O1920:P1920)</f>
        <v>710607600</v>
      </c>
      <c r="R1920" s="27" t="n">
        <v>52.1780466851214</v>
      </c>
    </row>
    <row r="1921" customFormat="false" ht="9" hidden="false" customHeight="false" outlineLevel="0" collapsed="false">
      <c r="E1921" s="26" t="s">
        <v>675</v>
      </c>
      <c r="F1921" s="39"/>
      <c r="G1921" s="6"/>
      <c r="N1921" s="5" t="n">
        <f aca="false">SUM(L1921:M1921)</f>
        <v>0</v>
      </c>
      <c r="Q1921" s="5" t="n">
        <f aca="false">SUM(O1921:P1921)</f>
        <v>0</v>
      </c>
      <c r="R1921" s="27"/>
    </row>
    <row r="1922" customFormat="false" ht="9" hidden="false" customHeight="false" outlineLevel="0" collapsed="false">
      <c r="E1922" s="38" t="s">
        <v>676</v>
      </c>
      <c r="F1922" s="4" t="n">
        <v>4080000</v>
      </c>
      <c r="H1922" s="4" t="n">
        <f aca="false">F1922+G1922</f>
        <v>4080000</v>
      </c>
      <c r="I1922" s="4" t="n">
        <v>4080000</v>
      </c>
      <c r="J1922" s="4"/>
      <c r="K1922" s="4" t="n">
        <f aca="false">I1922+J1922</f>
        <v>4080000</v>
      </c>
      <c r="N1922" s="5" t="n">
        <f aca="false">SUM(L1922:M1922)</f>
        <v>0</v>
      </c>
      <c r="Q1922" s="5" t="n">
        <f aca="false">SUM(O1922:P1922)</f>
        <v>0</v>
      </c>
      <c r="R1922" s="27"/>
    </row>
    <row r="1923" customFormat="false" ht="9" hidden="false" customHeight="false" outlineLevel="0" collapsed="false">
      <c r="E1923" s="38" t="s">
        <v>677</v>
      </c>
      <c r="F1923" s="4" t="n">
        <v>13260000</v>
      </c>
      <c r="H1923" s="4" t="n">
        <f aca="false">F1923+G1923</f>
        <v>13260000</v>
      </c>
      <c r="I1923" s="4" t="n">
        <v>13260000</v>
      </c>
      <c r="J1923" s="4"/>
      <c r="K1923" s="4" t="n">
        <f aca="false">I1923+J1923</f>
        <v>13260000</v>
      </c>
      <c r="N1923" s="5" t="n">
        <f aca="false">SUM(L1923:M1923)</f>
        <v>0</v>
      </c>
      <c r="Q1923" s="5" t="n">
        <f aca="false">SUM(O1923:P1923)</f>
        <v>0</v>
      </c>
      <c r="R1923" s="27"/>
    </row>
    <row r="1924" customFormat="false" ht="9" hidden="false" customHeight="false" outlineLevel="0" collapsed="false">
      <c r="E1924" s="38" t="s">
        <v>678</v>
      </c>
      <c r="F1924" s="4" t="n">
        <v>6120000</v>
      </c>
      <c r="H1924" s="4" t="n">
        <f aca="false">F1924+G1924</f>
        <v>6120000</v>
      </c>
      <c r="I1924" s="4" t="n">
        <v>6120000</v>
      </c>
      <c r="J1924" s="4"/>
      <c r="K1924" s="4" t="n">
        <f aca="false">I1924+J1924</f>
        <v>6120000</v>
      </c>
      <c r="N1924" s="5" t="n">
        <f aca="false">SUM(L1924:M1924)</f>
        <v>0</v>
      </c>
      <c r="Q1924" s="5" t="n">
        <f aca="false">SUM(O1924:P1924)</f>
        <v>0</v>
      </c>
      <c r="R1924" s="27"/>
    </row>
    <row r="1925" customFormat="false" ht="9" hidden="false" customHeight="false" outlineLevel="0" collapsed="false">
      <c r="E1925" s="38" t="s">
        <v>679</v>
      </c>
      <c r="F1925" s="4" t="n">
        <v>8160000</v>
      </c>
      <c r="H1925" s="4" t="n">
        <f aca="false">F1925+G1925</f>
        <v>8160000</v>
      </c>
      <c r="I1925" s="4" t="n">
        <v>8160000</v>
      </c>
      <c r="J1925" s="4"/>
      <c r="K1925" s="4" t="n">
        <f aca="false">I1925+J1925</f>
        <v>8160000</v>
      </c>
      <c r="N1925" s="5" t="n">
        <f aca="false">SUM(L1925:M1925)</f>
        <v>0</v>
      </c>
      <c r="Q1925" s="5" t="n">
        <f aca="false">SUM(O1925:P1925)</f>
        <v>0</v>
      </c>
      <c r="R1925" s="27"/>
    </row>
    <row r="1926" customFormat="false" ht="9" hidden="false" customHeight="false" outlineLevel="0" collapsed="false">
      <c r="E1926" s="38" t="s">
        <v>680</v>
      </c>
      <c r="F1926" s="4" t="n">
        <v>3060000</v>
      </c>
      <c r="H1926" s="4" t="n">
        <f aca="false">F1926+G1926</f>
        <v>3060000</v>
      </c>
      <c r="I1926" s="4" t="n">
        <v>3060000</v>
      </c>
      <c r="J1926" s="4"/>
      <c r="K1926" s="4" t="n">
        <f aca="false">I1926+J1926</f>
        <v>3060000</v>
      </c>
      <c r="N1926" s="5" t="n">
        <f aca="false">SUM(L1926:M1926)</f>
        <v>0</v>
      </c>
      <c r="Q1926" s="5" t="n">
        <f aca="false">SUM(O1926:P1926)</f>
        <v>0</v>
      </c>
      <c r="R1926" s="27"/>
    </row>
    <row r="1927" customFormat="false" ht="9" hidden="false" customHeight="false" outlineLevel="0" collapsed="false">
      <c r="E1927" s="38" t="s">
        <v>681</v>
      </c>
      <c r="F1927" s="4" t="n">
        <v>5100000</v>
      </c>
      <c r="H1927" s="4" t="n">
        <f aca="false">F1927+G1927</f>
        <v>5100000</v>
      </c>
      <c r="I1927" s="4" t="n">
        <v>5100000</v>
      </c>
      <c r="J1927" s="4"/>
      <c r="K1927" s="4" t="n">
        <f aca="false">I1927+J1927</f>
        <v>5100000</v>
      </c>
      <c r="N1927" s="5" t="n">
        <f aca="false">SUM(L1927:M1927)</f>
        <v>0</v>
      </c>
      <c r="Q1927" s="5" t="n">
        <f aca="false">SUM(O1927:P1927)</f>
        <v>0</v>
      </c>
      <c r="R1927" s="27"/>
    </row>
    <row r="1928" customFormat="false" ht="9" hidden="false" customHeight="false" outlineLevel="0" collapsed="false">
      <c r="E1928" s="38" t="s">
        <v>682</v>
      </c>
      <c r="F1928" s="4" t="n">
        <v>40800000</v>
      </c>
      <c r="H1928" s="4" t="n">
        <f aca="false">F1928+G1928</f>
        <v>40800000</v>
      </c>
      <c r="I1928" s="4" t="n">
        <v>40800000</v>
      </c>
      <c r="J1928" s="4"/>
      <c r="K1928" s="4" t="n">
        <f aca="false">I1928+J1928</f>
        <v>40800000</v>
      </c>
      <c r="N1928" s="5" t="n">
        <f aca="false">SUM(L1928:M1928)</f>
        <v>0</v>
      </c>
      <c r="Q1928" s="5" t="n">
        <f aca="false">SUM(O1928:P1928)</f>
        <v>0</v>
      </c>
      <c r="R1928" s="27"/>
    </row>
    <row r="1929" customFormat="false" ht="9" hidden="false" customHeight="false" outlineLevel="0" collapsed="false">
      <c r="E1929" s="38" t="s">
        <v>683</v>
      </c>
      <c r="F1929" s="4" t="n">
        <v>7650000</v>
      </c>
      <c r="H1929" s="4" t="n">
        <f aca="false">F1929+G1929</f>
        <v>7650000</v>
      </c>
      <c r="I1929" s="4" t="n">
        <v>7650000</v>
      </c>
      <c r="J1929" s="4"/>
      <c r="K1929" s="4" t="n">
        <f aca="false">I1929+J1929</f>
        <v>7650000</v>
      </c>
      <c r="N1929" s="5" t="n">
        <f aca="false">SUM(L1929:M1929)</f>
        <v>0</v>
      </c>
      <c r="Q1929" s="5" t="n">
        <f aca="false">SUM(O1929:P1929)</f>
        <v>0</v>
      </c>
      <c r="R1929" s="27"/>
    </row>
    <row r="1930" customFormat="false" ht="9" hidden="false" customHeight="false" outlineLevel="0" collapsed="false">
      <c r="E1930" s="38" t="s">
        <v>684</v>
      </c>
      <c r="F1930" s="4" t="n">
        <v>20400000</v>
      </c>
      <c r="H1930" s="4" t="n">
        <f aca="false">F1930+G1930</f>
        <v>20400000</v>
      </c>
      <c r="I1930" s="4" t="n">
        <v>20400000</v>
      </c>
      <c r="J1930" s="4"/>
      <c r="K1930" s="4" t="n">
        <f aca="false">I1930+J1930</f>
        <v>20400000</v>
      </c>
      <c r="N1930" s="5" t="n">
        <f aca="false">SUM(L1930:M1930)</f>
        <v>0</v>
      </c>
      <c r="Q1930" s="5" t="n">
        <f aca="false">SUM(O1930:P1930)</f>
        <v>0</v>
      </c>
      <c r="R1930" s="27"/>
    </row>
    <row r="1931" customFormat="false" ht="9" hidden="false" customHeight="false" outlineLevel="0" collapsed="false">
      <c r="E1931" s="38" t="s">
        <v>685</v>
      </c>
      <c r="F1931" s="4" t="n">
        <v>3060000</v>
      </c>
      <c r="H1931" s="4" t="n">
        <f aca="false">F1931+G1931</f>
        <v>3060000</v>
      </c>
      <c r="I1931" s="4" t="n">
        <v>3060000</v>
      </c>
      <c r="J1931" s="4"/>
      <c r="K1931" s="4" t="n">
        <f aca="false">I1931+J1931</f>
        <v>3060000</v>
      </c>
      <c r="N1931" s="5" t="n">
        <f aca="false">SUM(L1931:M1931)</f>
        <v>0</v>
      </c>
      <c r="Q1931" s="5" t="n">
        <f aca="false">SUM(O1931:P1931)</f>
        <v>0</v>
      </c>
      <c r="R1931" s="27"/>
    </row>
    <row r="1932" customFormat="false" ht="9" hidden="false" customHeight="false" outlineLevel="0" collapsed="false">
      <c r="E1932" s="38" t="s">
        <v>686</v>
      </c>
      <c r="F1932" s="4" t="n">
        <v>4590000</v>
      </c>
      <c r="H1932" s="4" t="n">
        <f aca="false">F1932+G1932</f>
        <v>4590000</v>
      </c>
      <c r="I1932" s="4" t="n">
        <v>4590000</v>
      </c>
      <c r="J1932" s="4"/>
      <c r="K1932" s="4" t="n">
        <f aca="false">I1932+J1932</f>
        <v>4590000</v>
      </c>
      <c r="N1932" s="5" t="n">
        <f aca="false">SUM(L1932:M1932)</f>
        <v>0</v>
      </c>
      <c r="Q1932" s="5" t="n">
        <f aca="false">SUM(O1932:P1932)</f>
        <v>0</v>
      </c>
      <c r="R1932" s="27"/>
    </row>
    <row r="1933" customFormat="false" ht="9" hidden="false" customHeight="false" outlineLevel="0" collapsed="false">
      <c r="E1933" s="38" t="s">
        <v>687</v>
      </c>
      <c r="F1933" s="4" t="n">
        <v>8160000</v>
      </c>
      <c r="H1933" s="4" t="n">
        <f aca="false">F1933+G1933</f>
        <v>8160000</v>
      </c>
      <c r="I1933" s="4" t="n">
        <v>8160000</v>
      </c>
      <c r="J1933" s="4"/>
      <c r="K1933" s="4" t="n">
        <f aca="false">I1933+J1933</f>
        <v>8160000</v>
      </c>
      <c r="N1933" s="5" t="n">
        <f aca="false">SUM(L1933:M1933)</f>
        <v>0</v>
      </c>
      <c r="Q1933" s="5" t="n">
        <f aca="false">SUM(O1933:P1933)</f>
        <v>0</v>
      </c>
      <c r="R1933" s="27"/>
    </row>
    <row r="1934" customFormat="false" ht="9" hidden="false" customHeight="false" outlineLevel="0" collapsed="false">
      <c r="E1934" s="38" t="s">
        <v>688</v>
      </c>
      <c r="F1934" s="4" t="n">
        <v>816000</v>
      </c>
      <c r="H1934" s="4" t="n">
        <f aca="false">F1934+G1934</f>
        <v>816000</v>
      </c>
      <c r="I1934" s="4" t="n">
        <v>816000</v>
      </c>
      <c r="J1934" s="4"/>
      <c r="K1934" s="4" t="n">
        <f aca="false">I1934+J1934</f>
        <v>816000</v>
      </c>
      <c r="N1934" s="5" t="n">
        <f aca="false">SUM(L1934:M1934)</f>
        <v>0</v>
      </c>
      <c r="Q1934" s="5" t="n">
        <f aca="false">SUM(O1934:P1934)</f>
        <v>0</v>
      </c>
      <c r="R1934" s="27"/>
    </row>
    <row r="1935" customFormat="false" ht="9" hidden="false" customHeight="false" outlineLevel="0" collapsed="false">
      <c r="E1935" s="38" t="s">
        <v>689</v>
      </c>
      <c r="F1935" s="4" t="n">
        <v>622000</v>
      </c>
      <c r="H1935" s="4" t="n">
        <f aca="false">F1935+G1935</f>
        <v>622000</v>
      </c>
      <c r="I1935" s="4" t="n">
        <v>622000</v>
      </c>
      <c r="J1935" s="4"/>
      <c r="K1935" s="4" t="n">
        <f aca="false">I1935+J1935</f>
        <v>622000</v>
      </c>
      <c r="N1935" s="5" t="n">
        <f aca="false">SUM(L1935:M1935)</f>
        <v>0</v>
      </c>
      <c r="Q1935" s="5" t="n">
        <f aca="false">SUM(O1935:P1935)</f>
        <v>0</v>
      </c>
      <c r="R1935" s="27"/>
    </row>
    <row r="1936" customFormat="false" ht="9" hidden="false" customHeight="false" outlineLevel="0" collapsed="false">
      <c r="E1936" s="38" t="s">
        <v>690</v>
      </c>
      <c r="F1936" s="4" t="n">
        <v>27540000</v>
      </c>
      <c r="H1936" s="4" t="n">
        <f aca="false">F1936+G1936</f>
        <v>27540000</v>
      </c>
      <c r="I1936" s="4" t="n">
        <v>27540000</v>
      </c>
      <c r="J1936" s="4"/>
      <c r="K1936" s="4" t="n">
        <f aca="false">I1936+J1936</f>
        <v>27540000</v>
      </c>
      <c r="N1936" s="5" t="n">
        <f aca="false">SUM(L1936:M1936)</f>
        <v>0</v>
      </c>
      <c r="Q1936" s="5" t="n">
        <f aca="false">SUM(O1936:P1936)</f>
        <v>0</v>
      </c>
      <c r="R1936" s="27"/>
    </row>
    <row r="1937" customFormat="false" ht="9" hidden="false" customHeight="false" outlineLevel="0" collapsed="false">
      <c r="E1937" s="38" t="s">
        <v>691</v>
      </c>
      <c r="F1937" s="4" t="n">
        <v>2346000</v>
      </c>
      <c r="H1937" s="4" t="n">
        <f aca="false">F1937+G1937</f>
        <v>2346000</v>
      </c>
      <c r="I1937" s="4" t="n">
        <v>2346000</v>
      </c>
      <c r="J1937" s="4"/>
      <c r="K1937" s="4" t="n">
        <f aca="false">I1937+J1937</f>
        <v>2346000</v>
      </c>
      <c r="N1937" s="5" t="n">
        <f aca="false">SUM(L1937:M1937)</f>
        <v>0</v>
      </c>
      <c r="Q1937" s="5" t="n">
        <f aca="false">SUM(O1937:P1937)</f>
        <v>0</v>
      </c>
      <c r="R1937" s="27"/>
    </row>
    <row r="1938" customFormat="false" ht="9" hidden="false" customHeight="false" outlineLevel="0" collapsed="false">
      <c r="E1938" s="38" t="s">
        <v>692</v>
      </c>
      <c r="F1938" s="4" t="n">
        <v>1530000</v>
      </c>
      <c r="H1938" s="4" t="n">
        <f aca="false">F1938+G1938</f>
        <v>1530000</v>
      </c>
      <c r="I1938" s="4" t="n">
        <v>1530000</v>
      </c>
      <c r="J1938" s="4"/>
      <c r="K1938" s="4" t="n">
        <f aca="false">I1938+J1938</f>
        <v>1530000</v>
      </c>
      <c r="N1938" s="5" t="n">
        <f aca="false">SUM(L1938:M1938)</f>
        <v>0</v>
      </c>
      <c r="Q1938" s="5" t="n">
        <f aca="false">SUM(O1938:P1938)</f>
        <v>0</v>
      </c>
      <c r="R1938" s="27"/>
    </row>
    <row r="1939" customFormat="false" ht="9" hidden="false" customHeight="false" outlineLevel="0" collapsed="false">
      <c r="E1939" s="38" t="s">
        <v>693</v>
      </c>
      <c r="F1939" s="4" t="n">
        <v>18360000</v>
      </c>
      <c r="H1939" s="4" t="n">
        <f aca="false">F1939+G1939</f>
        <v>18360000</v>
      </c>
      <c r="I1939" s="4" t="n">
        <v>18360000</v>
      </c>
      <c r="J1939" s="4"/>
      <c r="K1939" s="4" t="n">
        <f aca="false">I1939+J1939</f>
        <v>18360000</v>
      </c>
      <c r="N1939" s="5" t="n">
        <f aca="false">SUM(L1939:M1939)</f>
        <v>0</v>
      </c>
      <c r="Q1939" s="5" t="n">
        <f aca="false">SUM(O1939:P1939)</f>
        <v>0</v>
      </c>
      <c r="R1939" s="27"/>
    </row>
    <row r="1940" customFormat="false" ht="9" hidden="false" customHeight="false" outlineLevel="0" collapsed="false">
      <c r="E1940" s="38" t="s">
        <v>694</v>
      </c>
      <c r="F1940" s="4" t="n">
        <v>13260000</v>
      </c>
      <c r="H1940" s="4" t="n">
        <f aca="false">F1940+G1940</f>
        <v>13260000</v>
      </c>
      <c r="I1940" s="4" t="n">
        <v>13260000</v>
      </c>
      <c r="J1940" s="4"/>
      <c r="K1940" s="4" t="n">
        <f aca="false">I1940+J1940</f>
        <v>13260000</v>
      </c>
      <c r="N1940" s="5" t="n">
        <f aca="false">SUM(L1940:M1940)</f>
        <v>0</v>
      </c>
      <c r="Q1940" s="5" t="n">
        <f aca="false">SUM(O1940:P1940)</f>
        <v>0</v>
      </c>
      <c r="R1940" s="27"/>
    </row>
    <row r="1941" customFormat="false" ht="9" hidden="false" customHeight="false" outlineLevel="0" collapsed="false">
      <c r="E1941" s="38" t="s">
        <v>695</v>
      </c>
      <c r="F1941" s="4" t="n">
        <v>8670000</v>
      </c>
      <c r="H1941" s="4" t="n">
        <f aca="false">F1941+G1941</f>
        <v>8670000</v>
      </c>
      <c r="I1941" s="4" t="n">
        <v>8670000</v>
      </c>
      <c r="J1941" s="4"/>
      <c r="K1941" s="4" t="n">
        <f aca="false">I1941+J1941</f>
        <v>8670000</v>
      </c>
      <c r="N1941" s="5" t="n">
        <f aca="false">SUM(L1941:M1941)</f>
        <v>0</v>
      </c>
      <c r="Q1941" s="5" t="n">
        <f aca="false">SUM(O1941:P1941)</f>
        <v>0</v>
      </c>
      <c r="R1941" s="27"/>
    </row>
    <row r="1942" customFormat="false" ht="9" hidden="false" customHeight="false" outlineLevel="0" collapsed="false">
      <c r="E1942" s="38" t="s">
        <v>696</v>
      </c>
      <c r="F1942" s="4" t="n">
        <v>1530000</v>
      </c>
      <c r="H1942" s="4" t="n">
        <f aca="false">F1942+G1942</f>
        <v>1530000</v>
      </c>
      <c r="I1942" s="4" t="n">
        <v>1530000</v>
      </c>
      <c r="J1942" s="4"/>
      <c r="K1942" s="4" t="n">
        <f aca="false">I1942+J1942</f>
        <v>1530000</v>
      </c>
      <c r="N1942" s="5" t="n">
        <f aca="false">SUM(L1942:M1942)</f>
        <v>0</v>
      </c>
      <c r="Q1942" s="5" t="n">
        <f aca="false">SUM(O1942:P1942)</f>
        <v>0</v>
      </c>
      <c r="R1942" s="27"/>
    </row>
    <row r="1943" customFormat="false" ht="9" hidden="false" customHeight="false" outlineLevel="0" collapsed="false">
      <c r="E1943" s="38" t="s">
        <v>697</v>
      </c>
      <c r="F1943" s="4" t="n">
        <v>32640000</v>
      </c>
      <c r="H1943" s="4" t="n">
        <f aca="false">F1943+G1943</f>
        <v>32640000</v>
      </c>
      <c r="I1943" s="4" t="n">
        <v>32640000</v>
      </c>
      <c r="J1943" s="4"/>
      <c r="K1943" s="4" t="n">
        <f aca="false">I1943+J1943</f>
        <v>32640000</v>
      </c>
      <c r="N1943" s="5" t="n">
        <f aca="false">SUM(L1943:M1943)</f>
        <v>0</v>
      </c>
      <c r="Q1943" s="5" t="n">
        <f aca="false">SUM(O1943:P1943)</f>
        <v>0</v>
      </c>
      <c r="R1943" s="27"/>
    </row>
    <row r="1944" customFormat="false" ht="9" hidden="false" customHeight="false" outlineLevel="0" collapsed="false">
      <c r="E1944" s="38" t="s">
        <v>698</v>
      </c>
      <c r="F1944" s="4" t="n">
        <v>8160000</v>
      </c>
      <c r="H1944" s="4" t="n">
        <f aca="false">F1944+G1944</f>
        <v>8160000</v>
      </c>
      <c r="I1944" s="4" t="n">
        <v>8160000</v>
      </c>
      <c r="J1944" s="4"/>
      <c r="K1944" s="4" t="n">
        <f aca="false">I1944+J1944</f>
        <v>8160000</v>
      </c>
      <c r="N1944" s="5" t="n">
        <f aca="false">SUM(L1944:M1944)</f>
        <v>0</v>
      </c>
      <c r="Q1944" s="5" t="n">
        <f aca="false">SUM(O1944:P1944)</f>
        <v>0</v>
      </c>
      <c r="R1944" s="27"/>
    </row>
    <row r="1945" customFormat="false" ht="9" hidden="false" customHeight="false" outlineLevel="0" collapsed="false">
      <c r="E1945" s="38" t="s">
        <v>699</v>
      </c>
      <c r="F1945" s="4" t="n">
        <v>8160000</v>
      </c>
      <c r="H1945" s="4" t="n">
        <f aca="false">F1945+G1945</f>
        <v>8160000</v>
      </c>
      <c r="I1945" s="4" t="n">
        <v>8160000</v>
      </c>
      <c r="J1945" s="4"/>
      <c r="K1945" s="4" t="n">
        <f aca="false">I1945+J1945</f>
        <v>8160000</v>
      </c>
      <c r="N1945" s="5" t="n">
        <f aca="false">SUM(L1945:M1945)</f>
        <v>0</v>
      </c>
      <c r="Q1945" s="5" t="n">
        <f aca="false">SUM(O1945:P1945)</f>
        <v>0</v>
      </c>
      <c r="R1945" s="27"/>
    </row>
    <row r="1946" customFormat="false" ht="9" hidden="false" customHeight="false" outlineLevel="0" collapsed="false">
      <c r="E1946" s="38" t="s">
        <v>700</v>
      </c>
      <c r="F1946" s="4" t="n">
        <v>8160000</v>
      </c>
      <c r="H1946" s="4" t="n">
        <f aca="false">F1946+G1946</f>
        <v>8160000</v>
      </c>
      <c r="I1946" s="4" t="n">
        <v>8160000</v>
      </c>
      <c r="J1946" s="4"/>
      <c r="K1946" s="4" t="n">
        <f aca="false">I1946+J1946</f>
        <v>8160000</v>
      </c>
      <c r="N1946" s="5" t="n">
        <f aca="false">SUM(L1946:M1946)</f>
        <v>0</v>
      </c>
      <c r="Q1946" s="5" t="n">
        <f aca="false">SUM(O1946:P1946)</f>
        <v>0</v>
      </c>
      <c r="R1946" s="27"/>
    </row>
    <row r="1947" customFormat="false" ht="9" hidden="false" customHeight="false" outlineLevel="0" collapsed="false">
      <c r="E1947" s="38" t="s">
        <v>701</v>
      </c>
      <c r="F1947" s="4" t="n">
        <v>13260000</v>
      </c>
      <c r="H1947" s="4" t="n">
        <f aca="false">F1947+G1947</f>
        <v>13260000</v>
      </c>
      <c r="I1947" s="4" t="n">
        <v>13260000</v>
      </c>
      <c r="J1947" s="4"/>
      <c r="K1947" s="4" t="n">
        <f aca="false">I1947+J1947</f>
        <v>13260000</v>
      </c>
      <c r="N1947" s="5" t="n">
        <f aca="false">SUM(L1947:M1947)</f>
        <v>0</v>
      </c>
      <c r="Q1947" s="5" t="n">
        <f aca="false">SUM(O1947:P1947)</f>
        <v>0</v>
      </c>
      <c r="R1947" s="27"/>
    </row>
    <row r="1948" customFormat="false" ht="9" hidden="false" customHeight="false" outlineLevel="0" collapsed="false">
      <c r="E1948" s="38" t="s">
        <v>702</v>
      </c>
      <c r="F1948" s="4" t="n">
        <v>4080000</v>
      </c>
      <c r="H1948" s="4" t="n">
        <f aca="false">F1948+G1948</f>
        <v>4080000</v>
      </c>
      <c r="I1948" s="4" t="n">
        <v>4080000</v>
      </c>
      <c r="J1948" s="4"/>
      <c r="K1948" s="4" t="n">
        <f aca="false">I1948+J1948</f>
        <v>4080000</v>
      </c>
      <c r="N1948" s="5" t="n">
        <f aca="false">SUM(L1948:M1948)</f>
        <v>0</v>
      </c>
      <c r="Q1948" s="5" t="n">
        <f aca="false">SUM(O1948:P1948)</f>
        <v>0</v>
      </c>
      <c r="R1948" s="27"/>
    </row>
    <row r="1949" customFormat="false" ht="9" hidden="false" customHeight="false" outlineLevel="0" collapsed="false">
      <c r="E1949" s="38" t="s">
        <v>703</v>
      </c>
      <c r="F1949" s="4" t="n">
        <v>10710000</v>
      </c>
      <c r="H1949" s="4" t="n">
        <f aca="false">F1949+G1949</f>
        <v>10710000</v>
      </c>
      <c r="I1949" s="4" t="n">
        <v>10710000</v>
      </c>
      <c r="J1949" s="4"/>
      <c r="K1949" s="4" t="n">
        <f aca="false">I1949+J1949</f>
        <v>10710000</v>
      </c>
      <c r="N1949" s="5" t="n">
        <f aca="false">SUM(L1949:M1949)</f>
        <v>0</v>
      </c>
      <c r="Q1949" s="5" t="n">
        <f aca="false">SUM(O1949:P1949)</f>
        <v>0</v>
      </c>
      <c r="R1949" s="27"/>
    </row>
    <row r="1950" customFormat="false" ht="9" hidden="false" customHeight="false" outlineLevel="0" collapsed="false">
      <c r="E1950" s="38" t="s">
        <v>704</v>
      </c>
      <c r="F1950" s="4" t="n">
        <v>3060000</v>
      </c>
      <c r="H1950" s="4" t="n">
        <f aca="false">F1950+G1950</f>
        <v>3060000</v>
      </c>
      <c r="I1950" s="4" t="n">
        <v>3060000</v>
      </c>
      <c r="J1950" s="4"/>
      <c r="K1950" s="4" t="n">
        <f aca="false">I1950+J1950</f>
        <v>3060000</v>
      </c>
      <c r="N1950" s="5" t="n">
        <f aca="false">SUM(L1950:M1950)</f>
        <v>0</v>
      </c>
      <c r="Q1950" s="5" t="n">
        <f aca="false">SUM(O1950:P1950)</f>
        <v>0</v>
      </c>
      <c r="R1950" s="27"/>
    </row>
    <row r="1951" customFormat="false" ht="9" hidden="false" customHeight="false" outlineLevel="0" collapsed="false">
      <c r="E1951" s="38" t="s">
        <v>705</v>
      </c>
      <c r="F1951" s="4" t="n">
        <v>5100000</v>
      </c>
      <c r="H1951" s="4" t="n">
        <f aca="false">F1951+G1951</f>
        <v>5100000</v>
      </c>
      <c r="I1951" s="4" t="n">
        <v>5100000</v>
      </c>
      <c r="J1951" s="4"/>
      <c r="K1951" s="4" t="n">
        <f aca="false">I1951+J1951</f>
        <v>5100000</v>
      </c>
      <c r="N1951" s="5" t="n">
        <f aca="false">SUM(L1951:M1951)</f>
        <v>0</v>
      </c>
      <c r="Q1951" s="5" t="n">
        <f aca="false">SUM(O1951:P1951)</f>
        <v>0</v>
      </c>
      <c r="R1951" s="27"/>
    </row>
    <row r="1952" customFormat="false" ht="9" hidden="false" customHeight="false" outlineLevel="0" collapsed="false">
      <c r="E1952" s="38" t="s">
        <v>706</v>
      </c>
      <c r="F1952" s="4" t="n">
        <v>2550000</v>
      </c>
      <c r="H1952" s="4" t="n">
        <f aca="false">F1952+G1952</f>
        <v>2550000</v>
      </c>
      <c r="I1952" s="4" t="n">
        <v>2550000</v>
      </c>
      <c r="J1952" s="4"/>
      <c r="K1952" s="4" t="n">
        <f aca="false">I1952+J1952</f>
        <v>2550000</v>
      </c>
      <c r="N1952" s="5" t="n">
        <f aca="false">SUM(L1952:M1952)</f>
        <v>0</v>
      </c>
      <c r="Q1952" s="5" t="n">
        <f aca="false">SUM(O1952:P1952)</f>
        <v>0</v>
      </c>
      <c r="R1952" s="27"/>
    </row>
    <row r="1953" customFormat="false" ht="9" hidden="false" customHeight="false" outlineLevel="0" collapsed="false">
      <c r="E1953" s="38" t="s">
        <v>707</v>
      </c>
      <c r="F1953" s="4" t="n">
        <v>8670000</v>
      </c>
      <c r="H1953" s="4" t="n">
        <f aca="false">F1953+G1953</f>
        <v>8670000</v>
      </c>
      <c r="I1953" s="4" t="n">
        <v>8670000</v>
      </c>
      <c r="J1953" s="4"/>
      <c r="K1953" s="4" t="n">
        <f aca="false">I1953+J1953</f>
        <v>8670000</v>
      </c>
      <c r="N1953" s="5" t="n">
        <f aca="false">SUM(L1953:M1953)</f>
        <v>0</v>
      </c>
      <c r="Q1953" s="5" t="n">
        <f aca="false">SUM(O1953:P1953)</f>
        <v>0</v>
      </c>
      <c r="R1953" s="27"/>
    </row>
    <row r="1954" customFormat="false" ht="9" hidden="false" customHeight="false" outlineLevel="0" collapsed="false">
      <c r="E1954" s="38" t="s">
        <v>708</v>
      </c>
      <c r="F1954" s="4" t="n">
        <v>13260000</v>
      </c>
      <c r="H1954" s="4" t="n">
        <f aca="false">F1954+G1954</f>
        <v>13260000</v>
      </c>
      <c r="I1954" s="4" t="n">
        <v>13260000</v>
      </c>
      <c r="J1954" s="4"/>
      <c r="K1954" s="4" t="n">
        <f aca="false">I1954+J1954</f>
        <v>13260000</v>
      </c>
      <c r="N1954" s="5" t="n">
        <f aca="false">SUM(L1954:M1954)</f>
        <v>0</v>
      </c>
      <c r="Q1954" s="5" t="n">
        <f aca="false">SUM(O1954:P1954)</f>
        <v>0</v>
      </c>
      <c r="R1954" s="27"/>
    </row>
    <row r="1955" customFormat="false" ht="9" hidden="false" customHeight="false" outlineLevel="0" collapsed="false">
      <c r="E1955" s="38" t="s">
        <v>709</v>
      </c>
      <c r="F1955" s="4" t="n">
        <v>7650000</v>
      </c>
      <c r="H1955" s="4" t="n">
        <f aca="false">F1955+G1955</f>
        <v>7650000</v>
      </c>
      <c r="I1955" s="4" t="n">
        <v>7650000</v>
      </c>
      <c r="J1955" s="4"/>
      <c r="K1955" s="4" t="n">
        <f aca="false">I1955+J1955</f>
        <v>7650000</v>
      </c>
      <c r="N1955" s="5" t="n">
        <f aca="false">SUM(L1955:M1955)</f>
        <v>0</v>
      </c>
      <c r="Q1955" s="5" t="n">
        <f aca="false">SUM(O1955:P1955)</f>
        <v>0</v>
      </c>
      <c r="R1955" s="27"/>
    </row>
    <row r="1956" customFormat="false" ht="9" hidden="false" customHeight="false" outlineLevel="0" collapsed="false">
      <c r="E1956" s="38" t="s">
        <v>710</v>
      </c>
      <c r="F1956" s="4" t="n">
        <v>6120000</v>
      </c>
      <c r="H1956" s="4" t="n">
        <f aca="false">F1956+G1956</f>
        <v>6120000</v>
      </c>
      <c r="I1956" s="4" t="n">
        <v>6120000</v>
      </c>
      <c r="J1956" s="4"/>
      <c r="K1956" s="4" t="n">
        <f aca="false">I1956+J1956</f>
        <v>6120000</v>
      </c>
      <c r="N1956" s="5" t="n">
        <f aca="false">SUM(L1956:M1956)</f>
        <v>0</v>
      </c>
      <c r="Q1956" s="5" t="n">
        <f aca="false">SUM(O1956:P1956)</f>
        <v>0</v>
      </c>
      <c r="R1956" s="27"/>
    </row>
    <row r="1957" customFormat="false" ht="9" hidden="false" customHeight="false" outlineLevel="0" collapsed="false">
      <c r="E1957" s="38" t="s">
        <v>711</v>
      </c>
      <c r="F1957" s="4" t="n">
        <v>13260000</v>
      </c>
      <c r="H1957" s="4" t="n">
        <f aca="false">F1957+G1957</f>
        <v>13260000</v>
      </c>
      <c r="I1957" s="4" t="n">
        <v>13260000</v>
      </c>
      <c r="J1957" s="4"/>
      <c r="K1957" s="4" t="n">
        <f aca="false">I1957+J1957</f>
        <v>13260000</v>
      </c>
      <c r="N1957" s="5" t="n">
        <f aca="false">SUM(L1957:M1957)</f>
        <v>0</v>
      </c>
      <c r="Q1957" s="5" t="n">
        <f aca="false">SUM(O1957:P1957)</f>
        <v>0</v>
      </c>
      <c r="R1957" s="27"/>
    </row>
    <row r="1958" customFormat="false" ht="9" hidden="false" customHeight="false" outlineLevel="0" collapsed="false">
      <c r="E1958" s="38" t="s">
        <v>712</v>
      </c>
      <c r="F1958" s="4" t="n">
        <v>8160000</v>
      </c>
      <c r="H1958" s="4" t="n">
        <f aca="false">F1958+G1958</f>
        <v>8160000</v>
      </c>
      <c r="I1958" s="4" t="n">
        <v>8160000</v>
      </c>
      <c r="J1958" s="4"/>
      <c r="K1958" s="4" t="n">
        <f aca="false">I1958+J1958</f>
        <v>8160000</v>
      </c>
      <c r="N1958" s="5" t="n">
        <f aca="false">SUM(L1958:M1958)</f>
        <v>0</v>
      </c>
      <c r="Q1958" s="5" t="n">
        <f aca="false">SUM(O1958:P1958)</f>
        <v>0</v>
      </c>
      <c r="R1958" s="27"/>
    </row>
    <row r="1959" customFormat="false" ht="9" hidden="false" customHeight="false" outlineLevel="0" collapsed="false">
      <c r="E1959" s="38" t="s">
        <v>713</v>
      </c>
      <c r="F1959" s="4" t="n">
        <v>8160000</v>
      </c>
      <c r="H1959" s="4" t="n">
        <f aca="false">F1959+G1959</f>
        <v>8160000</v>
      </c>
      <c r="I1959" s="4" t="n">
        <v>8160000</v>
      </c>
      <c r="J1959" s="4"/>
      <c r="K1959" s="4" t="n">
        <f aca="false">I1959+J1959</f>
        <v>8160000</v>
      </c>
      <c r="N1959" s="5" t="n">
        <f aca="false">SUM(L1959:M1959)</f>
        <v>0</v>
      </c>
      <c r="Q1959" s="5" t="n">
        <f aca="false">SUM(O1959:P1959)</f>
        <v>0</v>
      </c>
      <c r="R1959" s="27"/>
    </row>
    <row r="1960" customFormat="false" ht="9" hidden="false" customHeight="false" outlineLevel="0" collapsed="false">
      <c r="E1960" s="38" t="s">
        <v>714</v>
      </c>
      <c r="F1960" s="4" t="n">
        <v>2550000</v>
      </c>
      <c r="H1960" s="4" t="n">
        <f aca="false">F1960+G1960</f>
        <v>2550000</v>
      </c>
      <c r="I1960" s="4" t="n">
        <v>2550000</v>
      </c>
      <c r="J1960" s="4"/>
      <c r="K1960" s="4" t="n">
        <f aca="false">I1960+J1960</f>
        <v>2550000</v>
      </c>
      <c r="N1960" s="5" t="n">
        <f aca="false">SUM(L1960:M1960)</f>
        <v>0</v>
      </c>
      <c r="Q1960" s="5" t="n">
        <f aca="false">SUM(O1960:P1960)</f>
        <v>0</v>
      </c>
      <c r="R1960" s="27"/>
    </row>
    <row r="1961" customFormat="false" ht="9" hidden="false" customHeight="false" outlineLevel="0" collapsed="false">
      <c r="E1961" s="38" t="s">
        <v>715</v>
      </c>
      <c r="F1961" s="4" t="n">
        <v>1020000</v>
      </c>
      <c r="H1961" s="4" t="n">
        <f aca="false">F1961+G1961</f>
        <v>1020000</v>
      </c>
      <c r="I1961" s="4" t="n">
        <v>1020000</v>
      </c>
      <c r="J1961" s="4"/>
      <c r="K1961" s="4" t="n">
        <f aca="false">I1961+J1961</f>
        <v>1020000</v>
      </c>
      <c r="N1961" s="5" t="n">
        <f aca="false">SUM(L1961:M1961)</f>
        <v>0</v>
      </c>
      <c r="Q1961" s="5" t="n">
        <f aca="false">SUM(O1961:P1961)</f>
        <v>0</v>
      </c>
      <c r="R1961" s="27"/>
    </row>
    <row r="1962" customFormat="false" ht="9" hidden="false" customHeight="false" outlineLevel="0" collapsed="false">
      <c r="E1962" s="38" t="s">
        <v>716</v>
      </c>
      <c r="F1962" s="4" t="n">
        <v>8160000</v>
      </c>
      <c r="H1962" s="4" t="n">
        <f aca="false">F1962+G1962</f>
        <v>8160000</v>
      </c>
      <c r="I1962" s="4" t="n">
        <v>8160000</v>
      </c>
      <c r="J1962" s="4"/>
      <c r="K1962" s="4" t="n">
        <f aca="false">I1962+J1962</f>
        <v>8160000</v>
      </c>
      <c r="N1962" s="5" t="n">
        <f aca="false">SUM(L1962:M1962)</f>
        <v>0</v>
      </c>
      <c r="Q1962" s="5" t="n">
        <f aca="false">SUM(O1962:P1962)</f>
        <v>0</v>
      </c>
      <c r="R1962" s="27"/>
    </row>
    <row r="1963" customFormat="false" ht="9" hidden="false" customHeight="false" outlineLevel="0" collapsed="false">
      <c r="E1963" s="38" t="s">
        <v>717</v>
      </c>
      <c r="F1963" s="4" t="n">
        <v>8160000</v>
      </c>
      <c r="H1963" s="4" t="n">
        <f aca="false">F1963+G1963</f>
        <v>8160000</v>
      </c>
      <c r="I1963" s="4" t="n">
        <v>8160000</v>
      </c>
      <c r="J1963" s="4"/>
      <c r="K1963" s="4" t="n">
        <f aca="false">I1963+J1963</f>
        <v>8160000</v>
      </c>
      <c r="N1963" s="5" t="n">
        <f aca="false">SUM(L1963:M1963)</f>
        <v>0</v>
      </c>
      <c r="Q1963" s="5" t="n">
        <f aca="false">SUM(O1963:P1963)</f>
        <v>0</v>
      </c>
      <c r="R1963" s="27"/>
    </row>
    <row r="1964" customFormat="false" ht="9" hidden="false" customHeight="false" outlineLevel="0" collapsed="false">
      <c r="E1964" s="38" t="s">
        <v>718</v>
      </c>
      <c r="F1964" s="4" t="n">
        <v>16320000</v>
      </c>
      <c r="H1964" s="4" t="n">
        <f aca="false">F1964+G1964</f>
        <v>16320000</v>
      </c>
      <c r="I1964" s="4" t="n">
        <v>16320000</v>
      </c>
      <c r="J1964" s="4"/>
      <c r="K1964" s="4" t="n">
        <f aca="false">I1964+J1964</f>
        <v>16320000</v>
      </c>
      <c r="N1964" s="5" t="n">
        <f aca="false">SUM(L1964:M1964)</f>
        <v>0</v>
      </c>
      <c r="Q1964" s="5" t="n">
        <f aca="false">SUM(O1964:P1964)</f>
        <v>0</v>
      </c>
      <c r="R1964" s="27"/>
    </row>
    <row r="1965" customFormat="false" ht="9" hidden="false" customHeight="false" outlineLevel="0" collapsed="false">
      <c r="E1965" s="38" t="s">
        <v>719</v>
      </c>
      <c r="F1965" s="4" t="n">
        <v>16320000</v>
      </c>
      <c r="H1965" s="4" t="n">
        <f aca="false">F1965+G1965</f>
        <v>16320000</v>
      </c>
      <c r="I1965" s="4" t="n">
        <v>16320000</v>
      </c>
      <c r="J1965" s="4"/>
      <c r="K1965" s="4" t="n">
        <f aca="false">I1965+J1965</f>
        <v>16320000</v>
      </c>
      <c r="N1965" s="5" t="n">
        <f aca="false">SUM(L1965:M1965)</f>
        <v>0</v>
      </c>
      <c r="Q1965" s="5" t="n">
        <f aca="false">SUM(O1965:P1965)</f>
        <v>0</v>
      </c>
      <c r="R1965" s="27"/>
    </row>
    <row r="1966" customFormat="false" ht="9" hidden="false" customHeight="false" outlineLevel="0" collapsed="false">
      <c r="E1966" s="38" t="s">
        <v>720</v>
      </c>
      <c r="F1966" s="4" t="n">
        <v>5610000</v>
      </c>
      <c r="H1966" s="4" t="n">
        <f aca="false">F1966+G1966</f>
        <v>5610000</v>
      </c>
      <c r="I1966" s="4" t="n">
        <v>5610000</v>
      </c>
      <c r="J1966" s="4"/>
      <c r="K1966" s="4" t="n">
        <f aca="false">I1966+J1966</f>
        <v>5610000</v>
      </c>
      <c r="N1966" s="5" t="n">
        <f aca="false">SUM(L1966:M1966)</f>
        <v>0</v>
      </c>
      <c r="Q1966" s="5" t="n">
        <f aca="false">SUM(O1966:P1966)</f>
        <v>0</v>
      </c>
      <c r="R1966" s="27"/>
    </row>
    <row r="1967" customFormat="false" ht="9" hidden="false" customHeight="false" outlineLevel="0" collapsed="false">
      <c r="E1967" s="38" t="s">
        <v>721</v>
      </c>
      <c r="F1967" s="4" t="n">
        <v>13260000</v>
      </c>
      <c r="H1967" s="4" t="n">
        <f aca="false">F1967+G1967</f>
        <v>13260000</v>
      </c>
      <c r="I1967" s="4" t="n">
        <v>13260000</v>
      </c>
      <c r="J1967" s="4"/>
      <c r="K1967" s="4" t="n">
        <f aca="false">I1967+J1967</f>
        <v>13260000</v>
      </c>
      <c r="N1967" s="5" t="n">
        <f aca="false">SUM(L1967:M1967)</f>
        <v>0</v>
      </c>
      <c r="Q1967" s="5" t="n">
        <f aca="false">SUM(O1967:P1967)</f>
        <v>0</v>
      </c>
      <c r="R1967" s="27"/>
    </row>
    <row r="1968" customFormat="false" ht="9" hidden="false" customHeight="false" outlineLevel="0" collapsed="false">
      <c r="E1968" s="38" t="s">
        <v>722</v>
      </c>
      <c r="F1968" s="4" t="n">
        <v>10200000</v>
      </c>
      <c r="H1968" s="4" t="n">
        <f aca="false">F1968+G1968</f>
        <v>10200000</v>
      </c>
      <c r="I1968" s="4" t="n">
        <v>10200000</v>
      </c>
      <c r="J1968" s="4"/>
      <c r="K1968" s="4" t="n">
        <f aca="false">I1968+J1968</f>
        <v>10200000</v>
      </c>
      <c r="N1968" s="5" t="n">
        <f aca="false">SUM(L1968:M1968)</f>
        <v>0</v>
      </c>
      <c r="Q1968" s="5" t="n">
        <f aca="false">SUM(O1968:P1968)</f>
        <v>0</v>
      </c>
      <c r="R1968" s="27"/>
    </row>
    <row r="1969" customFormat="false" ht="9" hidden="false" customHeight="false" outlineLevel="0" collapsed="false">
      <c r="E1969" s="38" t="s">
        <v>723</v>
      </c>
      <c r="F1969" s="4" t="n">
        <v>13260000</v>
      </c>
      <c r="H1969" s="4" t="n">
        <f aca="false">F1969+G1969</f>
        <v>13260000</v>
      </c>
      <c r="I1969" s="4" t="n">
        <v>13260000</v>
      </c>
      <c r="J1969" s="4"/>
      <c r="K1969" s="4" t="n">
        <f aca="false">I1969+J1969</f>
        <v>13260000</v>
      </c>
      <c r="N1969" s="5" t="n">
        <f aca="false">SUM(L1969:M1969)</f>
        <v>0</v>
      </c>
      <c r="Q1969" s="5" t="n">
        <f aca="false">SUM(O1969:P1969)</f>
        <v>0</v>
      </c>
      <c r="R1969" s="27"/>
    </row>
    <row r="1970" customFormat="false" ht="9" hidden="false" customHeight="false" outlineLevel="0" collapsed="false">
      <c r="E1970" s="38" t="s">
        <v>724</v>
      </c>
      <c r="F1970" s="4" t="n">
        <v>13260000</v>
      </c>
      <c r="H1970" s="4" t="n">
        <f aca="false">F1970+G1970</f>
        <v>13260000</v>
      </c>
      <c r="I1970" s="4" t="n">
        <v>13260000</v>
      </c>
      <c r="J1970" s="4"/>
      <c r="K1970" s="4" t="n">
        <f aca="false">I1970+J1970</f>
        <v>13260000</v>
      </c>
      <c r="N1970" s="5" t="n">
        <f aca="false">SUM(L1970:M1970)</f>
        <v>0</v>
      </c>
      <c r="Q1970" s="5" t="n">
        <f aca="false">SUM(O1970:P1970)</f>
        <v>0</v>
      </c>
      <c r="R1970" s="27"/>
    </row>
    <row r="1971" customFormat="false" ht="9" hidden="false" customHeight="false" outlineLevel="0" collapsed="false">
      <c r="E1971" s="51" t="s">
        <v>207</v>
      </c>
      <c r="F1971" s="58" t="n">
        <f aca="false">SUM(F1922:F1970)</f>
        <v>468394000</v>
      </c>
      <c r="G1971" s="58"/>
      <c r="H1971" s="58" t="n">
        <f aca="false">F1971+G1971</f>
        <v>468394000</v>
      </c>
      <c r="I1971" s="58" t="n">
        <f aca="false">SUM(I1922:I1970)</f>
        <v>468394000</v>
      </c>
      <c r="J1971" s="58"/>
      <c r="K1971" s="58" t="n">
        <f aca="false">I1971+J1971</f>
        <v>468394000</v>
      </c>
      <c r="L1971" s="59"/>
      <c r="M1971" s="59"/>
      <c r="N1971" s="59"/>
      <c r="O1971" s="59"/>
      <c r="P1971" s="59"/>
      <c r="Q1971" s="59"/>
      <c r="R1971" s="27"/>
    </row>
    <row r="1972" customFormat="false" ht="27" hidden="false" customHeight="false" outlineLevel="0" collapsed="false">
      <c r="E1972" s="26" t="s">
        <v>725</v>
      </c>
      <c r="F1972" s="6"/>
      <c r="G1972" s="6"/>
      <c r="I1972" s="6"/>
      <c r="J1972" s="6"/>
      <c r="K1972" s="4"/>
      <c r="R1972" s="27"/>
    </row>
    <row r="1973" customFormat="false" ht="27" hidden="false" customHeight="false" outlineLevel="0" collapsed="false">
      <c r="E1973" s="38" t="s">
        <v>726</v>
      </c>
      <c r="F1973" s="4" t="n">
        <v>170000000</v>
      </c>
      <c r="H1973" s="4" t="n">
        <f aca="false">F1973+G1973</f>
        <v>170000000</v>
      </c>
      <c r="I1973" s="4" t="n">
        <v>170000000</v>
      </c>
      <c r="J1973" s="4"/>
      <c r="K1973" s="4" t="n">
        <f aca="false">I1973+J1973</f>
        <v>170000000</v>
      </c>
      <c r="L1973" s="5" t="n">
        <v>170000000</v>
      </c>
      <c r="N1973" s="5" t="n">
        <f aca="false">SUM(L1973:M1973)</f>
        <v>170000000</v>
      </c>
      <c r="O1973" s="5" t="n">
        <v>170000000</v>
      </c>
      <c r="Q1973" s="5" t="n">
        <f aca="false">SUM(O1973:P1973)</f>
        <v>170000000</v>
      </c>
      <c r="R1973" s="27"/>
    </row>
    <row r="1974" customFormat="false" ht="9" hidden="false" customHeight="false" outlineLevel="0" collapsed="false">
      <c r="E1974" s="51" t="s">
        <v>216</v>
      </c>
      <c r="F1974" s="58" t="n">
        <f aca="false">SUM(F1973:F1973)</f>
        <v>170000000</v>
      </c>
      <c r="G1974" s="58"/>
      <c r="H1974" s="58" t="n">
        <f aca="false">F1974+G1974</f>
        <v>170000000</v>
      </c>
      <c r="I1974" s="58" t="n">
        <f aca="false">SUM(I1973:I1973)</f>
        <v>170000000</v>
      </c>
      <c r="J1974" s="58"/>
      <c r="K1974" s="58" t="n">
        <f aca="false">I1974+J1974</f>
        <v>170000000</v>
      </c>
      <c r="L1974" s="59" t="n">
        <f aca="false">SUM(L1973)</f>
        <v>170000000</v>
      </c>
      <c r="M1974" s="59"/>
      <c r="N1974" s="59" t="n">
        <f aca="false">SUM(L1974:M1974)</f>
        <v>170000000</v>
      </c>
      <c r="O1974" s="60" t="n">
        <f aca="false">SUM(O1973)</f>
        <v>170000000</v>
      </c>
      <c r="P1974" s="60"/>
      <c r="Q1974" s="60" t="n">
        <f aca="false">SUM(O1974:P1974)</f>
        <v>170000000</v>
      </c>
      <c r="R1974" s="27"/>
    </row>
    <row r="1975" customFormat="false" ht="9" hidden="false" customHeight="false" outlineLevel="0" collapsed="false">
      <c r="E1975" s="26" t="s">
        <v>727</v>
      </c>
      <c r="F1975" s="6"/>
      <c r="G1975" s="6"/>
      <c r="I1975" s="6"/>
      <c r="J1975" s="6"/>
      <c r="K1975" s="4"/>
      <c r="R1975" s="27"/>
    </row>
    <row r="1976" customFormat="false" ht="45" hidden="false" customHeight="false" outlineLevel="0" collapsed="false">
      <c r="E1976" s="38" t="s">
        <v>728</v>
      </c>
      <c r="F1976" s="4" t="n">
        <v>212500000</v>
      </c>
      <c r="H1976" s="4" t="n">
        <f aca="false">F1976+G1976</f>
        <v>212500000</v>
      </c>
      <c r="I1976" s="4" t="n">
        <v>212500000</v>
      </c>
      <c r="J1976" s="4"/>
      <c r="K1976" s="4" t="n">
        <f aca="false">I1976+J1976</f>
        <v>212500000</v>
      </c>
      <c r="L1976" s="5" t="n">
        <v>212500000</v>
      </c>
      <c r="N1976" s="5" t="n">
        <f aca="false">SUM(L1976:M1976)</f>
        <v>212500000</v>
      </c>
      <c r="O1976" s="5" t="n">
        <v>212500000</v>
      </c>
      <c r="Q1976" s="5" t="n">
        <f aca="false">SUM(O1976:P1976)</f>
        <v>212500000</v>
      </c>
      <c r="R1976" s="27"/>
    </row>
    <row r="1977" customFormat="false" ht="9" hidden="false" customHeight="false" outlineLevel="0" collapsed="false">
      <c r="E1977" s="51" t="s">
        <v>229</v>
      </c>
      <c r="F1977" s="58" t="n">
        <f aca="false">SUM(F1976:F1976)</f>
        <v>212500000</v>
      </c>
      <c r="G1977" s="58"/>
      <c r="H1977" s="58" t="n">
        <f aca="false">F1977+G1977</f>
        <v>212500000</v>
      </c>
      <c r="I1977" s="58" t="n">
        <f aca="false">SUM(I1976:I1976)</f>
        <v>212500000</v>
      </c>
      <c r="J1977" s="58"/>
      <c r="K1977" s="58" t="n">
        <f aca="false">I1977+J1977</f>
        <v>212500000</v>
      </c>
      <c r="L1977" s="59" t="n">
        <f aca="false">SUM(L1976)</f>
        <v>212500000</v>
      </c>
      <c r="M1977" s="59"/>
      <c r="N1977" s="59" t="n">
        <f aca="false">SUM(L1977:M1977)</f>
        <v>212500000</v>
      </c>
      <c r="O1977" s="60" t="n">
        <f aca="false">SUM(O1976)</f>
        <v>212500000</v>
      </c>
      <c r="P1977" s="60"/>
      <c r="Q1977" s="60" t="n">
        <f aca="false">SUM(O1977:P1977)</f>
        <v>212500000</v>
      </c>
      <c r="R1977" s="27"/>
    </row>
    <row r="1978" customFormat="false" ht="9" hidden="false" customHeight="false" outlineLevel="0" collapsed="false">
      <c r="E1978" s="26" t="s">
        <v>729</v>
      </c>
      <c r="F1978" s="6"/>
      <c r="G1978" s="6"/>
      <c r="I1978" s="6"/>
      <c r="J1978" s="6"/>
      <c r="K1978" s="4"/>
      <c r="R1978" s="27"/>
    </row>
    <row r="1979" customFormat="false" ht="9" hidden="false" customHeight="false" outlineLevel="0" collapsed="false">
      <c r="E1979" s="38" t="s">
        <v>730</v>
      </c>
      <c r="F1979" s="4" t="n">
        <v>170000000</v>
      </c>
      <c r="H1979" s="4" t="n">
        <f aca="false">F1979+G1979</f>
        <v>170000000</v>
      </c>
      <c r="I1979" s="4" t="n">
        <v>170000000</v>
      </c>
      <c r="J1979" s="4"/>
      <c r="K1979" s="4" t="n">
        <f aca="false">I1979+J1979</f>
        <v>170000000</v>
      </c>
      <c r="L1979" s="5" t="n">
        <v>170000000</v>
      </c>
      <c r="N1979" s="5" t="n">
        <f aca="false">SUM(L1979:M1979)</f>
        <v>170000000</v>
      </c>
      <c r="O1979" s="5" t="n">
        <v>170000000</v>
      </c>
      <c r="Q1979" s="5" t="n">
        <f aca="false">SUM(O1979:P1979)</f>
        <v>170000000</v>
      </c>
      <c r="R1979" s="27"/>
    </row>
    <row r="1980" customFormat="false" ht="9" hidden="false" customHeight="false" outlineLevel="0" collapsed="false">
      <c r="E1980" s="51" t="s">
        <v>235</v>
      </c>
      <c r="F1980" s="58" t="n">
        <f aca="false">SUM(F1979:F1979)</f>
        <v>170000000</v>
      </c>
      <c r="G1980" s="58"/>
      <c r="H1980" s="58" t="n">
        <f aca="false">F1980+G1980</f>
        <v>170000000</v>
      </c>
      <c r="I1980" s="58" t="n">
        <f aca="false">SUM(I1979:I1979)</f>
        <v>170000000</v>
      </c>
      <c r="J1980" s="58"/>
      <c r="K1980" s="58" t="n">
        <f aca="false">I1980+J1980</f>
        <v>170000000</v>
      </c>
      <c r="L1980" s="59" t="n">
        <f aca="false">SUM(L1979)</f>
        <v>170000000</v>
      </c>
      <c r="M1980" s="59"/>
      <c r="N1980" s="59" t="n">
        <f aca="false">SUM(L1980:M1980)</f>
        <v>170000000</v>
      </c>
      <c r="O1980" s="60" t="n">
        <f aca="false">SUM(O1979)</f>
        <v>170000000</v>
      </c>
      <c r="P1980" s="60"/>
      <c r="Q1980" s="60" t="n">
        <f aca="false">SUM(O1980:P1980)</f>
        <v>170000000</v>
      </c>
      <c r="R1980" s="27"/>
    </row>
    <row r="1981" customFormat="false" ht="9" hidden="false" customHeight="false" outlineLevel="0" collapsed="false">
      <c r="E1981" s="26" t="s">
        <v>731</v>
      </c>
      <c r="F1981" s="6"/>
      <c r="G1981" s="6"/>
      <c r="I1981" s="6"/>
      <c r="J1981" s="6"/>
      <c r="K1981" s="4"/>
      <c r="R1981" s="27"/>
    </row>
    <row r="1982" customFormat="false" ht="9" hidden="false" customHeight="false" outlineLevel="0" collapsed="false">
      <c r="E1982" s="38" t="s">
        <v>732</v>
      </c>
      <c r="F1982" s="4" t="n">
        <v>2499000</v>
      </c>
      <c r="H1982" s="4" t="n">
        <f aca="false">F1982+G1982</f>
        <v>2499000</v>
      </c>
      <c r="I1982" s="4" t="n">
        <v>2499000</v>
      </c>
      <c r="J1982" s="4"/>
      <c r="K1982" s="4" t="n">
        <f aca="false">I1982+J1982</f>
        <v>2499000</v>
      </c>
      <c r="R1982" s="27"/>
    </row>
    <row r="1983" customFormat="false" ht="9" hidden="false" customHeight="false" outlineLevel="0" collapsed="false">
      <c r="E1983" s="38" t="s">
        <v>733</v>
      </c>
      <c r="F1983" s="4" t="n">
        <v>2525000</v>
      </c>
      <c r="H1983" s="4" t="n">
        <f aca="false">F1983+G1983</f>
        <v>2525000</v>
      </c>
      <c r="I1983" s="4" t="n">
        <v>2525000</v>
      </c>
      <c r="J1983" s="4"/>
      <c r="K1983" s="4" t="n">
        <f aca="false">I1983+J1983</f>
        <v>2525000</v>
      </c>
      <c r="R1983" s="27"/>
    </row>
    <row r="1984" customFormat="false" ht="9" hidden="false" customHeight="false" outlineLevel="0" collapsed="false">
      <c r="E1984" s="38" t="s">
        <v>734</v>
      </c>
      <c r="F1984" s="4" t="n">
        <v>1224000</v>
      </c>
      <c r="H1984" s="4" t="n">
        <f aca="false">F1984+G1984</f>
        <v>1224000</v>
      </c>
      <c r="I1984" s="4" t="n">
        <v>1224000</v>
      </c>
      <c r="J1984" s="4"/>
      <c r="K1984" s="4" t="n">
        <f aca="false">I1984+J1984</f>
        <v>1224000</v>
      </c>
      <c r="R1984" s="27"/>
    </row>
    <row r="1985" customFormat="false" ht="9" hidden="false" customHeight="false" outlineLevel="0" collapsed="false">
      <c r="E1985" s="38" t="s">
        <v>735</v>
      </c>
      <c r="F1985" s="4" t="n">
        <v>1607000</v>
      </c>
      <c r="H1985" s="4" t="n">
        <f aca="false">F1985+G1985</f>
        <v>1607000</v>
      </c>
      <c r="I1985" s="4" t="n">
        <v>1607000</v>
      </c>
      <c r="J1985" s="4"/>
      <c r="K1985" s="4" t="n">
        <f aca="false">I1985+J1985</f>
        <v>1607000</v>
      </c>
      <c r="R1985" s="27"/>
    </row>
    <row r="1986" customFormat="false" ht="9" hidden="false" customHeight="false" outlineLevel="0" collapsed="false">
      <c r="E1986" s="38" t="s">
        <v>736</v>
      </c>
      <c r="F1986" s="4" t="n">
        <v>8007000</v>
      </c>
      <c r="H1986" s="4" t="n">
        <f aca="false">F1986+G1986</f>
        <v>8007000</v>
      </c>
      <c r="I1986" s="4" t="n">
        <v>8007000</v>
      </c>
      <c r="J1986" s="4"/>
      <c r="K1986" s="4" t="n">
        <f aca="false">I1986+J1986</f>
        <v>8007000</v>
      </c>
      <c r="R1986" s="27"/>
    </row>
    <row r="1987" customFormat="false" ht="9" hidden="false" customHeight="false" outlineLevel="0" collapsed="false">
      <c r="E1987" s="38" t="s">
        <v>737</v>
      </c>
      <c r="F1987" s="4" t="n">
        <v>10889000</v>
      </c>
      <c r="H1987" s="4" t="n">
        <f aca="false">F1987+G1987</f>
        <v>10889000</v>
      </c>
      <c r="I1987" s="4" t="n">
        <v>10889000</v>
      </c>
      <c r="J1987" s="4"/>
      <c r="K1987" s="4" t="n">
        <f aca="false">I1987+J1987</f>
        <v>10889000</v>
      </c>
      <c r="N1987" s="5" t="s">
        <v>738</v>
      </c>
      <c r="R1987" s="27"/>
    </row>
    <row r="1988" customFormat="false" ht="9" hidden="false" customHeight="false" outlineLevel="0" collapsed="false">
      <c r="E1988" s="38" t="s">
        <v>739</v>
      </c>
      <c r="F1988" s="4" t="n">
        <v>2219000</v>
      </c>
      <c r="H1988" s="4" t="n">
        <f aca="false">F1988+G1988</f>
        <v>2219000</v>
      </c>
      <c r="I1988" s="4" t="n">
        <v>2219000</v>
      </c>
      <c r="J1988" s="4"/>
      <c r="K1988" s="4" t="n">
        <f aca="false">I1988+J1988</f>
        <v>2219000</v>
      </c>
      <c r="R1988" s="27"/>
    </row>
    <row r="1989" customFormat="false" ht="9" hidden="false" customHeight="false" outlineLevel="0" collapsed="false">
      <c r="E1989" s="38" t="s">
        <v>740</v>
      </c>
      <c r="F1989" s="4" t="n">
        <v>1862000</v>
      </c>
      <c r="H1989" s="4" t="n">
        <f aca="false">F1989+G1989</f>
        <v>1862000</v>
      </c>
      <c r="I1989" s="4" t="n">
        <v>1862000</v>
      </c>
      <c r="J1989" s="4"/>
      <c r="K1989" s="4" t="n">
        <f aca="false">I1989+J1989</f>
        <v>1862000</v>
      </c>
      <c r="R1989" s="27"/>
    </row>
    <row r="1990" customFormat="false" ht="9" hidden="false" customHeight="false" outlineLevel="0" collapsed="false">
      <c r="E1990" s="38" t="s">
        <v>741</v>
      </c>
      <c r="F1990" s="4" t="n">
        <v>6146000</v>
      </c>
      <c r="H1990" s="4" t="n">
        <f aca="false">F1990+G1990</f>
        <v>6146000</v>
      </c>
      <c r="I1990" s="4" t="n">
        <v>6146000</v>
      </c>
      <c r="J1990" s="4"/>
      <c r="K1990" s="4" t="n">
        <f aca="false">I1990+J1990</f>
        <v>6146000</v>
      </c>
      <c r="R1990" s="27"/>
    </row>
    <row r="1991" customFormat="false" ht="9" hidden="false" customHeight="false" outlineLevel="0" collapsed="false">
      <c r="E1991" s="38" t="s">
        <v>742</v>
      </c>
      <c r="F1991" s="4" t="n">
        <v>6528000</v>
      </c>
      <c r="H1991" s="4" t="n">
        <f aca="false">F1991+G1991</f>
        <v>6528000</v>
      </c>
      <c r="I1991" s="4" t="n">
        <v>6528000</v>
      </c>
      <c r="J1991" s="4"/>
      <c r="K1991" s="4" t="n">
        <f aca="false">I1991+J1991</f>
        <v>6528000</v>
      </c>
      <c r="R1991" s="27"/>
    </row>
    <row r="1992" customFormat="false" ht="9" hidden="false" customHeight="false" outlineLevel="0" collapsed="false">
      <c r="E1992" s="38" t="s">
        <v>743</v>
      </c>
      <c r="F1992" s="4" t="n">
        <v>2907000</v>
      </c>
      <c r="H1992" s="4" t="n">
        <f aca="false">F1992+G1992</f>
        <v>2907000</v>
      </c>
      <c r="I1992" s="4" t="n">
        <v>2907000</v>
      </c>
      <c r="J1992" s="4"/>
      <c r="K1992" s="4" t="n">
        <f aca="false">I1992+J1992</f>
        <v>2907000</v>
      </c>
      <c r="R1992" s="27"/>
    </row>
    <row r="1993" customFormat="false" ht="9" hidden="false" customHeight="false" outlineLevel="0" collapsed="false">
      <c r="E1993" s="38" t="s">
        <v>744</v>
      </c>
      <c r="F1993" s="4" t="n">
        <v>8313000</v>
      </c>
      <c r="H1993" s="4" t="n">
        <f aca="false">F1993+G1993</f>
        <v>8313000</v>
      </c>
      <c r="I1993" s="4" t="n">
        <v>8313000</v>
      </c>
      <c r="J1993" s="4"/>
      <c r="K1993" s="4" t="n">
        <f aca="false">I1993+J1993</f>
        <v>8313000</v>
      </c>
      <c r="R1993" s="27"/>
    </row>
    <row r="1994" customFormat="false" ht="9" hidden="false" customHeight="false" outlineLevel="0" collapsed="false">
      <c r="E1994" s="38" t="s">
        <v>745</v>
      </c>
      <c r="F1994" s="4" t="n">
        <v>6299000</v>
      </c>
      <c r="H1994" s="4" t="n">
        <f aca="false">F1994+G1994</f>
        <v>6299000</v>
      </c>
      <c r="I1994" s="4" t="n">
        <v>6299000</v>
      </c>
      <c r="J1994" s="4"/>
      <c r="K1994" s="4" t="n">
        <f aca="false">I1994+J1994</f>
        <v>6299000</v>
      </c>
      <c r="R1994" s="27"/>
    </row>
    <row r="1995" customFormat="false" ht="9" hidden="false" customHeight="false" outlineLevel="0" collapsed="false">
      <c r="E1995" s="38" t="s">
        <v>746</v>
      </c>
      <c r="F1995" s="4" t="n">
        <v>11067000</v>
      </c>
      <c r="H1995" s="4" t="n">
        <f aca="false">F1995+G1995</f>
        <v>11067000</v>
      </c>
      <c r="I1995" s="4" t="n">
        <v>11067000</v>
      </c>
      <c r="J1995" s="4"/>
      <c r="K1995" s="4" t="n">
        <f aca="false">I1995+J1995</f>
        <v>11067000</v>
      </c>
      <c r="R1995" s="27"/>
    </row>
    <row r="1996" customFormat="false" ht="9" hidden="false" customHeight="false" outlineLevel="0" collapsed="false">
      <c r="E1996" s="38" t="s">
        <v>747</v>
      </c>
      <c r="F1996" s="4" t="n">
        <v>4412000</v>
      </c>
      <c r="H1996" s="4" t="n">
        <f aca="false">F1996+G1996</f>
        <v>4412000</v>
      </c>
      <c r="I1996" s="4" t="n">
        <v>4412000</v>
      </c>
      <c r="J1996" s="4"/>
      <c r="K1996" s="4" t="n">
        <f aca="false">I1996+J1996</f>
        <v>4412000</v>
      </c>
      <c r="R1996" s="27"/>
    </row>
    <row r="1997" customFormat="false" ht="9" hidden="false" customHeight="false" outlineLevel="0" collapsed="false">
      <c r="E1997" s="51" t="s">
        <v>238</v>
      </c>
      <c r="F1997" s="58" t="n">
        <f aca="false">SUM(F1982:F1996)</f>
        <v>76504000</v>
      </c>
      <c r="G1997" s="58"/>
      <c r="H1997" s="58" t="n">
        <f aca="false">F1997+G1997</f>
        <v>76504000</v>
      </c>
      <c r="I1997" s="58" t="n">
        <f aca="false">SUM(I1982:I1996)</f>
        <v>76504000</v>
      </c>
      <c r="J1997" s="58"/>
      <c r="K1997" s="58" t="n">
        <f aca="false">I1997+J1997</f>
        <v>76504000</v>
      </c>
      <c r="L1997" s="59"/>
      <c r="M1997" s="59"/>
      <c r="N1997" s="59"/>
      <c r="O1997" s="59"/>
      <c r="P1997" s="59"/>
      <c r="Q1997" s="59"/>
      <c r="R1997" s="27"/>
    </row>
    <row r="1998" customFormat="false" ht="18" hidden="false" customHeight="false" outlineLevel="0" collapsed="false">
      <c r="E1998" s="26" t="s">
        <v>748</v>
      </c>
      <c r="F1998" s="6"/>
      <c r="G1998" s="6"/>
      <c r="I1998" s="6"/>
      <c r="J1998" s="6"/>
      <c r="K1998" s="4"/>
      <c r="R1998" s="27"/>
    </row>
    <row r="1999" customFormat="false" ht="9" hidden="false" customHeight="false" outlineLevel="0" collapsed="false">
      <c r="E1999" s="38" t="s">
        <v>548</v>
      </c>
      <c r="F1999" s="4" t="n">
        <v>15361000</v>
      </c>
      <c r="H1999" s="4" t="n">
        <f aca="false">F1999+G1999</f>
        <v>15361000</v>
      </c>
      <c r="I1999" s="4" t="n">
        <v>15361000</v>
      </c>
      <c r="J1999" s="4"/>
      <c r="K1999" s="4" t="n">
        <f aca="false">I1999+J1999</f>
        <v>15361000</v>
      </c>
      <c r="L1999" s="5" t="n">
        <v>15361000</v>
      </c>
      <c r="N1999" s="5" t="n">
        <f aca="false">SUM(L1999:M1999)</f>
        <v>15361000</v>
      </c>
      <c r="O1999" s="5" t="n">
        <v>15361000</v>
      </c>
      <c r="Q1999" s="5" t="n">
        <f aca="false">SUM(O1999:P1999)</f>
        <v>15361000</v>
      </c>
      <c r="R1999" s="27"/>
    </row>
    <row r="2000" customFormat="false" ht="9" hidden="false" customHeight="false" outlineLevel="0" collapsed="false">
      <c r="E2000" s="38" t="s">
        <v>749</v>
      </c>
      <c r="F2000" s="4" t="n">
        <v>1014000</v>
      </c>
      <c r="H2000" s="4" t="n">
        <f aca="false">F2000+G2000</f>
        <v>1014000</v>
      </c>
      <c r="I2000" s="4" t="n">
        <v>1014000</v>
      </c>
      <c r="J2000" s="4"/>
      <c r="K2000" s="4" t="n">
        <f aca="false">I2000+J2000</f>
        <v>1014000</v>
      </c>
      <c r="L2000" s="5" t="n">
        <v>1000753</v>
      </c>
      <c r="N2000" s="5" t="n">
        <f aca="false">SUM(L2000:M2000)</f>
        <v>1000753</v>
      </c>
      <c r="O2000" s="5" t="n">
        <v>1000753</v>
      </c>
      <c r="Q2000" s="5" t="n">
        <f aca="false">SUM(O2000:P2000)</f>
        <v>1000753</v>
      </c>
      <c r="R2000" s="27"/>
    </row>
    <row r="2001" customFormat="false" ht="9" hidden="false" customHeight="false" outlineLevel="0" collapsed="false">
      <c r="E2001" s="38" t="s">
        <v>552</v>
      </c>
      <c r="F2001" s="4" t="n">
        <v>3349000</v>
      </c>
      <c r="H2001" s="4" t="n">
        <f aca="false">F2001+G2001</f>
        <v>3349000</v>
      </c>
      <c r="I2001" s="4" t="n">
        <v>3349000</v>
      </c>
      <c r="J2001" s="4"/>
      <c r="K2001" s="4" t="n">
        <f aca="false">I2001+J2001</f>
        <v>3349000</v>
      </c>
      <c r="L2001" s="5" t="n">
        <v>1339600</v>
      </c>
      <c r="N2001" s="5" t="n">
        <f aca="false">SUM(L2001:M2001)</f>
        <v>1339600</v>
      </c>
      <c r="O2001" s="5" t="n">
        <v>1339600</v>
      </c>
      <c r="Q2001" s="5" t="n">
        <f aca="false">SUM(O2001:P2001)</f>
        <v>1339600</v>
      </c>
      <c r="R2001" s="27"/>
    </row>
    <row r="2002" customFormat="false" ht="9" hidden="false" customHeight="false" outlineLevel="0" collapsed="false">
      <c r="E2002" s="38" t="s">
        <v>555</v>
      </c>
      <c r="F2002" s="4" t="n">
        <v>8628000</v>
      </c>
      <c r="H2002" s="4" t="n">
        <f aca="false">F2002+G2002</f>
        <v>8628000</v>
      </c>
      <c r="I2002" s="4" t="n">
        <v>8628000</v>
      </c>
      <c r="J2002" s="4"/>
      <c r="K2002" s="4" t="n">
        <f aca="false">I2002+J2002</f>
        <v>8628000</v>
      </c>
      <c r="L2002" s="5" t="n">
        <v>8628000</v>
      </c>
      <c r="N2002" s="5" t="n">
        <f aca="false">SUM(L2002:M2002)</f>
        <v>8628000</v>
      </c>
      <c r="O2002" s="5" t="n">
        <v>8628000</v>
      </c>
      <c r="Q2002" s="5" t="n">
        <f aca="false">SUM(O2002:P2002)</f>
        <v>8628000</v>
      </c>
      <c r="R2002" s="27"/>
    </row>
    <row r="2003" customFormat="false" ht="9" hidden="false" customHeight="false" outlineLevel="0" collapsed="false">
      <c r="E2003" s="38" t="s">
        <v>750</v>
      </c>
      <c r="F2003" s="4" t="n">
        <v>3188000</v>
      </c>
      <c r="H2003" s="4" t="n">
        <f aca="false">F2003+G2003</f>
        <v>3188000</v>
      </c>
      <c r="I2003" s="4" t="n">
        <v>3188000</v>
      </c>
      <c r="J2003" s="4"/>
      <c r="K2003" s="4" t="n">
        <f aca="false">I2003+J2003</f>
        <v>3188000</v>
      </c>
      <c r="L2003" s="5" t="n">
        <v>1624413</v>
      </c>
      <c r="N2003" s="5" t="n">
        <f aca="false">SUM(L2003:M2003)</f>
        <v>1624413</v>
      </c>
      <c r="O2003" s="5" t="n">
        <v>1624413</v>
      </c>
      <c r="Q2003" s="5" t="n">
        <f aca="false">SUM(O2003:P2003)</f>
        <v>1624413</v>
      </c>
      <c r="R2003" s="27"/>
    </row>
    <row r="2004" customFormat="false" ht="9" hidden="false" customHeight="false" outlineLevel="0" collapsed="false">
      <c r="E2004" s="38" t="s">
        <v>751</v>
      </c>
      <c r="F2004" s="4" t="n">
        <v>638000</v>
      </c>
      <c r="H2004" s="4" t="n">
        <f aca="false">F2004+G2004</f>
        <v>638000</v>
      </c>
      <c r="I2004" s="4" t="n">
        <v>638000</v>
      </c>
      <c r="J2004" s="4"/>
      <c r="K2004" s="4" t="n">
        <f aca="false">I2004+J2004</f>
        <v>638000</v>
      </c>
      <c r="N2004" s="5" t="n">
        <f aca="false">SUM(L2004:M2004)</f>
        <v>0</v>
      </c>
      <c r="Q2004" s="5" t="n">
        <f aca="false">SUM(O2004:P2004)</f>
        <v>0</v>
      </c>
      <c r="R2004" s="27"/>
    </row>
    <row r="2005" customFormat="false" ht="9" hidden="false" customHeight="false" outlineLevel="0" collapsed="false">
      <c r="E2005" s="38" t="s">
        <v>752</v>
      </c>
      <c r="F2005" s="4" t="n">
        <v>1707000</v>
      </c>
      <c r="H2005" s="4" t="n">
        <f aca="false">F2005+G2005</f>
        <v>1707000</v>
      </c>
      <c r="I2005" s="4" t="n">
        <v>1707000</v>
      </c>
      <c r="J2005" s="4"/>
      <c r="K2005" s="4" t="n">
        <f aca="false">I2005+J2005</f>
        <v>1707000</v>
      </c>
      <c r="N2005" s="5" t="n">
        <f aca="false">SUM(L2005:M2005)</f>
        <v>0</v>
      </c>
      <c r="Q2005" s="5" t="n">
        <f aca="false">SUM(O2005:P2005)</f>
        <v>0</v>
      </c>
      <c r="R2005" s="27"/>
    </row>
    <row r="2006" customFormat="false" ht="9" hidden="false" customHeight="false" outlineLevel="0" collapsed="false">
      <c r="E2006" s="38" t="s">
        <v>583</v>
      </c>
      <c r="F2006" s="4" t="n">
        <v>42500000</v>
      </c>
      <c r="H2006" s="4" t="n">
        <f aca="false">F2006+G2006</f>
        <v>42500000</v>
      </c>
      <c r="I2006" s="4" t="n">
        <v>42500000</v>
      </c>
      <c r="J2006" s="4"/>
      <c r="K2006" s="4" t="n">
        <f aca="false">I2006+J2006</f>
        <v>42500000</v>
      </c>
      <c r="L2006" s="5" t="n">
        <v>42500000</v>
      </c>
      <c r="N2006" s="5" t="n">
        <f aca="false">SUM(L2006:M2006)</f>
        <v>42500000</v>
      </c>
      <c r="O2006" s="5" t="n">
        <v>42500000</v>
      </c>
      <c r="Q2006" s="5" t="n">
        <f aca="false">SUM(O2006:P2006)</f>
        <v>42500000</v>
      </c>
      <c r="R2006" s="27"/>
    </row>
    <row r="2007" customFormat="false" ht="9" hidden="false" customHeight="false" outlineLevel="0" collapsed="false">
      <c r="E2007" s="38" t="s">
        <v>753</v>
      </c>
      <c r="F2007" s="4" t="n">
        <v>1530000</v>
      </c>
      <c r="H2007" s="4" t="n">
        <f aca="false">F2007+G2007</f>
        <v>1530000</v>
      </c>
      <c r="I2007" s="4" t="n">
        <v>1530000</v>
      </c>
      <c r="J2007" s="4"/>
      <c r="K2007" s="4" t="n">
        <f aca="false">I2007+J2007</f>
        <v>1530000</v>
      </c>
      <c r="L2007" s="5" t="n">
        <v>1445000</v>
      </c>
      <c r="N2007" s="5" t="n">
        <f aca="false">SUM(L2007:M2007)</f>
        <v>1445000</v>
      </c>
      <c r="O2007" s="5" t="n">
        <v>1445000</v>
      </c>
      <c r="Q2007" s="5" t="n">
        <f aca="false">SUM(O2007:P2007)</f>
        <v>1445000</v>
      </c>
      <c r="R2007" s="27"/>
    </row>
    <row r="2008" customFormat="false" ht="9" hidden="false" customHeight="false" outlineLevel="0" collapsed="false">
      <c r="E2008" s="38" t="s">
        <v>596</v>
      </c>
      <c r="F2008" s="4" t="n">
        <v>17000000</v>
      </c>
      <c r="H2008" s="4" t="n">
        <f aca="false">F2008+G2008</f>
        <v>17000000</v>
      </c>
      <c r="I2008" s="4" t="n">
        <v>17000000</v>
      </c>
      <c r="J2008" s="4"/>
      <c r="K2008" s="4" t="n">
        <f aca="false">I2008+J2008</f>
        <v>17000000</v>
      </c>
      <c r="L2008" s="5" t="n">
        <v>10737844</v>
      </c>
      <c r="N2008" s="5" t="n">
        <f aca="false">SUM(L2008:M2008)</f>
        <v>10737844</v>
      </c>
      <c r="O2008" s="5" t="n">
        <v>10737844</v>
      </c>
      <c r="Q2008" s="5" t="n">
        <f aca="false">SUM(O2008:P2008)</f>
        <v>10737844</v>
      </c>
      <c r="R2008" s="27"/>
    </row>
    <row r="2009" customFormat="false" ht="9" hidden="false" customHeight="false" outlineLevel="0" collapsed="false">
      <c r="E2009" s="38" t="s">
        <v>602</v>
      </c>
      <c r="F2009" s="4" t="n">
        <v>6827000</v>
      </c>
      <c r="H2009" s="4" t="n">
        <f aca="false">F2009+G2009</f>
        <v>6827000</v>
      </c>
      <c r="I2009" s="4" t="n">
        <v>6827000</v>
      </c>
      <c r="J2009" s="4"/>
      <c r="K2009" s="4" t="n">
        <f aca="false">I2009+J2009</f>
        <v>6827000</v>
      </c>
      <c r="N2009" s="5" t="n">
        <f aca="false">SUM(L2009:M2009)</f>
        <v>0</v>
      </c>
      <c r="Q2009" s="5" t="n">
        <f aca="false">SUM(O2009:P2009)</f>
        <v>0</v>
      </c>
      <c r="R2009" s="27"/>
    </row>
    <row r="2010" customFormat="false" ht="9" hidden="false" customHeight="false" outlineLevel="0" collapsed="false">
      <c r="E2010" s="38" t="s">
        <v>607</v>
      </c>
      <c r="F2010" s="4" t="n">
        <v>9046000</v>
      </c>
      <c r="H2010" s="4" t="n">
        <f aca="false">F2010+G2010</f>
        <v>9046000</v>
      </c>
      <c r="I2010" s="4" t="n">
        <v>9046000</v>
      </c>
      <c r="J2010" s="4"/>
      <c r="K2010" s="4" t="n">
        <f aca="false">I2010+J2010</f>
        <v>9046000</v>
      </c>
      <c r="L2010" s="5" t="n">
        <v>9046000</v>
      </c>
      <c r="N2010" s="5" t="n">
        <f aca="false">SUM(L2010:M2010)</f>
        <v>9046000</v>
      </c>
      <c r="O2010" s="5" t="n">
        <v>9046000</v>
      </c>
      <c r="Q2010" s="5" t="n">
        <f aca="false">SUM(O2010:P2010)</f>
        <v>9046000</v>
      </c>
      <c r="R2010" s="27"/>
    </row>
    <row r="2011" customFormat="false" ht="9" hidden="false" customHeight="false" outlineLevel="0" collapsed="false">
      <c r="E2011" s="38" t="s">
        <v>610</v>
      </c>
      <c r="F2011" s="4" t="n">
        <v>4711000</v>
      </c>
      <c r="H2011" s="4" t="n">
        <f aca="false">F2011+G2011</f>
        <v>4711000</v>
      </c>
      <c r="I2011" s="4" t="n">
        <v>4711000</v>
      </c>
      <c r="J2011" s="4"/>
      <c r="K2011" s="4" t="n">
        <f aca="false">I2011+J2011</f>
        <v>4711000</v>
      </c>
      <c r="L2011" s="5" t="n">
        <v>4711000</v>
      </c>
      <c r="N2011" s="5" t="n">
        <f aca="false">SUM(L2011:M2011)</f>
        <v>4711000</v>
      </c>
      <c r="O2011" s="5" t="n">
        <v>4711000</v>
      </c>
      <c r="Q2011" s="5" t="n">
        <f aca="false">SUM(O2011:P2011)</f>
        <v>4711000</v>
      </c>
      <c r="R2011" s="27"/>
    </row>
    <row r="2012" customFormat="false" ht="9" hidden="false" customHeight="false" outlineLevel="0" collapsed="false">
      <c r="E2012" s="38" t="s">
        <v>611</v>
      </c>
      <c r="F2012" s="4" t="n">
        <v>7083000</v>
      </c>
      <c r="H2012" s="4" t="n">
        <f aca="false">F2012+G2012</f>
        <v>7083000</v>
      </c>
      <c r="I2012" s="4" t="n">
        <v>7083000</v>
      </c>
      <c r="J2012" s="4"/>
      <c r="K2012" s="4" t="n">
        <f aca="false">I2012+J2012</f>
        <v>7083000</v>
      </c>
      <c r="N2012" s="5" t="n">
        <f aca="false">SUM(L2012:M2012)</f>
        <v>0</v>
      </c>
      <c r="Q2012" s="5" t="n">
        <f aca="false">SUM(O2012:P2012)</f>
        <v>0</v>
      </c>
      <c r="R2012" s="27"/>
    </row>
    <row r="2013" customFormat="false" ht="9" hidden="false" customHeight="false" outlineLevel="0" collapsed="false">
      <c r="E2013" s="38" t="s">
        <v>616</v>
      </c>
      <c r="F2013" s="4" t="n">
        <v>8500000</v>
      </c>
      <c r="H2013" s="4" t="n">
        <f aca="false">F2013+G2013</f>
        <v>8500000</v>
      </c>
      <c r="I2013" s="4" t="n">
        <v>8500000</v>
      </c>
      <c r="J2013" s="4"/>
      <c r="K2013" s="4" t="n">
        <f aca="false">I2013+J2013</f>
        <v>8500000</v>
      </c>
      <c r="N2013" s="5" t="n">
        <f aca="false">SUM(L2013:M2013)</f>
        <v>0</v>
      </c>
      <c r="Q2013" s="5" t="n">
        <f aca="false">SUM(O2013:P2013)</f>
        <v>0</v>
      </c>
      <c r="R2013" s="27"/>
    </row>
    <row r="2014" customFormat="false" ht="9" hidden="false" customHeight="false" outlineLevel="0" collapsed="false">
      <c r="E2014" s="38" t="s">
        <v>754</v>
      </c>
      <c r="F2014" s="4" t="n">
        <v>1607000</v>
      </c>
      <c r="H2014" s="4" t="n">
        <f aca="false">F2014+G2014</f>
        <v>1607000</v>
      </c>
      <c r="I2014" s="4" t="n">
        <v>1607000</v>
      </c>
      <c r="J2014" s="4"/>
      <c r="K2014" s="4" t="n">
        <f aca="false">I2014+J2014</f>
        <v>1607000</v>
      </c>
      <c r="L2014" s="5" t="n">
        <v>1600000</v>
      </c>
      <c r="N2014" s="5" t="n">
        <f aca="false">SUM(L2014:M2014)</f>
        <v>1600000</v>
      </c>
      <c r="O2014" s="5" t="n">
        <v>1600000</v>
      </c>
      <c r="Q2014" s="5" t="n">
        <f aca="false">SUM(O2014:P2014)</f>
        <v>1600000</v>
      </c>
      <c r="R2014" s="27"/>
    </row>
    <row r="2015" customFormat="false" ht="9" hidden="false" customHeight="false" outlineLevel="0" collapsed="false">
      <c r="E2015" s="38" t="s">
        <v>755</v>
      </c>
      <c r="F2015" s="4" t="n">
        <v>3117000</v>
      </c>
      <c r="H2015" s="4" t="n">
        <f aca="false">F2015+G2015</f>
        <v>3117000</v>
      </c>
      <c r="I2015" s="4" t="n">
        <v>3117000</v>
      </c>
      <c r="J2015" s="4"/>
      <c r="K2015" s="4" t="n">
        <f aca="false">I2015+J2015</f>
        <v>3117000</v>
      </c>
      <c r="L2015" s="5" t="n">
        <v>1431800</v>
      </c>
      <c r="N2015" s="5" t="n">
        <f aca="false">SUM(L2015:M2015)</f>
        <v>1431800</v>
      </c>
      <c r="O2015" s="5" t="n">
        <v>1431800</v>
      </c>
      <c r="Q2015" s="5" t="n">
        <f aca="false">SUM(O2015:P2015)</f>
        <v>1431800</v>
      </c>
      <c r="R2015" s="27"/>
    </row>
    <row r="2016" customFormat="false" ht="9" hidden="false" customHeight="false" outlineLevel="0" collapsed="false">
      <c r="E2016" s="38" t="s">
        <v>756</v>
      </c>
      <c r="F2016" s="4" t="n">
        <v>6375000</v>
      </c>
      <c r="H2016" s="4" t="n">
        <f aca="false">F2016+G2016</f>
        <v>6375000</v>
      </c>
      <c r="I2016" s="4" t="n">
        <v>6375000</v>
      </c>
      <c r="J2016" s="4"/>
      <c r="K2016" s="4" t="n">
        <f aca="false">I2016+J2016</f>
        <v>6375000</v>
      </c>
      <c r="N2016" s="5" t="n">
        <f aca="false">SUM(L2016:M2016)</f>
        <v>0</v>
      </c>
      <c r="Q2016" s="5" t="n">
        <f aca="false">SUM(O2016:P2016)</f>
        <v>0</v>
      </c>
      <c r="R2016" s="27"/>
    </row>
    <row r="2017" customFormat="false" ht="9" hidden="false" customHeight="false" outlineLevel="0" collapsed="false">
      <c r="E2017" s="38" t="s">
        <v>757</v>
      </c>
      <c r="F2017" s="4" t="n">
        <v>14849000</v>
      </c>
      <c r="H2017" s="4" t="n">
        <f aca="false">F2017+G2017</f>
        <v>14849000</v>
      </c>
      <c r="I2017" s="4" t="n">
        <v>14849000</v>
      </c>
      <c r="J2017" s="4"/>
      <c r="K2017" s="4" t="n">
        <f aca="false">I2017+J2017</f>
        <v>14849000</v>
      </c>
      <c r="L2017" s="5" t="n">
        <v>5100000</v>
      </c>
      <c r="N2017" s="5" t="n">
        <f aca="false">SUM(L2017:M2017)</f>
        <v>5100000</v>
      </c>
      <c r="O2017" s="5" t="n">
        <v>5100000</v>
      </c>
      <c r="Q2017" s="5" t="n">
        <f aca="false">SUM(O2017:P2017)</f>
        <v>5100000</v>
      </c>
      <c r="R2017" s="27"/>
    </row>
    <row r="2018" customFormat="false" ht="9" hidden="false" customHeight="false" outlineLevel="0" collapsed="false">
      <c r="E2018" s="38" t="s">
        <v>625</v>
      </c>
      <c r="F2018" s="4" t="n">
        <v>28333000</v>
      </c>
      <c r="H2018" s="4" t="n">
        <f aca="false">F2018+G2018</f>
        <v>28333000</v>
      </c>
      <c r="I2018" s="4" t="n">
        <v>28333000</v>
      </c>
      <c r="J2018" s="4"/>
      <c r="K2018" s="4" t="n">
        <f aca="false">I2018+J2018</f>
        <v>28333000</v>
      </c>
      <c r="L2018" s="5" t="n">
        <v>21255885</v>
      </c>
      <c r="N2018" s="5" t="n">
        <f aca="false">SUM(L2018:M2018)</f>
        <v>21255885</v>
      </c>
      <c r="O2018" s="5" t="n">
        <v>21255885</v>
      </c>
      <c r="Q2018" s="5" t="n">
        <f aca="false">SUM(O2018:P2018)</f>
        <v>21255885</v>
      </c>
      <c r="R2018" s="27"/>
    </row>
    <row r="2019" customFormat="false" ht="9" hidden="false" customHeight="false" outlineLevel="0" collapsed="false">
      <c r="E2019" s="38" t="s">
        <v>758</v>
      </c>
      <c r="F2019" s="4" t="n">
        <v>20482000</v>
      </c>
      <c r="H2019" s="4" t="n">
        <f aca="false">F2019+G2019</f>
        <v>20482000</v>
      </c>
      <c r="I2019" s="4" t="n">
        <v>20482000</v>
      </c>
      <c r="J2019" s="4"/>
      <c r="K2019" s="4" t="n">
        <f aca="false">I2019+J2019</f>
        <v>20482000</v>
      </c>
      <c r="L2019" s="5" t="n">
        <v>20460360</v>
      </c>
      <c r="N2019" s="5" t="n">
        <f aca="false">SUM(L2019:M2019)</f>
        <v>20460360</v>
      </c>
      <c r="O2019" s="5" t="n">
        <v>20460360</v>
      </c>
      <c r="Q2019" s="5" t="n">
        <f aca="false">SUM(O2019:P2019)</f>
        <v>20460360</v>
      </c>
      <c r="R2019" s="27"/>
    </row>
    <row r="2020" customFormat="false" ht="9" hidden="false" customHeight="false" outlineLevel="0" collapsed="false">
      <c r="E2020" s="38" t="s">
        <v>759</v>
      </c>
      <c r="F2020" s="4" t="n">
        <v>2731000</v>
      </c>
      <c r="H2020" s="4" t="n">
        <f aca="false">F2020+G2020</f>
        <v>2731000</v>
      </c>
      <c r="I2020" s="4" t="n">
        <v>2731000</v>
      </c>
      <c r="J2020" s="4"/>
      <c r="K2020" s="4" t="n">
        <f aca="false">I2020+J2020</f>
        <v>2731000</v>
      </c>
      <c r="L2020" s="5" t="n">
        <v>1624945</v>
      </c>
      <c r="N2020" s="5" t="n">
        <f aca="false">SUM(L2020:M2020)</f>
        <v>1624945</v>
      </c>
      <c r="O2020" s="5" t="n">
        <v>1624945</v>
      </c>
      <c r="Q2020" s="5" t="n">
        <f aca="false">SUM(O2020:P2020)</f>
        <v>1624945</v>
      </c>
      <c r="R2020" s="27"/>
    </row>
    <row r="2021" customFormat="false" ht="9" hidden="false" customHeight="false" outlineLevel="0" collapsed="false">
      <c r="E2021" s="38" t="s">
        <v>633</v>
      </c>
      <c r="F2021" s="4" t="n">
        <v>31167000</v>
      </c>
      <c r="H2021" s="4" t="n">
        <f aca="false">F2021+G2021</f>
        <v>31167000</v>
      </c>
      <c r="I2021" s="4" t="n">
        <v>31167000</v>
      </c>
      <c r="J2021" s="4"/>
      <c r="K2021" s="4" t="n">
        <f aca="false">I2021+J2021</f>
        <v>31167000</v>
      </c>
      <c r="N2021" s="5" t="n">
        <f aca="false">SUM(L2021:M2021)</f>
        <v>0</v>
      </c>
      <c r="Q2021" s="5" t="n">
        <f aca="false">SUM(O2021:P2021)</f>
        <v>0</v>
      </c>
      <c r="R2021" s="27"/>
    </row>
    <row r="2022" customFormat="false" ht="9" hidden="false" customHeight="false" outlineLevel="0" collapsed="false">
      <c r="E2022" s="38" t="s">
        <v>634</v>
      </c>
      <c r="F2022" s="4" t="n">
        <v>10241000</v>
      </c>
      <c r="H2022" s="4" t="n">
        <f aca="false">F2022+G2022</f>
        <v>10241000</v>
      </c>
      <c r="I2022" s="4" t="n">
        <v>10241000</v>
      </c>
      <c r="J2022" s="4"/>
      <c r="K2022" s="4" t="n">
        <f aca="false">I2022+J2022</f>
        <v>10241000</v>
      </c>
      <c r="L2022" s="5" t="n">
        <v>10241000</v>
      </c>
      <c r="N2022" s="5" t="n">
        <f aca="false">SUM(L2022:M2022)</f>
        <v>10241000</v>
      </c>
      <c r="O2022" s="5" t="n">
        <v>10241000</v>
      </c>
      <c r="Q2022" s="5" t="n">
        <f aca="false">SUM(O2022:P2022)</f>
        <v>10241000</v>
      </c>
      <c r="R2022" s="27"/>
    </row>
    <row r="2023" customFormat="false" ht="9" hidden="false" customHeight="false" outlineLevel="0" collapsed="false">
      <c r="E2023" s="38" t="s">
        <v>636</v>
      </c>
      <c r="F2023" s="4" t="n">
        <v>10582000</v>
      </c>
      <c r="H2023" s="4" t="n">
        <f aca="false">F2023+G2023</f>
        <v>10582000</v>
      </c>
      <c r="I2023" s="4" t="n">
        <v>10582000</v>
      </c>
      <c r="J2023" s="4"/>
      <c r="K2023" s="4" t="n">
        <f aca="false">I2023+J2023</f>
        <v>10582000</v>
      </c>
      <c r="N2023" s="5" t="n">
        <f aca="false">SUM(L2023:M2023)</f>
        <v>0</v>
      </c>
      <c r="Q2023" s="5" t="n">
        <f aca="false">SUM(O2023:P2023)</f>
        <v>0</v>
      </c>
      <c r="R2023" s="27"/>
    </row>
    <row r="2024" customFormat="false" ht="9.75" hidden="false" customHeight="false" outlineLevel="0" collapsed="false">
      <c r="E2024" s="46" t="s">
        <v>760</v>
      </c>
      <c r="F2024" s="29" t="n">
        <v>3926000</v>
      </c>
      <c r="G2024" s="29"/>
      <c r="H2024" s="29" t="n">
        <f aca="false">F2024+G2024</f>
        <v>3926000</v>
      </c>
      <c r="I2024" s="29" t="n">
        <v>3926000</v>
      </c>
      <c r="J2024" s="29"/>
      <c r="K2024" s="29" t="n">
        <f aca="false">I2024+J2024</f>
        <v>3926000</v>
      </c>
      <c r="N2024" s="5" t="n">
        <f aca="false">SUM(L2024:M2024)</f>
        <v>0</v>
      </c>
      <c r="O2024" s="35"/>
      <c r="P2024" s="35"/>
      <c r="Q2024" s="35" t="n">
        <f aca="false">SUM(O2024:P2024)</f>
        <v>0</v>
      </c>
      <c r="R2024" s="27"/>
    </row>
    <row r="2025" customFormat="false" ht="9.75" hidden="false" customHeight="false" outlineLevel="0" collapsed="false">
      <c r="E2025" s="67" t="s">
        <v>243</v>
      </c>
      <c r="F2025" s="33" t="n">
        <f aca="false">SUM(F1999:F2024)</f>
        <v>264492000</v>
      </c>
      <c r="G2025" s="33"/>
      <c r="H2025" s="33" t="n">
        <f aca="false">F2025+G2025</f>
        <v>264492000</v>
      </c>
      <c r="I2025" s="33" t="n">
        <f aca="false">SUM(I1999:I2024)</f>
        <v>264492000</v>
      </c>
      <c r="J2025" s="33"/>
      <c r="K2025" s="33" t="n">
        <f aca="false">I2025+J2025</f>
        <v>264492000</v>
      </c>
      <c r="L2025" s="68" t="n">
        <f aca="false">SUM(L1999:L2024)</f>
        <v>158107600</v>
      </c>
      <c r="M2025" s="68"/>
      <c r="N2025" s="68" t="n">
        <f aca="false">SUM(L2025:M2025)</f>
        <v>158107600</v>
      </c>
      <c r="O2025" s="36" t="n">
        <f aca="false">SUM(O1999:O2024)</f>
        <v>158107600</v>
      </c>
      <c r="P2025" s="36"/>
      <c r="Q2025" s="36" t="n">
        <f aca="false">SUM(O2025:P2025)</f>
        <v>158107600</v>
      </c>
      <c r="R2025" s="27"/>
    </row>
    <row r="2026" customFormat="false" ht="18" hidden="false" customHeight="false" outlineLevel="0" collapsed="false">
      <c r="C2026" s="1"/>
      <c r="E2026" s="26" t="s">
        <v>267</v>
      </c>
      <c r="I2026" s="4"/>
      <c r="J2026" s="4"/>
      <c r="K2026" s="4"/>
      <c r="R2026" s="27"/>
    </row>
    <row r="2027" customFormat="false" ht="9.75" hidden="false" customHeight="false" outlineLevel="0" collapsed="false">
      <c r="C2027" s="1"/>
      <c r="D2027" s="2" t="s">
        <v>26</v>
      </c>
      <c r="E2027" s="38" t="s">
        <v>27</v>
      </c>
      <c r="F2027" s="4" t="n">
        <f aca="false">F1920</f>
        <v>1361890000</v>
      </c>
      <c r="H2027" s="29" t="n">
        <f aca="false">F2027+G2027</f>
        <v>1361890000</v>
      </c>
      <c r="I2027" s="4" t="n">
        <f aca="false">I1920</f>
        <v>1361890000</v>
      </c>
      <c r="J2027" s="4"/>
      <c r="K2027" s="29" t="n">
        <f aca="false">I2027+J2027</f>
        <v>1361890000</v>
      </c>
      <c r="L2027" s="5" t="n">
        <f aca="false">L2025+L1980+L1977+L1974</f>
        <v>710607600</v>
      </c>
      <c r="N2027" s="5" t="n">
        <f aca="false">SUM(L2027:M2027)</f>
        <v>710607600</v>
      </c>
      <c r="O2027" s="5" t="n">
        <f aca="false">O2025+O1980+O1977+O1974</f>
        <v>710607600</v>
      </c>
      <c r="Q2027" s="5" t="n">
        <f aca="false">SUM(O2027:P2027)</f>
        <v>710607600</v>
      </c>
      <c r="R2027" s="27"/>
    </row>
    <row r="2028" customFormat="false" ht="18.75" hidden="false" customHeight="false" outlineLevel="0" collapsed="false">
      <c r="C2028" s="1"/>
      <c r="E2028" s="63" t="s">
        <v>268</v>
      </c>
      <c r="F2028" s="42" t="n">
        <f aca="false">F2027</f>
        <v>1361890000</v>
      </c>
      <c r="G2028" s="42"/>
      <c r="H2028" s="33" t="n">
        <f aca="false">F2028+G2028</f>
        <v>1361890000</v>
      </c>
      <c r="I2028" s="42" t="n">
        <f aca="false">I2027</f>
        <v>1361890000</v>
      </c>
      <c r="J2028" s="42"/>
      <c r="K2028" s="33" t="n">
        <f aca="false">I2028+J2028</f>
        <v>1361890000</v>
      </c>
      <c r="L2028" s="64" t="n">
        <f aca="false">SUM(L2027)</f>
        <v>710607600</v>
      </c>
      <c r="M2028" s="64"/>
      <c r="N2028" s="64" t="n">
        <f aca="false">SUM(L2028:M2028)</f>
        <v>710607600</v>
      </c>
      <c r="O2028" s="34" t="n">
        <f aca="false">SUM(O2027)</f>
        <v>710607600</v>
      </c>
      <c r="P2028" s="34"/>
      <c r="Q2028" s="34" t="n">
        <f aca="false">SUM(O2028:P2028)</f>
        <v>710607600</v>
      </c>
      <c r="R2028" s="27"/>
    </row>
    <row r="2029" customFormat="false" ht="9" hidden="false" customHeight="false" outlineLevel="0" collapsed="false">
      <c r="E2029" s="25" t="s">
        <v>79</v>
      </c>
      <c r="R2029" s="27"/>
    </row>
    <row r="2030" customFormat="false" ht="9" hidden="false" customHeight="false" outlineLevel="0" collapsed="false">
      <c r="D2030" s="2" t="s">
        <v>26</v>
      </c>
      <c r="E2030" s="3" t="s">
        <v>27</v>
      </c>
      <c r="F2030" s="4" t="n">
        <f aca="false">F1913+F2027</f>
        <v>8558545000</v>
      </c>
      <c r="H2030" s="4" t="n">
        <f aca="false">F2030+G2030</f>
        <v>8558545000</v>
      </c>
      <c r="I2030" s="5" t="n">
        <v>8815345000</v>
      </c>
      <c r="K2030" s="5" t="n">
        <f aca="false">I2030+J2030</f>
        <v>8815345000</v>
      </c>
      <c r="L2030" s="5" t="n">
        <f aca="false">L1913+L2027</f>
        <v>8124438595</v>
      </c>
      <c r="N2030" s="5" t="n">
        <f aca="false">SUM(L2030:M2030)</f>
        <v>8124438595</v>
      </c>
      <c r="O2030" s="5" t="n">
        <f aca="false">O1913+O2027</f>
        <v>8124438595</v>
      </c>
      <c r="Q2030" s="5" t="n">
        <f aca="false">SUM(O2030:P2030)</f>
        <v>8124438595</v>
      </c>
      <c r="R2030" s="27" t="n">
        <v>92.1624575668905</v>
      </c>
    </row>
    <row r="2031" customFormat="false" ht="9" hidden="false" customHeight="false" outlineLevel="0" collapsed="false">
      <c r="D2031" s="2" t="s">
        <v>61</v>
      </c>
      <c r="E2031" s="3" t="s">
        <v>62</v>
      </c>
      <c r="G2031" s="4" t="n">
        <v>1436420.67</v>
      </c>
      <c r="H2031" s="4" t="n">
        <f aca="false">F2031+G2031</f>
        <v>1436420.67</v>
      </c>
      <c r="J2031" s="5" t="n">
        <v>2707943.52</v>
      </c>
      <c r="K2031" s="5" t="n">
        <f aca="false">I2031+J2031</f>
        <v>2707943.52</v>
      </c>
      <c r="M2031" s="5" t="n">
        <f aca="false">925420+833000</f>
        <v>1758420</v>
      </c>
      <c r="N2031" s="5" t="n">
        <f aca="false">SUM(L2031:M2031)</f>
        <v>1758420</v>
      </c>
      <c r="P2031" s="5" t="n">
        <f aca="false">925420+833000</f>
        <v>1758420</v>
      </c>
      <c r="Q2031" s="5" t="n">
        <f aca="false">SUM(O2031:P2031)</f>
        <v>1758420</v>
      </c>
      <c r="R2031" s="27" t="n">
        <v>64.9356231772515</v>
      </c>
    </row>
    <row r="2032" customFormat="false" ht="9" hidden="false" customHeight="false" outlineLevel="0" collapsed="false">
      <c r="D2032" s="2" t="s">
        <v>311</v>
      </c>
      <c r="E2032" s="3" t="s">
        <v>312</v>
      </c>
      <c r="M2032" s="5" t="n">
        <v>253305814</v>
      </c>
      <c r="N2032" s="5" t="n">
        <f aca="false">SUM(L2032:M2032)</f>
        <v>253305814</v>
      </c>
      <c r="P2032" s="5" t="n">
        <f aca="false">P1915</f>
        <v>253305814</v>
      </c>
      <c r="Q2032" s="5" t="n">
        <f aca="false">SUM(O2032:P2032)</f>
        <v>253305814</v>
      </c>
      <c r="R2032" s="27"/>
    </row>
    <row r="2033" customFormat="false" ht="9.75" hidden="false" customHeight="false" outlineLevel="0" collapsed="false">
      <c r="D2033" s="40" t="s">
        <v>71</v>
      </c>
      <c r="E2033" s="28" t="s">
        <v>72</v>
      </c>
      <c r="F2033" s="29"/>
      <c r="G2033" s="29"/>
      <c r="H2033" s="29"/>
      <c r="J2033" s="5" t="n">
        <v>0</v>
      </c>
      <c r="K2033" s="5" t="n">
        <f aca="false">I2033+J2033</f>
        <v>0</v>
      </c>
      <c r="M2033" s="72"/>
      <c r="N2033" s="5" t="n">
        <f aca="false">SUM(L2033:M2033)</f>
        <v>0</v>
      </c>
      <c r="Q2033" s="5" t="n">
        <f aca="false">SUM(O2033:P2033)</f>
        <v>0</v>
      </c>
      <c r="R2033" s="27"/>
    </row>
    <row r="2034" customFormat="false" ht="9.75" hidden="false" customHeight="false" outlineLevel="0" collapsed="false">
      <c r="E2034" s="32" t="s">
        <v>30</v>
      </c>
      <c r="F2034" s="33" t="n">
        <f aca="false">SUM(F2030:F2031)</f>
        <v>8558545000</v>
      </c>
      <c r="G2034" s="33" t="n">
        <f aca="false">SUM(G2030:G2031)</f>
        <v>1436420.67</v>
      </c>
      <c r="H2034" s="33" t="n">
        <f aca="false">SUM(H2030:H2031)</f>
        <v>8559981420.67</v>
      </c>
      <c r="I2034" s="34" t="n">
        <f aca="false">SUM(I2030:I2033)</f>
        <v>8815345000</v>
      </c>
      <c r="J2034" s="34" t="n">
        <f aca="false">SUM(J2030:J2033)</f>
        <v>2707943.52</v>
      </c>
      <c r="K2034" s="34" t="n">
        <f aca="false">I2034+J2034</f>
        <v>8818052943.52</v>
      </c>
      <c r="L2034" s="34" t="n">
        <f aca="false">SUM(L2030:L2033)</f>
        <v>8124438595</v>
      </c>
      <c r="M2034" s="34" t="n">
        <f aca="false">SUM(M2030:M2033)</f>
        <v>255064234</v>
      </c>
      <c r="N2034" s="34" t="n">
        <f aca="false">SUM(L2034:M2034)</f>
        <v>8379502829</v>
      </c>
      <c r="O2034" s="34" t="n">
        <f aca="false">SUM(O2030:O2033)</f>
        <v>8124438595</v>
      </c>
      <c r="P2034" s="34" t="n">
        <f aca="false">SUM(P2030:P2033)</f>
        <v>255064234</v>
      </c>
      <c r="Q2034" s="34" t="n">
        <f aca="false">SUM(O2034:P2034)</f>
        <v>8379502829</v>
      </c>
      <c r="R2034" s="27" t="n">
        <v>95.0266785952757</v>
      </c>
    </row>
    <row r="2035" customFormat="false" ht="9" hidden="false" customHeight="false" outlineLevel="0" collapsed="false">
      <c r="R2035" s="27"/>
    </row>
    <row r="2036" customFormat="false" ht="9" hidden="false" customHeight="false" outlineLevel="0" collapsed="false">
      <c r="B2036" s="2" t="s">
        <v>761</v>
      </c>
      <c r="E2036" s="25" t="s">
        <v>762</v>
      </c>
      <c r="R2036" s="27"/>
    </row>
    <row r="2037" customFormat="false" ht="9" hidden="false" customHeight="false" outlineLevel="0" collapsed="false">
      <c r="C2037" s="2" t="n">
        <v>130</v>
      </c>
      <c r="E2037" s="25" t="s">
        <v>33</v>
      </c>
      <c r="R2037" s="27"/>
    </row>
    <row r="2038" customFormat="false" ht="9" hidden="false" customHeight="false" outlineLevel="0" collapsed="false">
      <c r="D2038" s="2" t="n">
        <v>411</v>
      </c>
      <c r="E2038" s="3" t="s">
        <v>19</v>
      </c>
      <c r="F2038" s="4" t="n">
        <v>42389000</v>
      </c>
      <c r="H2038" s="4" t="n">
        <f aca="false">F2038+G2038</f>
        <v>42389000</v>
      </c>
      <c r="I2038" s="5" t="n">
        <v>40269550</v>
      </c>
      <c r="J2038" s="5" t="n">
        <v>0</v>
      </c>
      <c r="K2038" s="5" t="n">
        <f aca="false">I2038+J2038</f>
        <v>40269550</v>
      </c>
      <c r="L2038" s="5" t="n">
        <v>35658800</v>
      </c>
      <c r="N2038" s="5" t="n">
        <f aca="false">SUM(L2038:M2038)</f>
        <v>35658800</v>
      </c>
      <c r="O2038" s="5" t="n">
        <v>35658800</v>
      </c>
      <c r="Q2038" s="5" t="n">
        <f aca="false">SUM(O2038:P2038)</f>
        <v>35658800</v>
      </c>
      <c r="R2038" s="27" t="n">
        <v>88.5502817885971</v>
      </c>
    </row>
    <row r="2039" customFormat="false" ht="9" hidden="false" customHeight="false" outlineLevel="0" collapsed="false">
      <c r="D2039" s="2" t="n">
        <v>412</v>
      </c>
      <c r="E2039" s="3" t="s">
        <v>20</v>
      </c>
      <c r="F2039" s="4" t="n">
        <v>7677000</v>
      </c>
      <c r="H2039" s="4" t="n">
        <f aca="false">F2039+G2039</f>
        <v>7677000</v>
      </c>
      <c r="I2039" s="5" t="n">
        <v>7293150</v>
      </c>
      <c r="J2039" s="5" t="n">
        <v>0</v>
      </c>
      <c r="K2039" s="5" t="n">
        <f aca="false">I2039+J2039</f>
        <v>7293150</v>
      </c>
      <c r="L2039" s="5" t="n">
        <v>6419448</v>
      </c>
      <c r="N2039" s="5" t="n">
        <f aca="false">SUM(L2039:M2039)</f>
        <v>6419448</v>
      </c>
      <c r="O2039" s="5" t="n">
        <v>6419448</v>
      </c>
      <c r="Q2039" s="5" t="n">
        <f aca="false">SUM(O2039:P2039)</f>
        <v>6419448</v>
      </c>
      <c r="R2039" s="27" t="n">
        <v>88.0202381686925</v>
      </c>
    </row>
    <row r="2040" customFormat="false" ht="9" hidden="false" customHeight="false" outlineLevel="0" collapsed="false">
      <c r="D2040" s="2" t="n">
        <v>413</v>
      </c>
      <c r="E2040" s="3" t="s">
        <v>21</v>
      </c>
      <c r="F2040" s="4" t="n">
        <v>85000</v>
      </c>
      <c r="H2040" s="4" t="n">
        <f aca="false">F2040+G2040</f>
        <v>85000</v>
      </c>
      <c r="I2040" s="5" t="n">
        <v>85000</v>
      </c>
      <c r="J2040" s="5" t="n">
        <v>0</v>
      </c>
      <c r="K2040" s="5" t="n">
        <f aca="false">I2040+J2040</f>
        <v>85000</v>
      </c>
      <c r="L2040" s="5" t="n">
        <v>84600</v>
      </c>
      <c r="N2040" s="5" t="n">
        <f aca="false">SUM(L2040:M2040)</f>
        <v>84600</v>
      </c>
      <c r="O2040" s="5" t="n">
        <v>84600</v>
      </c>
      <c r="Q2040" s="5" t="n">
        <f aca="false">SUM(O2040:P2040)</f>
        <v>84600</v>
      </c>
      <c r="R2040" s="27" t="n">
        <v>99.5294117647059</v>
      </c>
    </row>
    <row r="2041" customFormat="false" ht="9" hidden="false" customHeight="false" outlineLevel="0" collapsed="false">
      <c r="D2041" s="2" t="n">
        <v>414</v>
      </c>
      <c r="E2041" s="3" t="s">
        <v>34</v>
      </c>
      <c r="F2041" s="4" t="n">
        <v>943000</v>
      </c>
      <c r="H2041" s="4" t="n">
        <f aca="false">F2041+G2041</f>
        <v>943000</v>
      </c>
      <c r="I2041" s="5" t="n">
        <v>943000</v>
      </c>
      <c r="J2041" s="5" t="n">
        <v>0</v>
      </c>
      <c r="K2041" s="5" t="n">
        <f aca="false">I2041+J2041</f>
        <v>943000</v>
      </c>
      <c r="L2041" s="5" t="n">
        <v>600921</v>
      </c>
      <c r="N2041" s="5" t="n">
        <f aca="false">SUM(L2041:M2041)</f>
        <v>600921</v>
      </c>
      <c r="O2041" s="5" t="n">
        <v>600921</v>
      </c>
      <c r="Q2041" s="5" t="n">
        <f aca="false">SUM(O2041:P2041)</f>
        <v>600921</v>
      </c>
      <c r="R2041" s="27" t="n">
        <v>63.7243902439024</v>
      </c>
    </row>
    <row r="2042" customFormat="false" ht="9" hidden="false" customHeight="false" outlineLevel="0" collapsed="false">
      <c r="D2042" s="2" t="n">
        <v>415</v>
      </c>
      <c r="E2042" s="3" t="s">
        <v>22</v>
      </c>
      <c r="F2042" s="4" t="n">
        <v>5474000</v>
      </c>
      <c r="H2042" s="4" t="n">
        <f aca="false">F2042+G2042</f>
        <v>5474000</v>
      </c>
      <c r="I2042" s="5" t="n">
        <v>5200300</v>
      </c>
      <c r="J2042" s="5" t="n">
        <v>0</v>
      </c>
      <c r="K2042" s="5" t="n">
        <f aca="false">I2042+J2042</f>
        <v>5200300</v>
      </c>
      <c r="L2042" s="5" t="n">
        <v>2402647</v>
      </c>
      <c r="N2042" s="5" t="n">
        <f aca="false">SUM(L2042:M2042)</f>
        <v>2402647</v>
      </c>
      <c r="O2042" s="5" t="n">
        <v>2402647</v>
      </c>
      <c r="Q2042" s="5" t="n">
        <f aca="false">SUM(O2042:P2042)</f>
        <v>2402647</v>
      </c>
      <c r="R2042" s="27" t="n">
        <v>46.2020844951253</v>
      </c>
    </row>
    <row r="2043" customFormat="false" ht="9" hidden="false" customHeight="false" outlineLevel="0" collapsed="false">
      <c r="D2043" s="2" t="n">
        <v>416</v>
      </c>
      <c r="E2043" s="3" t="s">
        <v>35</v>
      </c>
      <c r="F2043" s="6"/>
      <c r="I2043" s="5" t="n">
        <v>3030200</v>
      </c>
      <c r="J2043" s="5" t="n">
        <v>0</v>
      </c>
      <c r="K2043" s="5" t="n">
        <f aca="false">I2043+J2043</f>
        <v>3030200</v>
      </c>
      <c r="L2043" s="5" t="n">
        <v>3027927</v>
      </c>
      <c r="N2043" s="5" t="n">
        <f aca="false">SUM(L2043:M2043)</f>
        <v>3027927</v>
      </c>
      <c r="O2043" s="5" t="n">
        <v>3027927</v>
      </c>
      <c r="Q2043" s="5" t="n">
        <f aca="false">SUM(O2043:P2043)</f>
        <v>3027927</v>
      </c>
      <c r="R2043" s="27" t="n">
        <v>99.9249884496073</v>
      </c>
    </row>
    <row r="2044" customFormat="false" ht="9" hidden="false" customHeight="false" outlineLevel="0" collapsed="false">
      <c r="D2044" s="2" t="n">
        <v>421</v>
      </c>
      <c r="E2044" s="3" t="s">
        <v>36</v>
      </c>
      <c r="F2044" s="4" t="n">
        <v>6082000</v>
      </c>
      <c r="H2044" s="4" t="n">
        <f aca="false">F2044+G2044</f>
        <v>6082000</v>
      </c>
      <c r="I2044" s="5" t="n">
        <v>5777900</v>
      </c>
      <c r="J2044" s="5" t="n">
        <v>0</v>
      </c>
      <c r="K2044" s="5" t="n">
        <f aca="false">I2044+J2044</f>
        <v>5777900</v>
      </c>
      <c r="L2044" s="5" t="n">
        <v>3213058</v>
      </c>
      <c r="N2044" s="5" t="n">
        <f aca="false">SUM(L2044:M2044)</f>
        <v>3213058</v>
      </c>
      <c r="O2044" s="5" t="n">
        <v>3213058</v>
      </c>
      <c r="Q2044" s="5" t="n">
        <f aca="false">SUM(O2044:P2044)</f>
        <v>3213058</v>
      </c>
      <c r="R2044" s="27" t="n">
        <v>55.6094428771699</v>
      </c>
    </row>
    <row r="2045" customFormat="false" ht="9" hidden="false" customHeight="false" outlineLevel="0" collapsed="false">
      <c r="D2045" s="2" t="n">
        <v>422</v>
      </c>
      <c r="E2045" s="3" t="s">
        <v>24</v>
      </c>
      <c r="F2045" s="4" t="n">
        <v>2648000</v>
      </c>
      <c r="H2045" s="4" t="n">
        <f aca="false">F2045+G2045</f>
        <v>2648000</v>
      </c>
      <c r="I2045" s="5" t="n">
        <v>2515600</v>
      </c>
      <c r="J2045" s="5" t="n">
        <v>0</v>
      </c>
      <c r="K2045" s="5" t="n">
        <f aca="false">I2045+J2045</f>
        <v>2515600</v>
      </c>
      <c r="L2045" s="5" t="n">
        <v>2061985</v>
      </c>
      <c r="N2045" s="5" t="n">
        <f aca="false">SUM(L2045:M2045)</f>
        <v>2061985</v>
      </c>
      <c r="O2045" s="5" t="n">
        <v>2061985</v>
      </c>
      <c r="Q2045" s="5" t="n">
        <f aca="false">SUM(O2045:P2045)</f>
        <v>2061985</v>
      </c>
      <c r="R2045" s="27" t="n">
        <v>81.9679201780887</v>
      </c>
    </row>
    <row r="2046" customFormat="false" ht="9" hidden="false" customHeight="false" outlineLevel="0" collapsed="false">
      <c r="D2046" s="2" t="n">
        <v>423</v>
      </c>
      <c r="E2046" s="3" t="s">
        <v>37</v>
      </c>
      <c r="F2046" s="4" t="n">
        <v>1138000</v>
      </c>
      <c r="H2046" s="4" t="n">
        <f aca="false">F2046+G2046</f>
        <v>1138000</v>
      </c>
      <c r="I2046" s="5" t="n">
        <v>1138000</v>
      </c>
      <c r="J2046" s="5" t="n">
        <v>0</v>
      </c>
      <c r="K2046" s="5" t="n">
        <f aca="false">I2046+J2046</f>
        <v>1138000</v>
      </c>
      <c r="L2046" s="5" t="n">
        <v>1130714</v>
      </c>
      <c r="N2046" s="5" t="n">
        <f aca="false">SUM(L2046:M2046)</f>
        <v>1130714</v>
      </c>
      <c r="O2046" s="5" t="n">
        <v>1130714</v>
      </c>
      <c r="Q2046" s="5" t="n">
        <f aca="false">SUM(O2046:P2046)</f>
        <v>1130714</v>
      </c>
      <c r="R2046" s="27" t="n">
        <v>99.3597539543058</v>
      </c>
    </row>
    <row r="2047" customFormat="false" ht="9" hidden="false" customHeight="false" outlineLevel="0" collapsed="false">
      <c r="D2047" s="2" t="n">
        <v>424</v>
      </c>
      <c r="E2047" s="3" t="s">
        <v>38</v>
      </c>
      <c r="F2047" s="4" t="n">
        <v>3270000</v>
      </c>
      <c r="H2047" s="4" t="n">
        <f aca="false">F2047+G2047</f>
        <v>3270000</v>
      </c>
      <c r="I2047" s="5" t="n">
        <v>3106500</v>
      </c>
      <c r="J2047" s="5" t="n">
        <v>0</v>
      </c>
      <c r="K2047" s="5" t="n">
        <f aca="false">I2047+J2047</f>
        <v>3106500</v>
      </c>
      <c r="L2047" s="5" t="n">
        <v>2189982</v>
      </c>
      <c r="N2047" s="5" t="n">
        <f aca="false">SUM(L2047:M2047)</f>
        <v>2189982</v>
      </c>
      <c r="O2047" s="5" t="n">
        <v>2189982</v>
      </c>
      <c r="Q2047" s="5" t="n">
        <f aca="false">SUM(O2047:P2047)</f>
        <v>2189982</v>
      </c>
      <c r="R2047" s="27" t="n">
        <v>70.4967648478996</v>
      </c>
    </row>
    <row r="2048" customFormat="false" ht="9" hidden="false" customHeight="false" outlineLevel="0" collapsed="false">
      <c r="D2048" s="2" t="n">
        <v>425</v>
      </c>
      <c r="E2048" s="3" t="s">
        <v>39</v>
      </c>
      <c r="F2048" s="4" t="n">
        <v>1808000</v>
      </c>
      <c r="H2048" s="4" t="n">
        <f aca="false">F2048+G2048</f>
        <v>1808000</v>
      </c>
      <c r="I2048" s="5" t="n">
        <v>2632350</v>
      </c>
      <c r="J2048" s="5" t="n">
        <v>0</v>
      </c>
      <c r="K2048" s="5" t="n">
        <f aca="false">I2048+J2048</f>
        <v>2632350</v>
      </c>
      <c r="L2048" s="5" t="n">
        <v>2304586</v>
      </c>
      <c r="N2048" s="5" t="n">
        <f aca="false">SUM(L2048:M2048)</f>
        <v>2304586</v>
      </c>
      <c r="O2048" s="5" t="n">
        <v>2304586</v>
      </c>
      <c r="Q2048" s="5" t="n">
        <f aca="false">SUM(O2048:P2048)</f>
        <v>2304586</v>
      </c>
      <c r="R2048" s="27" t="n">
        <v>87.5486162554372</v>
      </c>
    </row>
    <row r="2049" customFormat="false" ht="9" hidden="false" customHeight="false" outlineLevel="0" collapsed="false">
      <c r="D2049" s="2" t="n">
        <v>426</v>
      </c>
      <c r="E2049" s="3" t="s">
        <v>40</v>
      </c>
      <c r="F2049" s="4" t="n">
        <v>4969000</v>
      </c>
      <c r="H2049" s="4" t="n">
        <f aca="false">F2049+G2049</f>
        <v>4969000</v>
      </c>
      <c r="I2049" s="5" t="n">
        <v>4969000</v>
      </c>
      <c r="J2049" s="5" t="n">
        <v>0</v>
      </c>
      <c r="K2049" s="5" t="n">
        <f aca="false">I2049+J2049</f>
        <v>4969000</v>
      </c>
      <c r="L2049" s="5" t="n">
        <v>4390068</v>
      </c>
      <c r="N2049" s="5" t="n">
        <f aca="false">SUM(L2049:M2049)</f>
        <v>4390068</v>
      </c>
      <c r="O2049" s="5" t="n">
        <v>4390068</v>
      </c>
      <c r="Q2049" s="5" t="n">
        <f aca="false">SUM(O2049:P2049)</f>
        <v>4390068</v>
      </c>
      <c r="R2049" s="27" t="n">
        <v>88.3491245723486</v>
      </c>
    </row>
    <row r="2050" customFormat="false" ht="18" hidden="false" customHeight="false" outlineLevel="0" collapsed="false">
      <c r="D2050" s="40" t="n">
        <v>482</v>
      </c>
      <c r="E2050" s="38" t="s">
        <v>55</v>
      </c>
      <c r="F2050" s="4" t="n">
        <v>988000</v>
      </c>
      <c r="H2050" s="4" t="n">
        <f aca="false">F2050+G2050</f>
        <v>988000</v>
      </c>
      <c r="I2050" s="5" t="n">
        <v>988000</v>
      </c>
      <c r="J2050" s="5" t="n">
        <v>0</v>
      </c>
      <c r="K2050" s="5" t="n">
        <f aca="false">I2050+J2050</f>
        <v>988000</v>
      </c>
      <c r="L2050" s="5" t="n">
        <v>213587</v>
      </c>
      <c r="N2050" s="5" t="n">
        <f aca="false">SUM(L2050:M2050)</f>
        <v>213587</v>
      </c>
      <c r="O2050" s="5" t="n">
        <v>213587</v>
      </c>
      <c r="Q2050" s="5" t="n">
        <f aca="false">SUM(O2050:P2050)</f>
        <v>213587</v>
      </c>
      <c r="R2050" s="27" t="n">
        <v>21.6181174089069</v>
      </c>
    </row>
    <row r="2051" customFormat="false" ht="9.75" hidden="false" customHeight="false" outlineLevel="0" collapsed="false">
      <c r="D2051" s="2" t="n">
        <v>512</v>
      </c>
      <c r="E2051" s="28" t="s">
        <v>44</v>
      </c>
      <c r="F2051" s="29" t="n">
        <v>9551000</v>
      </c>
      <c r="G2051" s="29"/>
      <c r="H2051" s="29" t="n">
        <f aca="false">F2051+G2051</f>
        <v>9551000</v>
      </c>
      <c r="I2051" s="5" t="n">
        <v>9073450</v>
      </c>
      <c r="J2051" s="5" t="n">
        <v>0</v>
      </c>
      <c r="K2051" s="5" t="n">
        <f aca="false">I2051+J2051</f>
        <v>9073450</v>
      </c>
      <c r="L2051" s="5" t="n">
        <v>8290011</v>
      </c>
      <c r="N2051" s="5" t="n">
        <f aca="false">SUM(L2051:M2051)</f>
        <v>8290011</v>
      </c>
      <c r="O2051" s="5" t="n">
        <v>8290011</v>
      </c>
      <c r="Q2051" s="5" t="n">
        <f aca="false">SUM(O2051:P2051)</f>
        <v>8290011</v>
      </c>
      <c r="R2051" s="27" t="n">
        <v>91.3655886129311</v>
      </c>
    </row>
    <row r="2052" customFormat="false" ht="9" hidden="false" customHeight="false" outlineLevel="0" collapsed="false">
      <c r="E2052" s="25" t="s">
        <v>46</v>
      </c>
      <c r="I2052" s="30"/>
      <c r="J2052" s="30"/>
      <c r="K2052" s="30"/>
      <c r="L2052" s="30"/>
      <c r="M2052" s="30"/>
      <c r="N2052" s="30"/>
      <c r="O2052" s="30"/>
      <c r="P2052" s="30"/>
      <c r="Q2052" s="30"/>
      <c r="R2052" s="27"/>
    </row>
    <row r="2053" customFormat="false" ht="9.75" hidden="false" customHeight="false" outlineLevel="0" collapsed="false">
      <c r="D2053" s="2" t="s">
        <v>26</v>
      </c>
      <c r="E2053" s="28" t="s">
        <v>27</v>
      </c>
      <c r="F2053" s="29" t="n">
        <f aca="false">SUM(F2038:F2052)</f>
        <v>87022000</v>
      </c>
      <c r="G2053" s="29"/>
      <c r="H2053" s="29" t="n">
        <f aca="false">F2053+G2053</f>
        <v>87022000</v>
      </c>
      <c r="I2053" s="5" t="n">
        <v>87022000</v>
      </c>
      <c r="K2053" s="5" t="n">
        <f aca="false">I2053+J2053</f>
        <v>87022000</v>
      </c>
      <c r="L2053" s="5" t="n">
        <f aca="false">SUM(L2038:L2051)</f>
        <v>71988334</v>
      </c>
      <c r="N2053" s="5" t="n">
        <f aca="false">SUM(L2053:M2053)</f>
        <v>71988334</v>
      </c>
      <c r="O2053" s="5" t="n">
        <f aca="false">SUM(O2038:O2051)</f>
        <v>71988334</v>
      </c>
      <c r="Q2053" s="5" t="n">
        <f aca="false">SUM(O2053:P2053)</f>
        <v>71988334</v>
      </c>
      <c r="R2053" s="27" t="n">
        <v>82.7242927075912</v>
      </c>
    </row>
    <row r="2054" customFormat="false" ht="9.75" hidden="false" customHeight="false" outlineLevel="0" collapsed="false">
      <c r="E2054" s="32" t="s">
        <v>49</v>
      </c>
      <c r="F2054" s="33" t="n">
        <f aca="false">SUM(F2053)</f>
        <v>87022000</v>
      </c>
      <c r="G2054" s="33"/>
      <c r="H2054" s="33" t="n">
        <f aca="false">SUM(H2053)</f>
        <v>87022000</v>
      </c>
      <c r="I2054" s="34" t="n">
        <f aca="false">SUM(I2053:I2053)</f>
        <v>87022000</v>
      </c>
      <c r="J2054" s="34" t="n">
        <f aca="false">SUM(J2053:J2053)</f>
        <v>0</v>
      </c>
      <c r="K2054" s="34" t="n">
        <f aca="false">I2054+J2054</f>
        <v>87022000</v>
      </c>
      <c r="L2054" s="34" t="n">
        <f aca="false">SUM(L2053)</f>
        <v>71988334</v>
      </c>
      <c r="M2054" s="34" t="n">
        <f aca="false">SUM(M2053)</f>
        <v>0</v>
      </c>
      <c r="N2054" s="34" t="n">
        <f aca="false">SUM(L2054:M2054)</f>
        <v>71988334</v>
      </c>
      <c r="O2054" s="34" t="n">
        <f aca="false">SUM(O2053)</f>
        <v>71988334</v>
      </c>
      <c r="P2054" s="34" t="n">
        <f aca="false">SUM(P2053)</f>
        <v>0</v>
      </c>
      <c r="Q2054" s="34" t="n">
        <f aca="false">SUM(O2054:P2054)</f>
        <v>71988334</v>
      </c>
      <c r="R2054" s="27" t="n">
        <v>82.7242927075912</v>
      </c>
    </row>
    <row r="2055" customFormat="false" ht="9" hidden="false" customHeight="false" outlineLevel="0" collapsed="false">
      <c r="E2055" s="25" t="s">
        <v>763</v>
      </c>
      <c r="R2055" s="27"/>
    </row>
    <row r="2056" customFormat="false" ht="9.75" hidden="false" customHeight="false" outlineLevel="0" collapsed="false">
      <c r="D2056" s="2" t="s">
        <v>26</v>
      </c>
      <c r="E2056" s="28" t="s">
        <v>27</v>
      </c>
      <c r="F2056" s="29" t="n">
        <f aca="false">F2053</f>
        <v>87022000</v>
      </c>
      <c r="G2056" s="29"/>
      <c r="H2056" s="29" t="n">
        <f aca="false">F2056+G2056</f>
        <v>87022000</v>
      </c>
      <c r="I2056" s="5" t="n">
        <v>87022000</v>
      </c>
      <c r="K2056" s="5" t="n">
        <f aca="false">I2056+J2056</f>
        <v>87022000</v>
      </c>
      <c r="L2056" s="5" t="n">
        <f aca="false">SUM(L2038:L2051)</f>
        <v>71988334</v>
      </c>
      <c r="N2056" s="5" t="n">
        <f aca="false">SUM(L2056:M2056)</f>
        <v>71988334</v>
      </c>
      <c r="O2056" s="5" t="n">
        <f aca="false">SUM(O2038:O2051)</f>
        <v>71988334</v>
      </c>
      <c r="Q2056" s="5" t="n">
        <f aca="false">SUM(O2056:P2056)</f>
        <v>71988334</v>
      </c>
      <c r="R2056" s="27" t="n">
        <v>82.7242927075912</v>
      </c>
    </row>
    <row r="2057" customFormat="false" ht="9.75" hidden="false" customHeight="false" outlineLevel="0" collapsed="false">
      <c r="E2057" s="32" t="s">
        <v>764</v>
      </c>
      <c r="F2057" s="33" t="n">
        <f aca="false">SUM(F2056)</f>
        <v>87022000</v>
      </c>
      <c r="G2057" s="33"/>
      <c r="H2057" s="33" t="n">
        <f aca="false">SUM(H2056)</f>
        <v>87022000</v>
      </c>
      <c r="I2057" s="34" t="n">
        <f aca="false">SUM(I2056:I2056)</f>
        <v>87022000</v>
      </c>
      <c r="J2057" s="34" t="n">
        <f aca="false">SUM(J2056:J2056)</f>
        <v>0</v>
      </c>
      <c r="K2057" s="34" t="n">
        <f aca="false">I2057+J2057</f>
        <v>87022000</v>
      </c>
      <c r="L2057" s="34" t="n">
        <f aca="false">SUM(L2056)</f>
        <v>71988334</v>
      </c>
      <c r="M2057" s="34" t="n">
        <f aca="false">SUM(M2056)</f>
        <v>0</v>
      </c>
      <c r="N2057" s="34" t="n">
        <f aca="false">SUM(L2057:M2057)</f>
        <v>71988334</v>
      </c>
      <c r="O2057" s="34" t="n">
        <f aca="false">SUM(O2056)</f>
        <v>71988334</v>
      </c>
      <c r="P2057" s="34" t="n">
        <f aca="false">SUM(P2056)</f>
        <v>0</v>
      </c>
      <c r="Q2057" s="34" t="n">
        <f aca="false">SUM(O2057:P2057)</f>
        <v>71988334</v>
      </c>
      <c r="R2057" s="27" t="n">
        <v>82.7242927075912</v>
      </c>
    </row>
    <row r="2058" customFormat="false" ht="9" hidden="false" customHeight="false" outlineLevel="0" collapsed="false">
      <c r="E2058" s="25" t="s">
        <v>765</v>
      </c>
      <c r="R2058" s="27"/>
    </row>
    <row r="2059" customFormat="false" ht="9" hidden="false" customHeight="false" outlineLevel="0" collapsed="false">
      <c r="D2059" s="2" t="s">
        <v>26</v>
      </c>
      <c r="E2059" s="3" t="s">
        <v>27</v>
      </c>
      <c r="F2059" s="4" t="n">
        <f aca="false">F2056+F2030</f>
        <v>8645567000</v>
      </c>
      <c r="H2059" s="4" t="n">
        <f aca="false">F2059+G2059</f>
        <v>8645567000</v>
      </c>
      <c r="I2059" s="5" t="n">
        <v>8902367000</v>
      </c>
      <c r="K2059" s="5" t="n">
        <f aca="false">I2059+J2059</f>
        <v>8902367000</v>
      </c>
      <c r="L2059" s="5" t="n">
        <f aca="false">L2030+L2056</f>
        <v>8196426929</v>
      </c>
      <c r="N2059" s="5" t="n">
        <f aca="false">SUM(L2059:M2059)</f>
        <v>8196426929</v>
      </c>
      <c r="O2059" s="5" t="n">
        <f aca="false">O2030+O2056</f>
        <v>8196426929</v>
      </c>
      <c r="Q2059" s="5" t="n">
        <f aca="false">SUM(O2059:P2059)</f>
        <v>8196426929</v>
      </c>
      <c r="R2059" s="27" t="n">
        <v>92.0701980608079</v>
      </c>
    </row>
    <row r="2060" customFormat="false" ht="9" hidden="false" customHeight="false" outlineLevel="0" collapsed="false">
      <c r="D2060" s="2" t="s">
        <v>61</v>
      </c>
      <c r="E2060" s="3" t="s">
        <v>62</v>
      </c>
      <c r="G2060" s="4" t="n">
        <v>1436420.67</v>
      </c>
      <c r="H2060" s="4" t="n">
        <f aca="false">F2060+G2060</f>
        <v>1436420.67</v>
      </c>
      <c r="J2060" s="5" t="n">
        <v>2707943.52</v>
      </c>
      <c r="K2060" s="5" t="n">
        <f aca="false">I2060+J2060</f>
        <v>2707943.52</v>
      </c>
      <c r="M2060" s="5" t="n">
        <f aca="false">M2031</f>
        <v>1758420</v>
      </c>
      <c r="N2060" s="5" t="n">
        <f aca="false">SUM(L2060:M2060)</f>
        <v>1758420</v>
      </c>
      <c r="P2060" s="5" t="n">
        <f aca="false">P2031</f>
        <v>1758420</v>
      </c>
      <c r="Q2060" s="5" t="n">
        <f aca="false">SUM(O2060:P2060)</f>
        <v>1758420</v>
      </c>
      <c r="R2060" s="27" t="n">
        <v>64.9356231772515</v>
      </c>
    </row>
    <row r="2061" customFormat="false" ht="9.75" hidden="false" customHeight="false" outlineLevel="0" collapsed="false">
      <c r="D2061" s="2" t="s">
        <v>311</v>
      </c>
      <c r="E2061" s="3" t="s">
        <v>312</v>
      </c>
      <c r="M2061" s="5" t="n">
        <f aca="false">M2032</f>
        <v>253305814</v>
      </c>
      <c r="N2061" s="5" t="n">
        <f aca="false">SUM(L2061:M2061)</f>
        <v>253305814</v>
      </c>
      <c r="P2061" s="5" t="n">
        <f aca="false">P2032</f>
        <v>253305814</v>
      </c>
      <c r="Q2061" s="5" t="n">
        <f aca="false">SUM(O2061:P2061)</f>
        <v>253305814</v>
      </c>
      <c r="R2061" s="27"/>
    </row>
    <row r="2062" customFormat="false" ht="9.75" hidden="false" customHeight="false" outlineLevel="0" collapsed="false">
      <c r="E2062" s="41" t="s">
        <v>766</v>
      </c>
      <c r="F2062" s="42" t="n">
        <f aca="false">SUM(F2059:F2060)</f>
        <v>8645567000</v>
      </c>
      <c r="G2062" s="42" t="n">
        <f aca="false">SUM(G2060:G2060)</f>
        <v>1436420.67</v>
      </c>
      <c r="H2062" s="42" t="n">
        <f aca="false">SUM(H2059:H2060)</f>
        <v>8647003420.67</v>
      </c>
      <c r="I2062" s="34" t="n">
        <f aca="false">SUM(I2059:I2060)</f>
        <v>8902367000</v>
      </c>
      <c r="J2062" s="34" t="n">
        <f aca="false">SUM(J2059:J2060)</f>
        <v>2707943.52</v>
      </c>
      <c r="K2062" s="34" t="n">
        <f aca="false">I2062+J2062</f>
        <v>8905074943.52</v>
      </c>
      <c r="L2062" s="34" t="n">
        <f aca="false">SUM(L2059:L2061)</f>
        <v>8196426929</v>
      </c>
      <c r="M2062" s="34" t="n">
        <f aca="false">SUM(M2059:M2061)</f>
        <v>255064234</v>
      </c>
      <c r="N2062" s="34" t="n">
        <f aca="false">SUM(L2062:M2062)</f>
        <v>8451491163</v>
      </c>
      <c r="O2062" s="34" t="n">
        <f aca="false">SUM(O2059:O2061)</f>
        <v>8196426929</v>
      </c>
      <c r="P2062" s="34" t="n">
        <f aca="false">SUM(P2059:P2061)</f>
        <v>255064234</v>
      </c>
      <c r="Q2062" s="34" t="n">
        <f aca="false">SUM(O2062:P2062)</f>
        <v>8451491163</v>
      </c>
      <c r="R2062" s="27" t="n">
        <v>94.9064574594056</v>
      </c>
    </row>
    <row r="2063" customFormat="false" ht="9" hidden="false" customHeight="false" outlineLevel="0" collapsed="false">
      <c r="E2063" s="25"/>
      <c r="F2063" s="39"/>
      <c r="G2063" s="39"/>
      <c r="H2063" s="39"/>
      <c r="I2063" s="73"/>
      <c r="J2063" s="73"/>
      <c r="K2063" s="73"/>
      <c r="L2063" s="73"/>
      <c r="M2063" s="73"/>
      <c r="N2063" s="73"/>
      <c r="O2063" s="73"/>
      <c r="P2063" s="73"/>
      <c r="Q2063" s="73"/>
      <c r="R2063" s="27"/>
    </row>
    <row r="2064" customFormat="false" ht="9" hidden="false" customHeight="false" outlineLevel="0" collapsed="false">
      <c r="A2064" s="74" t="n">
        <v>13</v>
      </c>
      <c r="B2064" s="75"/>
      <c r="C2064" s="75"/>
      <c r="D2064" s="75"/>
      <c r="E2064" s="76" t="s">
        <v>767</v>
      </c>
      <c r="F2064" s="77"/>
      <c r="G2064" s="77"/>
      <c r="H2064" s="77"/>
      <c r="R2064" s="27"/>
    </row>
    <row r="2065" customFormat="false" ht="9" hidden="false" customHeight="false" outlineLevel="0" collapsed="false">
      <c r="A2065" s="74"/>
      <c r="B2065" s="75"/>
      <c r="C2065" s="75" t="n">
        <v>430</v>
      </c>
      <c r="D2065" s="75"/>
      <c r="E2065" s="76" t="s">
        <v>768</v>
      </c>
      <c r="F2065" s="77"/>
      <c r="G2065" s="77"/>
      <c r="H2065" s="77"/>
      <c r="R2065" s="27"/>
    </row>
    <row r="2066" customFormat="false" ht="9" hidden="false" customHeight="false" outlineLevel="0" collapsed="false">
      <c r="A2066" s="74"/>
      <c r="B2066" s="75"/>
      <c r="C2066" s="75"/>
      <c r="D2066" s="75" t="n">
        <v>411</v>
      </c>
      <c r="E2066" s="78" t="s">
        <v>19</v>
      </c>
      <c r="F2066" s="79" t="n">
        <v>39661000</v>
      </c>
      <c r="G2066" s="79"/>
      <c r="H2066" s="79" t="n">
        <f aca="false">F2066+G2066</f>
        <v>39661000</v>
      </c>
      <c r="I2066" s="5" t="n">
        <v>37678000</v>
      </c>
      <c r="J2066" s="5" t="n">
        <v>0</v>
      </c>
      <c r="K2066" s="5" t="n">
        <f aca="false">I2066+J2066</f>
        <v>37678000</v>
      </c>
      <c r="L2066" s="5" t="n">
        <v>33840223</v>
      </c>
      <c r="N2066" s="5" t="n">
        <f aca="false">SUM(L2066:M2066)</f>
        <v>33840223</v>
      </c>
      <c r="O2066" s="5" t="n">
        <v>33840223</v>
      </c>
      <c r="Q2066" s="5" t="n">
        <f aca="false">SUM(O2066:P2066)</f>
        <v>33840223</v>
      </c>
      <c r="R2066" s="27" t="n">
        <v>89.814276235469</v>
      </c>
    </row>
    <row r="2067" customFormat="false" ht="9" hidden="false" customHeight="false" outlineLevel="0" collapsed="false">
      <c r="A2067" s="74"/>
      <c r="B2067" s="75"/>
      <c r="C2067" s="75"/>
      <c r="D2067" s="75" t="n">
        <v>412</v>
      </c>
      <c r="E2067" s="78" t="s">
        <v>20</v>
      </c>
      <c r="F2067" s="79" t="n">
        <v>7034000</v>
      </c>
      <c r="G2067" s="79"/>
      <c r="H2067" s="79" t="n">
        <f aca="false">F2067+G2067</f>
        <v>7034000</v>
      </c>
      <c r="I2067" s="5" t="n">
        <v>6683000</v>
      </c>
      <c r="J2067" s="5" t="n">
        <v>0</v>
      </c>
      <c r="K2067" s="5" t="n">
        <f aca="false">I2067+J2067</f>
        <v>6683000</v>
      </c>
      <c r="L2067" s="5" t="n">
        <v>6093450</v>
      </c>
      <c r="N2067" s="5" t="n">
        <f aca="false">SUM(L2067:M2067)</f>
        <v>6093450</v>
      </c>
      <c r="O2067" s="5" t="n">
        <v>6093450</v>
      </c>
      <c r="Q2067" s="5" t="n">
        <f aca="false">SUM(O2067:P2067)</f>
        <v>6093450</v>
      </c>
      <c r="R2067" s="27" t="n">
        <v>91.178363010624</v>
      </c>
    </row>
    <row r="2068" customFormat="false" ht="9" hidden="false" customHeight="false" outlineLevel="0" collapsed="false">
      <c r="A2068" s="74"/>
      <c r="B2068" s="75"/>
      <c r="C2068" s="75"/>
      <c r="D2068" s="75" t="n">
        <v>413</v>
      </c>
      <c r="E2068" s="78" t="s">
        <v>21</v>
      </c>
      <c r="F2068" s="79" t="n">
        <v>300000</v>
      </c>
      <c r="G2068" s="79"/>
      <c r="H2068" s="79" t="n">
        <f aca="false">F2068+G2068</f>
        <v>300000</v>
      </c>
      <c r="I2068" s="5" t="n">
        <v>300000</v>
      </c>
      <c r="J2068" s="5" t="n">
        <v>0</v>
      </c>
      <c r="K2068" s="5" t="n">
        <f aca="false">I2068+J2068</f>
        <v>300000</v>
      </c>
      <c r="L2068" s="5" t="n">
        <v>111000</v>
      </c>
      <c r="N2068" s="5" t="n">
        <f aca="false">SUM(L2068:M2068)</f>
        <v>111000</v>
      </c>
      <c r="O2068" s="5" t="n">
        <v>111000</v>
      </c>
      <c r="Q2068" s="5" t="n">
        <f aca="false">SUM(O2068:P2068)</f>
        <v>111000</v>
      </c>
      <c r="R2068" s="27" t="n">
        <v>37</v>
      </c>
    </row>
    <row r="2069" customFormat="false" ht="9" hidden="false" customHeight="false" outlineLevel="0" collapsed="false">
      <c r="A2069" s="74"/>
      <c r="B2069" s="75"/>
      <c r="C2069" s="75"/>
      <c r="D2069" s="75" t="n">
        <v>414</v>
      </c>
      <c r="E2069" s="78" t="s">
        <v>34</v>
      </c>
      <c r="F2069" s="79" t="n">
        <v>200000</v>
      </c>
      <c r="G2069" s="79"/>
      <c r="H2069" s="79" t="n">
        <f aca="false">F2069+G2069</f>
        <v>200000</v>
      </c>
      <c r="I2069" s="5" t="n">
        <v>670000</v>
      </c>
      <c r="J2069" s="5" t="n">
        <v>0</v>
      </c>
      <c r="K2069" s="5" t="n">
        <f aca="false">I2069+J2069</f>
        <v>670000</v>
      </c>
      <c r="L2069" s="5" t="n">
        <v>464892</v>
      </c>
      <c r="N2069" s="5" t="n">
        <f aca="false">SUM(L2069:M2069)</f>
        <v>464892</v>
      </c>
      <c r="O2069" s="5" t="n">
        <v>464892</v>
      </c>
      <c r="Q2069" s="5" t="n">
        <f aca="false">SUM(O2069:P2069)</f>
        <v>464892</v>
      </c>
      <c r="R2069" s="27" t="n">
        <v>69.3868656716418</v>
      </c>
    </row>
    <row r="2070" customFormat="false" ht="9" hidden="false" customHeight="false" outlineLevel="0" collapsed="false">
      <c r="A2070" s="74"/>
      <c r="B2070" s="75"/>
      <c r="C2070" s="75"/>
      <c r="D2070" s="75" t="n">
        <v>415</v>
      </c>
      <c r="E2070" s="78" t="s">
        <v>22</v>
      </c>
      <c r="F2070" s="79" t="n">
        <v>3400000</v>
      </c>
      <c r="G2070" s="79"/>
      <c r="H2070" s="79" t="n">
        <f aca="false">F2070+G2070</f>
        <v>3400000</v>
      </c>
      <c r="I2070" s="5" t="n">
        <v>3230000</v>
      </c>
      <c r="J2070" s="5" t="n">
        <v>0</v>
      </c>
      <c r="K2070" s="5" t="n">
        <f aca="false">I2070+J2070</f>
        <v>3230000</v>
      </c>
      <c r="L2070" s="5" t="n">
        <v>2202990</v>
      </c>
      <c r="N2070" s="5" t="n">
        <f aca="false">SUM(L2070:M2070)</f>
        <v>2202990</v>
      </c>
      <c r="O2070" s="5" t="n">
        <v>2202990</v>
      </c>
      <c r="Q2070" s="5" t="n">
        <f aca="false">SUM(O2070:P2070)</f>
        <v>2202990</v>
      </c>
      <c r="R2070" s="27" t="n">
        <v>68.2040247678019</v>
      </c>
    </row>
    <row r="2071" customFormat="false" ht="9" hidden="false" customHeight="false" outlineLevel="0" collapsed="false">
      <c r="A2071" s="74"/>
      <c r="B2071" s="75"/>
      <c r="C2071" s="75"/>
      <c r="D2071" s="75" t="n">
        <v>416</v>
      </c>
      <c r="E2071" s="78" t="s">
        <v>35</v>
      </c>
      <c r="F2071" s="79"/>
      <c r="G2071" s="79"/>
      <c r="H2071" s="79"/>
      <c r="I2071" s="5" t="n">
        <v>3344000</v>
      </c>
      <c r="J2071" s="5" t="n">
        <v>0</v>
      </c>
      <c r="K2071" s="5" t="n">
        <f aca="false">I2071+J2071</f>
        <v>3344000</v>
      </c>
      <c r="L2071" s="5" t="n">
        <v>3270543</v>
      </c>
      <c r="N2071" s="5" t="n">
        <f aca="false">SUM(L2071:M2071)</f>
        <v>3270543</v>
      </c>
      <c r="O2071" s="5" t="n">
        <v>3270543</v>
      </c>
      <c r="Q2071" s="5" t="n">
        <f aca="false">SUM(O2071:P2071)</f>
        <v>3270543</v>
      </c>
      <c r="R2071" s="27" t="n">
        <v>97.8033193779904</v>
      </c>
    </row>
    <row r="2072" customFormat="false" ht="9" hidden="false" customHeight="false" outlineLevel="0" collapsed="false">
      <c r="A2072" s="74"/>
      <c r="B2072" s="75"/>
      <c r="C2072" s="75"/>
      <c r="D2072" s="75" t="n">
        <v>421</v>
      </c>
      <c r="E2072" s="78" t="s">
        <v>36</v>
      </c>
      <c r="F2072" s="79" t="n">
        <f aca="false">3000000+1000000</f>
        <v>4000000</v>
      </c>
      <c r="G2072" s="79"/>
      <c r="H2072" s="79" t="n">
        <f aca="false">F2072+G2072</f>
        <v>4000000</v>
      </c>
      <c r="I2072" s="5" t="n">
        <v>3800000</v>
      </c>
      <c r="J2072" s="5" t="n">
        <v>0</v>
      </c>
      <c r="K2072" s="5" t="n">
        <f aca="false">I2072+J2072</f>
        <v>3800000</v>
      </c>
      <c r="L2072" s="5" t="n">
        <v>3310503</v>
      </c>
      <c r="M2072" s="5" t="n">
        <v>137196</v>
      </c>
      <c r="N2072" s="5" t="n">
        <f aca="false">SUM(L2072:M2072)</f>
        <v>3447699</v>
      </c>
      <c r="O2072" s="5" t="n">
        <v>3310503</v>
      </c>
      <c r="P2072" s="5" t="n">
        <v>137196</v>
      </c>
      <c r="Q2072" s="5" t="n">
        <f aca="false">SUM(O2072:P2072)</f>
        <v>3447699</v>
      </c>
      <c r="R2072" s="27" t="n">
        <v>90.7289210526316</v>
      </c>
    </row>
    <row r="2073" customFormat="false" ht="9" hidden="false" customHeight="false" outlineLevel="0" collapsed="false">
      <c r="A2073" s="74"/>
      <c r="B2073" s="75"/>
      <c r="C2073" s="75"/>
      <c r="D2073" s="75" t="n">
        <v>422</v>
      </c>
      <c r="E2073" s="78" t="s">
        <v>24</v>
      </c>
      <c r="F2073" s="79" t="n">
        <f aca="false">2500000+1000000</f>
        <v>3500000</v>
      </c>
      <c r="G2073" s="79"/>
      <c r="H2073" s="79" t="n">
        <f aca="false">F2073+G2073</f>
        <v>3500000</v>
      </c>
      <c r="I2073" s="5" t="n">
        <v>3500000</v>
      </c>
      <c r="J2073" s="5" t="n">
        <v>0</v>
      </c>
      <c r="K2073" s="5" t="n">
        <f aca="false">I2073+J2073</f>
        <v>3500000</v>
      </c>
      <c r="L2073" s="5" t="n">
        <v>3467939</v>
      </c>
      <c r="M2073" s="5" t="n">
        <v>749158</v>
      </c>
      <c r="N2073" s="5" t="n">
        <f aca="false">SUM(L2073:M2073)</f>
        <v>4217097</v>
      </c>
      <c r="O2073" s="5" t="n">
        <v>3467939</v>
      </c>
      <c r="P2073" s="5" t="n">
        <v>749158</v>
      </c>
      <c r="Q2073" s="5" t="n">
        <f aca="false">SUM(O2073:P2073)</f>
        <v>4217097</v>
      </c>
      <c r="R2073" s="27" t="n">
        <v>120.488485714286</v>
      </c>
    </row>
    <row r="2074" customFormat="false" ht="9" hidden="false" customHeight="false" outlineLevel="0" collapsed="false">
      <c r="A2074" s="74"/>
      <c r="B2074" s="75"/>
      <c r="C2074" s="75"/>
      <c r="D2074" s="75" t="n">
        <v>423</v>
      </c>
      <c r="E2074" s="78" t="s">
        <v>37</v>
      </c>
      <c r="F2074" s="79" t="n">
        <f aca="false">3000000+1000000</f>
        <v>4000000</v>
      </c>
      <c r="G2074" s="79"/>
      <c r="H2074" s="79" t="n">
        <f aca="false">F2074+G2074</f>
        <v>4000000</v>
      </c>
      <c r="I2074" s="5" t="n">
        <v>39980000</v>
      </c>
      <c r="J2074" s="5" t="n">
        <v>0</v>
      </c>
      <c r="K2074" s="5" t="n">
        <f aca="false">I2074+J2074</f>
        <v>39980000</v>
      </c>
      <c r="L2074" s="5" t="n">
        <v>39697715</v>
      </c>
      <c r="M2074" s="5" t="n">
        <v>3335442</v>
      </c>
      <c r="N2074" s="5" t="n">
        <f aca="false">SUM(L2074:M2074)</f>
        <v>43033157</v>
      </c>
      <c r="O2074" s="5" t="n">
        <v>39697715</v>
      </c>
      <c r="P2074" s="5" t="n">
        <v>3335442</v>
      </c>
      <c r="Q2074" s="5" t="n">
        <f aca="false">SUM(O2074:P2074)</f>
        <v>43033157</v>
      </c>
      <c r="R2074" s="27" t="n">
        <v>107.636710855428</v>
      </c>
    </row>
    <row r="2075" customFormat="false" ht="9" hidden="false" customHeight="false" outlineLevel="0" collapsed="false">
      <c r="A2075" s="74"/>
      <c r="B2075" s="75"/>
      <c r="C2075" s="75"/>
      <c r="D2075" s="75" t="n">
        <v>424</v>
      </c>
      <c r="E2075" s="78" t="s">
        <v>38</v>
      </c>
      <c r="F2075" s="79" t="n">
        <v>85000000</v>
      </c>
      <c r="G2075" s="79"/>
      <c r="H2075" s="79" t="n">
        <f aca="false">F2075+G2075</f>
        <v>85000000</v>
      </c>
      <c r="I2075" s="5" t="n">
        <v>83464450</v>
      </c>
      <c r="J2075" s="5" t="n">
        <v>0</v>
      </c>
      <c r="K2075" s="5" t="n">
        <f aca="false">I2075+J2075</f>
        <v>83464450</v>
      </c>
      <c r="L2075" s="5" t="n">
        <v>71476386</v>
      </c>
      <c r="M2075" s="5" t="n">
        <v>35581702</v>
      </c>
      <c r="N2075" s="5" t="n">
        <f aca="false">SUM(L2075:M2075)</f>
        <v>107058088</v>
      </c>
      <c r="O2075" s="5" t="n">
        <v>71476386</v>
      </c>
      <c r="P2075" s="5" t="n">
        <v>35581702</v>
      </c>
      <c r="Q2075" s="5" t="n">
        <f aca="false">SUM(O2075:P2075)</f>
        <v>107058088</v>
      </c>
      <c r="R2075" s="27" t="n">
        <v>128.267888903599</v>
      </c>
    </row>
    <row r="2076" customFormat="false" ht="9" hidden="false" customHeight="false" outlineLevel="0" collapsed="false">
      <c r="A2076" s="74"/>
      <c r="B2076" s="75"/>
      <c r="C2076" s="75"/>
      <c r="D2076" s="75" t="n">
        <v>425</v>
      </c>
      <c r="E2076" s="78" t="s">
        <v>39</v>
      </c>
      <c r="F2076" s="79" t="n">
        <v>20000</v>
      </c>
      <c r="G2076" s="79"/>
      <c r="H2076" s="79" t="n">
        <f aca="false">F2076+G2076</f>
        <v>20000</v>
      </c>
      <c r="I2076" s="5" t="n">
        <v>20000</v>
      </c>
      <c r="J2076" s="5" t="n">
        <v>0</v>
      </c>
      <c r="K2076" s="5" t="n">
        <f aca="false">I2076+J2076</f>
        <v>20000</v>
      </c>
      <c r="L2076" s="5" t="n">
        <v>19000</v>
      </c>
      <c r="N2076" s="5" t="n">
        <f aca="false">SUM(L2076:M2076)</f>
        <v>19000</v>
      </c>
      <c r="O2076" s="5" t="n">
        <v>19000</v>
      </c>
      <c r="Q2076" s="5" t="n">
        <f aca="false">SUM(O2076:P2076)</f>
        <v>19000</v>
      </c>
      <c r="R2076" s="27" t="n">
        <v>95</v>
      </c>
    </row>
    <row r="2077" customFormat="false" ht="9" hidden="false" customHeight="false" outlineLevel="0" collapsed="false">
      <c r="A2077" s="74"/>
      <c r="B2077" s="75"/>
      <c r="C2077" s="75"/>
      <c r="D2077" s="75" t="n">
        <v>426</v>
      </c>
      <c r="E2077" s="78" t="s">
        <v>40</v>
      </c>
      <c r="F2077" s="79" t="n">
        <f aca="false">900000+1100000</f>
        <v>2000000</v>
      </c>
      <c r="G2077" s="79"/>
      <c r="H2077" s="79" t="n">
        <f aca="false">F2077+G2077</f>
        <v>2000000</v>
      </c>
      <c r="I2077" s="5" t="n">
        <v>1900000</v>
      </c>
      <c r="J2077" s="5" t="n">
        <v>0</v>
      </c>
      <c r="K2077" s="5" t="n">
        <f aca="false">I2077+J2077</f>
        <v>1900000</v>
      </c>
      <c r="L2077" s="5" t="n">
        <v>1594189</v>
      </c>
      <c r="M2077" s="5" t="n">
        <v>1512791</v>
      </c>
      <c r="N2077" s="5" t="n">
        <f aca="false">SUM(L2077:M2077)</f>
        <v>3106980</v>
      </c>
      <c r="O2077" s="5" t="n">
        <v>1594189</v>
      </c>
      <c r="P2077" s="5" t="n">
        <v>1512791</v>
      </c>
      <c r="Q2077" s="5" t="n">
        <f aca="false">SUM(O2077:P2077)</f>
        <v>3106980</v>
      </c>
      <c r="R2077" s="27" t="n">
        <v>163.525263157895</v>
      </c>
    </row>
    <row r="2078" customFormat="false" ht="9" hidden="false" customHeight="false" outlineLevel="0" collapsed="false">
      <c r="A2078" s="74"/>
      <c r="B2078" s="75"/>
      <c r="C2078" s="75"/>
      <c r="D2078" s="80" t="n">
        <v>444</v>
      </c>
      <c r="E2078" s="3" t="s">
        <v>106</v>
      </c>
      <c r="F2078" s="79"/>
      <c r="G2078" s="79"/>
      <c r="H2078" s="79"/>
      <c r="M2078" s="5" t="n">
        <v>333407</v>
      </c>
      <c r="P2078" s="5" t="n">
        <v>333407</v>
      </c>
      <c r="R2078" s="27"/>
    </row>
    <row r="2079" customFormat="false" ht="18" hidden="false" customHeight="false" outlineLevel="0" collapsed="false">
      <c r="A2079" s="74"/>
      <c r="B2079" s="75"/>
      <c r="C2079" s="75"/>
      <c r="D2079" s="81" t="n">
        <v>482</v>
      </c>
      <c r="E2079" s="70" t="s">
        <v>55</v>
      </c>
      <c r="F2079" s="79" t="n">
        <v>50000</v>
      </c>
      <c r="G2079" s="79"/>
      <c r="H2079" s="79" t="n">
        <f aca="false">F2079+G2079</f>
        <v>50000</v>
      </c>
      <c r="I2079" s="5" t="n">
        <v>50000</v>
      </c>
      <c r="J2079" s="5" t="n">
        <v>0</v>
      </c>
      <c r="K2079" s="5" t="n">
        <f aca="false">I2079+J2079</f>
        <v>50000</v>
      </c>
      <c r="L2079" s="5" t="n">
        <v>20174</v>
      </c>
      <c r="M2079" s="5" t="n">
        <v>53638026</v>
      </c>
      <c r="N2079" s="5" t="n">
        <f aca="false">SUM(L2079:M2079)</f>
        <v>53658200</v>
      </c>
      <c r="O2079" s="5" t="n">
        <v>20174</v>
      </c>
      <c r="P2079" s="5" t="n">
        <v>53638026</v>
      </c>
      <c r="Q2079" s="5" t="n">
        <f aca="false">SUM(O2079:P2079)</f>
        <v>53658200</v>
      </c>
      <c r="R2079" s="27" t="n">
        <v>107316.4</v>
      </c>
    </row>
    <row r="2080" customFormat="false" ht="9" hidden="false" customHeight="false" outlineLevel="0" collapsed="false">
      <c r="A2080" s="74"/>
      <c r="B2080" s="75"/>
      <c r="C2080" s="75"/>
      <c r="D2080" s="82" t="n">
        <v>511</v>
      </c>
      <c r="E2080" s="3" t="s">
        <v>43</v>
      </c>
      <c r="F2080" s="79"/>
      <c r="G2080" s="79"/>
      <c r="H2080" s="79"/>
      <c r="M2080" s="5" t="n">
        <v>80131317</v>
      </c>
      <c r="P2080" s="5" t="n">
        <v>80131317</v>
      </c>
      <c r="R2080" s="27"/>
    </row>
    <row r="2081" customFormat="false" ht="9.75" hidden="false" customHeight="false" outlineLevel="0" collapsed="false">
      <c r="A2081" s="74"/>
      <c r="B2081" s="75"/>
      <c r="C2081" s="75"/>
      <c r="D2081" s="75" t="n">
        <v>512</v>
      </c>
      <c r="E2081" s="28" t="s">
        <v>44</v>
      </c>
      <c r="F2081" s="29" t="n">
        <v>3000000</v>
      </c>
      <c r="G2081" s="29"/>
      <c r="H2081" s="29" t="n">
        <f aca="false">F2081+G2081</f>
        <v>3000000</v>
      </c>
      <c r="I2081" s="5" t="n">
        <v>3000000</v>
      </c>
      <c r="J2081" s="5" t="n">
        <v>0</v>
      </c>
      <c r="K2081" s="5" t="n">
        <f aca="false">I2081+J2081</f>
        <v>3000000</v>
      </c>
      <c r="L2081" s="5" t="n">
        <v>2994432</v>
      </c>
      <c r="M2081" s="5" t="n">
        <v>74104230</v>
      </c>
      <c r="N2081" s="5" t="n">
        <f aca="false">SUM(L2081:M2081)</f>
        <v>77098662</v>
      </c>
      <c r="O2081" s="5" t="n">
        <v>2994432</v>
      </c>
      <c r="P2081" s="5" t="n">
        <v>74104230</v>
      </c>
      <c r="Q2081" s="5" t="n">
        <f aca="false">SUM(O2081:P2081)</f>
        <v>77098662</v>
      </c>
      <c r="R2081" s="27" t="n">
        <v>2569.9554</v>
      </c>
    </row>
    <row r="2082" customFormat="false" ht="9" hidden="false" customHeight="false" outlineLevel="0" collapsed="false">
      <c r="A2082" s="74"/>
      <c r="B2082" s="75"/>
      <c r="C2082" s="75"/>
      <c r="D2082" s="75"/>
      <c r="E2082" s="76" t="s">
        <v>769</v>
      </c>
      <c r="F2082" s="79"/>
      <c r="G2082" s="79"/>
      <c r="H2082" s="79"/>
      <c r="I2082" s="30"/>
      <c r="J2082" s="30"/>
      <c r="K2082" s="30"/>
      <c r="L2082" s="30"/>
      <c r="M2082" s="30"/>
      <c r="N2082" s="30"/>
      <c r="O2082" s="30"/>
      <c r="P2082" s="30"/>
      <c r="Q2082" s="30"/>
      <c r="R2082" s="27"/>
    </row>
    <row r="2083" customFormat="false" ht="9.75" hidden="false" customHeight="false" outlineLevel="0" collapsed="false">
      <c r="A2083" s="74"/>
      <c r="B2083" s="75"/>
      <c r="C2083" s="75"/>
      <c r="D2083" s="75" t="s">
        <v>26</v>
      </c>
      <c r="E2083" s="3" t="s">
        <v>27</v>
      </c>
      <c r="F2083" s="29" t="n">
        <f aca="false">SUM(F2066:F2082)</f>
        <v>152165000</v>
      </c>
      <c r="G2083" s="29"/>
      <c r="H2083" s="29" t="n">
        <f aca="false">F2083+G2083</f>
        <v>152165000</v>
      </c>
      <c r="I2083" s="5" t="n">
        <v>187619450</v>
      </c>
      <c r="K2083" s="5" t="n">
        <f aca="false">I2083+J2083</f>
        <v>187619450</v>
      </c>
      <c r="L2083" s="5" t="n">
        <f aca="false">SUM(L2066:L2081)</f>
        <v>168563436</v>
      </c>
      <c r="N2083" s="5" t="n">
        <f aca="false">SUM(L2083:M2083)</f>
        <v>168563436</v>
      </c>
      <c r="O2083" s="5" t="n">
        <f aca="false">SUM(O2066:O2081)</f>
        <v>168563436</v>
      </c>
      <c r="Q2083" s="5" t="n">
        <f aca="false">SUM(O2083:P2083)</f>
        <v>168563436</v>
      </c>
      <c r="R2083" s="27" t="n">
        <v>89.8432630518851</v>
      </c>
    </row>
    <row r="2084" customFormat="false" ht="9.75" hidden="false" customHeight="false" outlineLevel="0" collapsed="false">
      <c r="A2084" s="74"/>
      <c r="B2084" s="75"/>
      <c r="C2084" s="75"/>
      <c r="D2084" s="2" t="s">
        <v>311</v>
      </c>
      <c r="E2084" s="28" t="s">
        <v>312</v>
      </c>
      <c r="F2084" s="29"/>
      <c r="G2084" s="29"/>
      <c r="H2084" s="29"/>
      <c r="M2084" s="5" t="n">
        <f aca="false">SUM(M2066:M2081)</f>
        <v>249523269</v>
      </c>
      <c r="N2084" s="5" t="n">
        <f aca="false">SUM(L2084:M2084)</f>
        <v>249523269</v>
      </c>
      <c r="P2084" s="5" t="n">
        <f aca="false">SUM(P2066:P2081)</f>
        <v>249523269</v>
      </c>
      <c r="Q2084" s="5" t="n">
        <f aca="false">SUM(O2084:P2084)</f>
        <v>249523269</v>
      </c>
      <c r="R2084" s="27"/>
    </row>
    <row r="2085" customFormat="false" ht="9.75" hidden="false" customHeight="false" outlineLevel="0" collapsed="false">
      <c r="A2085" s="74"/>
      <c r="B2085" s="75"/>
      <c r="C2085" s="75"/>
      <c r="D2085" s="75"/>
      <c r="E2085" s="32" t="s">
        <v>770</v>
      </c>
      <c r="F2085" s="33" t="n">
        <f aca="false">SUM(F2083)</f>
        <v>152165000</v>
      </c>
      <c r="G2085" s="33"/>
      <c r="H2085" s="33" t="n">
        <f aca="false">SUM(H2083)</f>
        <v>152165000</v>
      </c>
      <c r="I2085" s="34" t="n">
        <f aca="false">SUM(I2083:I2083)</f>
        <v>187619450</v>
      </c>
      <c r="J2085" s="34" t="n">
        <f aca="false">SUM(J2083:J2083)</f>
        <v>0</v>
      </c>
      <c r="K2085" s="34" t="n">
        <f aca="false">I2085+J2085</f>
        <v>187619450</v>
      </c>
      <c r="L2085" s="34" t="n">
        <f aca="false">SUM(L2083:L2084)</f>
        <v>168563436</v>
      </c>
      <c r="M2085" s="34" t="n">
        <f aca="false">SUM(M2083:M2084)</f>
        <v>249523269</v>
      </c>
      <c r="N2085" s="34" t="n">
        <f aca="false">SUM(L2085:M2085)</f>
        <v>418086705</v>
      </c>
      <c r="O2085" s="34" t="n">
        <f aca="false">SUM(O2083:O2084)</f>
        <v>168563436</v>
      </c>
      <c r="P2085" s="34" t="n">
        <f aca="false">SUM(P2083:P2084)</f>
        <v>249523269</v>
      </c>
      <c r="Q2085" s="34" t="n">
        <f aca="false">SUM(O2085:P2085)</f>
        <v>418086705</v>
      </c>
      <c r="R2085" s="27" t="n">
        <v>222.837613584306</v>
      </c>
    </row>
    <row r="2086" customFormat="false" ht="9" hidden="false" customHeight="false" outlineLevel="0" collapsed="false">
      <c r="A2086" s="74"/>
      <c r="B2086" s="75"/>
      <c r="C2086" s="75"/>
      <c r="D2086" s="75"/>
      <c r="E2086" s="78"/>
      <c r="F2086" s="79"/>
      <c r="G2086" s="79"/>
      <c r="H2086" s="79"/>
      <c r="R2086" s="27"/>
    </row>
    <row r="2087" customFormat="false" ht="9" hidden="false" customHeight="false" outlineLevel="0" collapsed="false">
      <c r="A2087" s="74"/>
      <c r="B2087" s="75"/>
      <c r="C2087" s="75" t="n">
        <v>440</v>
      </c>
      <c r="D2087" s="75"/>
      <c r="E2087" s="76" t="s">
        <v>771</v>
      </c>
      <c r="F2087" s="79"/>
      <c r="G2087" s="79"/>
      <c r="H2087" s="79"/>
      <c r="R2087" s="27"/>
    </row>
    <row r="2088" customFormat="false" ht="9" hidden="false" customHeight="false" outlineLevel="0" collapsed="false">
      <c r="A2088" s="74"/>
      <c r="B2088" s="75"/>
      <c r="C2088" s="75"/>
      <c r="D2088" s="75" t="n">
        <v>411</v>
      </c>
      <c r="E2088" s="78" t="s">
        <v>19</v>
      </c>
      <c r="F2088" s="79" t="n">
        <v>12879000</v>
      </c>
      <c r="G2088" s="79"/>
      <c r="H2088" s="79" t="n">
        <f aca="false">F2088+G2088</f>
        <v>12879000</v>
      </c>
      <c r="I2088" s="5" t="n">
        <v>12235050</v>
      </c>
      <c r="J2088" s="5" t="n">
        <v>0</v>
      </c>
      <c r="K2088" s="5" t="n">
        <f aca="false">I2088+J2088</f>
        <v>12235050</v>
      </c>
      <c r="L2088" s="5" t="n">
        <v>11464041</v>
      </c>
      <c r="N2088" s="5" t="n">
        <f aca="false">SUM(L2088:M2088)</f>
        <v>11464041</v>
      </c>
      <c r="O2088" s="5" t="n">
        <v>11464041</v>
      </c>
      <c r="Q2088" s="5" t="n">
        <f aca="false">SUM(O2088:P2088)</f>
        <v>11464041</v>
      </c>
      <c r="R2088" s="27" t="n">
        <v>93.698358404747</v>
      </c>
    </row>
    <row r="2089" customFormat="false" ht="9" hidden="false" customHeight="false" outlineLevel="0" collapsed="false">
      <c r="A2089" s="74"/>
      <c r="B2089" s="75"/>
      <c r="C2089" s="75"/>
      <c r="D2089" s="75" t="n">
        <v>412</v>
      </c>
      <c r="E2089" s="78" t="s">
        <v>20</v>
      </c>
      <c r="F2089" s="79" t="n">
        <v>2300000</v>
      </c>
      <c r="G2089" s="79"/>
      <c r="H2089" s="79" t="n">
        <f aca="false">F2089+G2089</f>
        <v>2300000</v>
      </c>
      <c r="I2089" s="5" t="n">
        <v>2185000</v>
      </c>
      <c r="J2089" s="5" t="n">
        <v>0</v>
      </c>
      <c r="K2089" s="5" t="n">
        <f aca="false">I2089+J2089</f>
        <v>2185000</v>
      </c>
      <c r="L2089" s="5" t="n">
        <v>2052062</v>
      </c>
      <c r="N2089" s="5" t="n">
        <f aca="false">SUM(L2089:M2089)</f>
        <v>2052062</v>
      </c>
      <c r="O2089" s="5" t="n">
        <v>2052062</v>
      </c>
      <c r="Q2089" s="5" t="n">
        <f aca="false">SUM(O2089:P2089)</f>
        <v>2052062</v>
      </c>
      <c r="R2089" s="27" t="n">
        <v>93.915881006865</v>
      </c>
    </row>
    <row r="2090" customFormat="false" ht="9" hidden="false" customHeight="false" outlineLevel="0" collapsed="false">
      <c r="A2090" s="74"/>
      <c r="B2090" s="75"/>
      <c r="C2090" s="75"/>
      <c r="D2090" s="75" t="n">
        <v>413</v>
      </c>
      <c r="E2090" s="78" t="s">
        <v>21</v>
      </c>
      <c r="F2090" s="79" t="n">
        <v>200000</v>
      </c>
      <c r="G2090" s="79"/>
      <c r="H2090" s="79" t="n">
        <f aca="false">F2090+G2090</f>
        <v>200000</v>
      </c>
      <c r="I2090" s="5" t="n">
        <v>200000</v>
      </c>
      <c r="J2090" s="5" t="n">
        <v>0</v>
      </c>
      <c r="K2090" s="5" t="n">
        <f aca="false">I2090+J2090</f>
        <v>200000</v>
      </c>
      <c r="N2090" s="5" t="n">
        <f aca="false">SUM(L2090:M2090)</f>
        <v>0</v>
      </c>
      <c r="Q2090" s="5" t="n">
        <f aca="false">SUM(O2090:P2090)</f>
        <v>0</v>
      </c>
      <c r="R2090" s="27" t="n">
        <v>0</v>
      </c>
    </row>
    <row r="2091" customFormat="false" ht="9" hidden="false" customHeight="false" outlineLevel="0" collapsed="false">
      <c r="A2091" s="74"/>
      <c r="B2091" s="75"/>
      <c r="C2091" s="75"/>
      <c r="D2091" s="75" t="n">
        <v>414</v>
      </c>
      <c r="E2091" s="78" t="s">
        <v>34</v>
      </c>
      <c r="F2091" s="79" t="n">
        <v>200000</v>
      </c>
      <c r="G2091" s="79"/>
      <c r="H2091" s="79" t="n">
        <f aca="false">F2091+G2091</f>
        <v>200000</v>
      </c>
      <c r="I2091" s="5" t="n">
        <v>200000</v>
      </c>
      <c r="J2091" s="5" t="n">
        <v>0</v>
      </c>
      <c r="K2091" s="5" t="n">
        <f aca="false">I2091+J2091</f>
        <v>200000</v>
      </c>
      <c r="L2091" s="5" t="n">
        <v>30393</v>
      </c>
      <c r="N2091" s="5" t="n">
        <f aca="false">SUM(L2091:M2091)</f>
        <v>30393</v>
      </c>
      <c r="O2091" s="5" t="n">
        <v>30393</v>
      </c>
      <c r="Q2091" s="5" t="n">
        <f aca="false">SUM(O2091:P2091)</f>
        <v>30393</v>
      </c>
      <c r="R2091" s="27" t="n">
        <v>15.1965</v>
      </c>
    </row>
    <row r="2092" customFormat="false" ht="9" hidden="false" customHeight="false" outlineLevel="0" collapsed="false">
      <c r="A2092" s="74"/>
      <c r="B2092" s="75"/>
      <c r="C2092" s="75"/>
      <c r="D2092" s="75" t="n">
        <v>415</v>
      </c>
      <c r="E2092" s="78" t="s">
        <v>22</v>
      </c>
      <c r="F2092" s="79" t="n">
        <v>350000</v>
      </c>
      <c r="G2092" s="79"/>
      <c r="H2092" s="79" t="n">
        <f aca="false">F2092+G2092</f>
        <v>350000</v>
      </c>
      <c r="I2092" s="5" t="n">
        <v>350000</v>
      </c>
      <c r="J2092" s="5" t="n">
        <v>0</v>
      </c>
      <c r="K2092" s="5" t="n">
        <f aca="false">I2092+J2092</f>
        <v>350000</v>
      </c>
      <c r="L2092" s="5" t="n">
        <v>289402</v>
      </c>
      <c r="N2092" s="5" t="n">
        <f aca="false">SUM(L2092:M2092)</f>
        <v>289402</v>
      </c>
      <c r="O2092" s="5" t="n">
        <v>289402</v>
      </c>
      <c r="Q2092" s="5" t="n">
        <f aca="false">SUM(O2092:P2092)</f>
        <v>289402</v>
      </c>
      <c r="R2092" s="27" t="n">
        <v>82.6862857142857</v>
      </c>
    </row>
    <row r="2093" customFormat="false" ht="9" hidden="false" customHeight="false" outlineLevel="0" collapsed="false">
      <c r="A2093" s="74"/>
      <c r="B2093" s="75"/>
      <c r="C2093" s="75"/>
      <c r="D2093" s="75" t="n">
        <v>416</v>
      </c>
      <c r="E2093" s="78" t="s">
        <v>35</v>
      </c>
      <c r="F2093" s="77"/>
      <c r="G2093" s="79"/>
      <c r="H2093" s="79"/>
      <c r="I2093" s="5" t="n">
        <v>1284500</v>
      </c>
      <c r="J2093" s="5" t="n">
        <v>0</v>
      </c>
      <c r="K2093" s="5" t="n">
        <f aca="false">I2093+J2093</f>
        <v>1284500</v>
      </c>
      <c r="L2093" s="5" t="n">
        <v>1125520</v>
      </c>
      <c r="N2093" s="5" t="n">
        <f aca="false">SUM(L2093:M2093)</f>
        <v>1125520</v>
      </c>
      <c r="O2093" s="5" t="n">
        <v>1125520</v>
      </c>
      <c r="Q2093" s="5" t="n">
        <f aca="false">SUM(O2093:P2093)</f>
        <v>1125520</v>
      </c>
      <c r="R2093" s="27" t="n">
        <v>87.6231996885948</v>
      </c>
    </row>
    <row r="2094" customFormat="false" ht="9" hidden="false" customHeight="false" outlineLevel="0" collapsed="false">
      <c r="A2094" s="74"/>
      <c r="B2094" s="75"/>
      <c r="C2094" s="75"/>
      <c r="D2094" s="75" t="n">
        <v>421</v>
      </c>
      <c r="E2094" s="78" t="s">
        <v>36</v>
      </c>
      <c r="F2094" s="79" t="n">
        <f aca="false">1000000+1000000</f>
        <v>2000000</v>
      </c>
      <c r="G2094" s="79"/>
      <c r="H2094" s="79" t="n">
        <f aca="false">F2094+G2094</f>
        <v>2000000</v>
      </c>
      <c r="I2094" s="5" t="n">
        <v>2000000</v>
      </c>
      <c r="J2094" s="5" t="n">
        <v>0</v>
      </c>
      <c r="K2094" s="5" t="n">
        <f aca="false">I2094+J2094</f>
        <v>2000000</v>
      </c>
      <c r="L2094" s="5" t="n">
        <v>1379844</v>
      </c>
      <c r="N2094" s="5" t="n">
        <f aca="false">SUM(L2094:M2094)</f>
        <v>1379844</v>
      </c>
      <c r="O2094" s="5" t="n">
        <v>1379844</v>
      </c>
      <c r="Q2094" s="5" t="n">
        <f aca="false">SUM(O2094:P2094)</f>
        <v>1379844</v>
      </c>
      <c r="R2094" s="27" t="n">
        <v>68.9922</v>
      </c>
    </row>
    <row r="2095" customFormat="false" ht="9" hidden="false" customHeight="false" outlineLevel="0" collapsed="false">
      <c r="A2095" s="74"/>
      <c r="B2095" s="75"/>
      <c r="C2095" s="75"/>
      <c r="D2095" s="75" t="n">
        <v>422</v>
      </c>
      <c r="E2095" s="78" t="s">
        <v>24</v>
      </c>
      <c r="F2095" s="79" t="n">
        <f aca="false">1500000+700000</f>
        <v>2200000</v>
      </c>
      <c r="G2095" s="79"/>
      <c r="H2095" s="79" t="n">
        <f aca="false">F2095+G2095</f>
        <v>2200000</v>
      </c>
      <c r="I2095" s="5" t="n">
        <v>2200000</v>
      </c>
      <c r="J2095" s="5" t="n">
        <v>0</v>
      </c>
      <c r="K2095" s="5" t="n">
        <f aca="false">I2095+J2095</f>
        <v>2200000</v>
      </c>
      <c r="L2095" s="5" t="n">
        <v>2168715</v>
      </c>
      <c r="N2095" s="5" t="n">
        <f aca="false">SUM(L2095:M2095)</f>
        <v>2168715</v>
      </c>
      <c r="O2095" s="5" t="n">
        <v>2168715</v>
      </c>
      <c r="Q2095" s="5" t="n">
        <f aca="false">SUM(O2095:P2095)</f>
        <v>2168715</v>
      </c>
      <c r="R2095" s="27" t="n">
        <v>98.5779545454546</v>
      </c>
    </row>
    <row r="2096" customFormat="false" ht="9" hidden="false" customHeight="false" outlineLevel="0" collapsed="false">
      <c r="A2096" s="74"/>
      <c r="B2096" s="75"/>
      <c r="C2096" s="75"/>
      <c r="D2096" s="75" t="n">
        <v>423</v>
      </c>
      <c r="E2096" s="78" t="s">
        <v>37</v>
      </c>
      <c r="F2096" s="79" t="n">
        <f aca="false">800000+200000</f>
        <v>1000000</v>
      </c>
      <c r="G2096" s="79"/>
      <c r="H2096" s="79" t="n">
        <f aca="false">F2096+G2096</f>
        <v>1000000</v>
      </c>
      <c r="I2096" s="5" t="n">
        <v>1000000</v>
      </c>
      <c r="J2096" s="5" t="n">
        <v>0</v>
      </c>
      <c r="K2096" s="5" t="n">
        <f aca="false">I2096+J2096</f>
        <v>1000000</v>
      </c>
      <c r="L2096" s="5" t="n">
        <v>994448</v>
      </c>
      <c r="N2096" s="5" t="n">
        <f aca="false">SUM(L2096:M2096)</f>
        <v>994448</v>
      </c>
      <c r="O2096" s="5" t="n">
        <v>994448</v>
      </c>
      <c r="Q2096" s="5" t="n">
        <f aca="false">SUM(O2096:P2096)</f>
        <v>994448</v>
      </c>
      <c r="R2096" s="27" t="n">
        <v>99.4448</v>
      </c>
    </row>
    <row r="2097" customFormat="false" ht="9" hidden="false" customHeight="false" outlineLevel="0" collapsed="false">
      <c r="A2097" s="74"/>
      <c r="B2097" s="75"/>
      <c r="C2097" s="75"/>
      <c r="D2097" s="75" t="n">
        <v>424</v>
      </c>
      <c r="E2097" s="78" t="s">
        <v>38</v>
      </c>
      <c r="F2097" s="79" t="n">
        <v>7000000</v>
      </c>
      <c r="G2097" s="79"/>
      <c r="H2097" s="79" t="n">
        <f aca="false">F2097+G2097</f>
        <v>7000000</v>
      </c>
      <c r="I2097" s="5" t="n">
        <v>7000000</v>
      </c>
      <c r="J2097" s="5" t="n">
        <v>0</v>
      </c>
      <c r="K2097" s="5" t="n">
        <f aca="false">I2097+J2097</f>
        <v>7000000</v>
      </c>
      <c r="L2097" s="5" t="n">
        <v>5360867</v>
      </c>
      <c r="N2097" s="5" t="n">
        <f aca="false">SUM(L2097:M2097)</f>
        <v>5360867</v>
      </c>
      <c r="O2097" s="5" t="n">
        <v>5360867</v>
      </c>
      <c r="Q2097" s="5" t="n">
        <f aca="false">SUM(O2097:P2097)</f>
        <v>5360867</v>
      </c>
      <c r="R2097" s="27" t="n">
        <v>76.5838142857143</v>
      </c>
    </row>
    <row r="2098" customFormat="false" ht="9" hidden="false" customHeight="false" outlineLevel="0" collapsed="false">
      <c r="A2098" s="74"/>
      <c r="B2098" s="75"/>
      <c r="C2098" s="75"/>
      <c r="D2098" s="75" t="n">
        <v>425</v>
      </c>
      <c r="E2098" s="78" t="s">
        <v>39</v>
      </c>
      <c r="F2098" s="79" t="n">
        <v>20000</v>
      </c>
      <c r="G2098" s="79"/>
      <c r="H2098" s="79" t="n">
        <f aca="false">F2098+G2098</f>
        <v>20000</v>
      </c>
      <c r="I2098" s="5" t="n">
        <v>20000</v>
      </c>
      <c r="J2098" s="5" t="n">
        <v>0</v>
      </c>
      <c r="K2098" s="5" t="n">
        <f aca="false">I2098+J2098</f>
        <v>20000</v>
      </c>
      <c r="L2098" s="5" t="n">
        <v>10350</v>
      </c>
      <c r="N2098" s="5" t="n">
        <f aca="false">SUM(L2098:M2098)</f>
        <v>10350</v>
      </c>
      <c r="O2098" s="5" t="n">
        <v>10350</v>
      </c>
      <c r="Q2098" s="5" t="n">
        <f aca="false">SUM(O2098:P2098)</f>
        <v>10350</v>
      </c>
      <c r="R2098" s="27" t="n">
        <v>51.75</v>
      </c>
    </row>
    <row r="2099" customFormat="false" ht="9" hidden="false" customHeight="false" outlineLevel="0" collapsed="false">
      <c r="A2099" s="74"/>
      <c r="B2099" s="75"/>
      <c r="C2099" s="75"/>
      <c r="D2099" s="75" t="n">
        <v>426</v>
      </c>
      <c r="E2099" s="78" t="s">
        <v>40</v>
      </c>
      <c r="F2099" s="79" t="n">
        <f aca="false">250000+550000</f>
        <v>800000</v>
      </c>
      <c r="G2099" s="79"/>
      <c r="H2099" s="79" t="n">
        <f aca="false">F2099+G2099</f>
        <v>800000</v>
      </c>
      <c r="I2099" s="5" t="n">
        <v>800000</v>
      </c>
      <c r="J2099" s="5" t="n">
        <v>0</v>
      </c>
      <c r="K2099" s="5" t="n">
        <f aca="false">I2099+J2099</f>
        <v>800000</v>
      </c>
      <c r="L2099" s="5" t="n">
        <v>522446</v>
      </c>
      <c r="N2099" s="5" t="n">
        <f aca="false">SUM(L2099:M2099)</f>
        <v>522446</v>
      </c>
      <c r="O2099" s="5" t="n">
        <v>522446</v>
      </c>
      <c r="Q2099" s="5" t="n">
        <f aca="false">SUM(O2099:P2099)</f>
        <v>522446</v>
      </c>
      <c r="R2099" s="27" t="n">
        <v>65.30575</v>
      </c>
    </row>
    <row r="2100" customFormat="false" ht="18" hidden="false" customHeight="false" outlineLevel="0" collapsed="false">
      <c r="A2100" s="74"/>
      <c r="B2100" s="75"/>
      <c r="C2100" s="75"/>
      <c r="D2100" s="81" t="n">
        <v>451</v>
      </c>
      <c r="E2100" s="70" t="s">
        <v>308</v>
      </c>
      <c r="F2100" s="79" t="n">
        <v>1000000000</v>
      </c>
      <c r="G2100" s="79"/>
      <c r="H2100" s="79" t="n">
        <f aca="false">F2100+G2100</f>
        <v>1000000000</v>
      </c>
      <c r="I2100" s="5" t="n">
        <v>1000000000</v>
      </c>
      <c r="J2100" s="5" t="n">
        <v>0</v>
      </c>
      <c r="K2100" s="5" t="n">
        <f aca="false">I2100+J2100</f>
        <v>1000000000</v>
      </c>
      <c r="L2100" s="5" t="n">
        <v>999960000</v>
      </c>
      <c r="N2100" s="5" t="n">
        <f aca="false">SUM(L2100:M2100)</f>
        <v>999960000</v>
      </c>
      <c r="O2100" s="5" t="n">
        <v>999960000</v>
      </c>
      <c r="Q2100" s="5" t="n">
        <f aca="false">SUM(O2100:P2100)</f>
        <v>999960000</v>
      </c>
      <c r="R2100" s="27" t="n">
        <v>99.996</v>
      </c>
    </row>
    <row r="2101" customFormat="false" ht="18" hidden="false" customHeight="false" outlineLevel="0" collapsed="false">
      <c r="A2101" s="74"/>
      <c r="B2101" s="75"/>
      <c r="C2101" s="75"/>
      <c r="D2101" s="81"/>
      <c r="E2101" s="70" t="s">
        <v>524</v>
      </c>
      <c r="F2101" s="79"/>
      <c r="G2101" s="79"/>
      <c r="H2101" s="79"/>
      <c r="N2101" s="5" t="n">
        <f aca="false">SUM(L2101:M2101)</f>
        <v>0</v>
      </c>
      <c r="Q2101" s="5" t="n">
        <f aca="false">SUM(O2101:P2101)</f>
        <v>0</v>
      </c>
      <c r="R2101" s="27"/>
    </row>
    <row r="2102" customFormat="false" ht="18" hidden="false" customHeight="false" outlineLevel="0" collapsed="false">
      <c r="A2102" s="74"/>
      <c r="B2102" s="75"/>
      <c r="C2102" s="75"/>
      <c r="D2102" s="81" t="n">
        <v>482</v>
      </c>
      <c r="E2102" s="70" t="s">
        <v>55</v>
      </c>
      <c r="F2102" s="79" t="n">
        <v>50000</v>
      </c>
      <c r="G2102" s="79"/>
      <c r="H2102" s="79" t="n">
        <f aca="false">F2102+G2102</f>
        <v>50000</v>
      </c>
      <c r="I2102" s="5" t="n">
        <v>50000</v>
      </c>
      <c r="J2102" s="5" t="n">
        <v>0</v>
      </c>
      <c r="K2102" s="5" t="n">
        <f aca="false">I2102+J2102</f>
        <v>50000</v>
      </c>
      <c r="L2102" s="5" t="n">
        <v>33465</v>
      </c>
      <c r="N2102" s="5" t="n">
        <f aca="false">SUM(L2102:M2102)</f>
        <v>33465</v>
      </c>
      <c r="O2102" s="5" t="n">
        <v>33465</v>
      </c>
      <c r="Q2102" s="5" t="n">
        <f aca="false">SUM(O2102:P2102)</f>
        <v>33465</v>
      </c>
      <c r="R2102" s="27" t="n">
        <v>66.93</v>
      </c>
    </row>
    <row r="2103" customFormat="false" ht="9.75" hidden="false" customHeight="false" outlineLevel="0" collapsed="false">
      <c r="A2103" s="74"/>
      <c r="B2103" s="75"/>
      <c r="C2103" s="75"/>
      <c r="D2103" s="75" t="n">
        <v>512</v>
      </c>
      <c r="E2103" s="28" t="s">
        <v>44</v>
      </c>
      <c r="F2103" s="29" t="n">
        <v>800000</v>
      </c>
      <c r="G2103" s="29"/>
      <c r="H2103" s="29" t="n">
        <f aca="false">F2103+G2103</f>
        <v>800000</v>
      </c>
      <c r="I2103" s="5" t="n">
        <v>800000</v>
      </c>
      <c r="J2103" s="5" t="n">
        <v>0</v>
      </c>
      <c r="K2103" s="5" t="n">
        <f aca="false">I2103+J2103</f>
        <v>800000</v>
      </c>
      <c r="L2103" s="5" t="n">
        <v>690560</v>
      </c>
      <c r="N2103" s="5" t="n">
        <f aca="false">SUM(L2103:M2103)</f>
        <v>690560</v>
      </c>
      <c r="O2103" s="5" t="n">
        <v>690560</v>
      </c>
      <c r="Q2103" s="5" t="n">
        <f aca="false">SUM(O2103:P2103)</f>
        <v>690560</v>
      </c>
      <c r="R2103" s="27" t="n">
        <v>86.32</v>
      </c>
    </row>
    <row r="2104" customFormat="false" ht="9" hidden="false" customHeight="false" outlineLevel="0" collapsed="false">
      <c r="A2104" s="74"/>
      <c r="B2104" s="75"/>
      <c r="C2104" s="75"/>
      <c r="D2104" s="75"/>
      <c r="E2104" s="76" t="s">
        <v>772</v>
      </c>
      <c r="F2104" s="79"/>
      <c r="G2104" s="79"/>
      <c r="H2104" s="79"/>
      <c r="I2104" s="30"/>
      <c r="J2104" s="30"/>
      <c r="K2104" s="30"/>
      <c r="L2104" s="30"/>
      <c r="M2104" s="30"/>
      <c r="N2104" s="30"/>
      <c r="O2104" s="30"/>
      <c r="P2104" s="30"/>
      <c r="Q2104" s="30"/>
      <c r="R2104" s="27"/>
    </row>
    <row r="2105" customFormat="false" ht="9.75" hidden="false" customHeight="false" outlineLevel="0" collapsed="false">
      <c r="A2105" s="74"/>
      <c r="B2105" s="75"/>
      <c r="C2105" s="75"/>
      <c r="D2105" s="75" t="s">
        <v>26</v>
      </c>
      <c r="E2105" s="28" t="s">
        <v>27</v>
      </c>
      <c r="F2105" s="29" t="n">
        <f aca="false">SUM(F2088:F2104)</f>
        <v>1029799000</v>
      </c>
      <c r="G2105" s="29"/>
      <c r="H2105" s="29" t="n">
        <f aca="false">F2105+G2105</f>
        <v>1029799000</v>
      </c>
      <c r="I2105" s="5" t="n">
        <v>1030324550</v>
      </c>
      <c r="K2105" s="5" t="n">
        <f aca="false">I2105+J2105</f>
        <v>1030324550</v>
      </c>
      <c r="L2105" s="5" t="n">
        <f aca="false">SUM(L2088:L2103)</f>
        <v>1026082113</v>
      </c>
      <c r="N2105" s="5" t="n">
        <f aca="false">SUM(L2105:M2105)</f>
        <v>1026082113</v>
      </c>
      <c r="O2105" s="5" t="n">
        <f aca="false">SUM(O2088:O2103)</f>
        <v>1026082113</v>
      </c>
      <c r="Q2105" s="5" t="n">
        <f aca="false">SUM(O2105:P2105)</f>
        <v>1026082113</v>
      </c>
      <c r="R2105" s="27" t="n">
        <v>99.5882426561611</v>
      </c>
    </row>
    <row r="2106" customFormat="false" ht="9.75" hidden="false" customHeight="false" outlineLevel="0" collapsed="false">
      <c r="A2106" s="74"/>
      <c r="B2106" s="75"/>
      <c r="C2106" s="75"/>
      <c r="D2106" s="75"/>
      <c r="E2106" s="32" t="s">
        <v>773</v>
      </c>
      <c r="F2106" s="33" t="n">
        <f aca="false">SUM(F2105)</f>
        <v>1029799000</v>
      </c>
      <c r="G2106" s="33"/>
      <c r="H2106" s="33" t="n">
        <f aca="false">SUM(H2105)</f>
        <v>1029799000</v>
      </c>
      <c r="I2106" s="34" t="n">
        <f aca="false">SUM(I2105:I2105)</f>
        <v>1030324550</v>
      </c>
      <c r="J2106" s="34" t="n">
        <f aca="false">SUM(J2105:J2105)</f>
        <v>0</v>
      </c>
      <c r="K2106" s="34" t="n">
        <f aca="false">I2106+J2106</f>
        <v>1030324550</v>
      </c>
      <c r="L2106" s="34" t="n">
        <f aca="false">SUM(L2105)</f>
        <v>1026082113</v>
      </c>
      <c r="M2106" s="34"/>
      <c r="N2106" s="34" t="n">
        <f aca="false">SUM(L2106:M2106)</f>
        <v>1026082113</v>
      </c>
      <c r="O2106" s="34" t="n">
        <f aca="false">SUM(O2105)</f>
        <v>1026082113</v>
      </c>
      <c r="P2106" s="34"/>
      <c r="Q2106" s="34" t="n">
        <f aca="false">SUM(O2106:P2106)</f>
        <v>1026082113</v>
      </c>
      <c r="R2106" s="27" t="n">
        <v>99.5882426561611</v>
      </c>
    </row>
    <row r="2107" customFormat="false" ht="9" hidden="false" customHeight="false" outlineLevel="0" collapsed="false">
      <c r="A2107" s="74"/>
      <c r="B2107" s="75"/>
      <c r="C2107" s="75"/>
      <c r="D2107" s="75"/>
      <c r="E2107" s="25"/>
      <c r="F2107" s="39"/>
      <c r="G2107" s="39"/>
      <c r="H2107" s="39"/>
      <c r="R2107" s="27"/>
    </row>
    <row r="2108" customFormat="false" ht="27" hidden="false" customHeight="true" outlineLevel="0" collapsed="false">
      <c r="A2108" s="74"/>
      <c r="B2108" s="75"/>
      <c r="C2108" s="75"/>
      <c r="D2108" s="75"/>
      <c r="E2108" s="51" t="s">
        <v>196</v>
      </c>
      <c r="F2108" s="52" t="s">
        <v>197</v>
      </c>
      <c r="G2108" s="83"/>
      <c r="H2108" s="83"/>
      <c r="I2108" s="54" t="s">
        <v>197</v>
      </c>
      <c r="J2108" s="54"/>
      <c r="K2108" s="54"/>
      <c r="L2108" s="55"/>
      <c r="M2108" s="84"/>
      <c r="N2108" s="84"/>
      <c r="O2108" s="54" t="s">
        <v>197</v>
      </c>
      <c r="P2108" s="54"/>
      <c r="Q2108" s="54"/>
      <c r="R2108" s="27"/>
    </row>
    <row r="2109" customFormat="false" ht="18" hidden="false" customHeight="false" outlineLevel="0" collapsed="false">
      <c r="A2109" s="74"/>
      <c r="B2109" s="75"/>
      <c r="C2109" s="75"/>
      <c r="D2109" s="82" t="n">
        <v>551</v>
      </c>
      <c r="E2109" s="57" t="s">
        <v>198</v>
      </c>
      <c r="F2109" s="4" t="n">
        <f aca="false">F2132+F2136+F2140</f>
        <v>1660900000</v>
      </c>
      <c r="H2109" s="4" t="n">
        <f aca="false">F2109+G2109</f>
        <v>1660900000</v>
      </c>
      <c r="I2109" s="5" t="n">
        <v>1660900000</v>
      </c>
      <c r="J2109" s="5" t="n">
        <v>0</v>
      </c>
      <c r="K2109" s="5" t="n">
        <f aca="false">I2109+J2109</f>
        <v>1660900000</v>
      </c>
      <c r="L2109" s="5" t="n">
        <v>359556127</v>
      </c>
      <c r="N2109" s="5" t="n">
        <f aca="false">SUM(L2109:M2109)</f>
        <v>359556127</v>
      </c>
      <c r="O2109" s="5" t="n">
        <v>359556127</v>
      </c>
      <c r="Q2109" s="5" t="n">
        <f aca="false">SUM(O2109:P2109)</f>
        <v>359556127</v>
      </c>
      <c r="R2109" s="27" t="n">
        <v>21.648270636402</v>
      </c>
    </row>
    <row r="2110" customFormat="false" ht="9" hidden="false" customHeight="false" outlineLevel="0" collapsed="false">
      <c r="A2110" s="74"/>
      <c r="B2110" s="75"/>
      <c r="C2110" s="75"/>
      <c r="D2110" s="75"/>
      <c r="E2110" s="26" t="s">
        <v>774</v>
      </c>
      <c r="F2110" s="39"/>
      <c r="G2110" s="77"/>
      <c r="H2110" s="79"/>
      <c r="N2110" s="5" t="n">
        <f aca="false">SUM(L2110:M2110)</f>
        <v>0</v>
      </c>
      <c r="Q2110" s="5" t="n">
        <f aca="false">SUM(O2110:P2110)</f>
        <v>0</v>
      </c>
      <c r="R2110" s="27"/>
    </row>
    <row r="2111" customFormat="false" ht="18" hidden="false" customHeight="false" outlineLevel="0" collapsed="false">
      <c r="A2111" s="74"/>
      <c r="B2111" s="75"/>
      <c r="C2111" s="75"/>
      <c r="D2111" s="75"/>
      <c r="E2111" s="38" t="s">
        <v>775</v>
      </c>
      <c r="F2111" s="79" t="n">
        <v>739500000</v>
      </c>
      <c r="G2111" s="79"/>
      <c r="H2111" s="79" t="n">
        <f aca="false">F2111+G2111</f>
        <v>739500000</v>
      </c>
      <c r="I2111" s="79" t="n">
        <v>739500000</v>
      </c>
      <c r="J2111" s="79"/>
      <c r="K2111" s="79" t="n">
        <f aca="false">I2111+J2111</f>
        <v>739500000</v>
      </c>
      <c r="L2111" s="5" t="n">
        <v>337364000</v>
      </c>
      <c r="N2111" s="5" t="n">
        <f aca="false">SUM(L2111:M2111)</f>
        <v>337364000</v>
      </c>
      <c r="O2111" s="5" t="n">
        <v>337364000</v>
      </c>
      <c r="Q2111" s="5" t="n">
        <f aca="false">SUM(O2111:P2111)</f>
        <v>337364000</v>
      </c>
      <c r="R2111" s="27"/>
    </row>
    <row r="2112" customFormat="false" ht="18" hidden="false" customHeight="false" outlineLevel="0" collapsed="false">
      <c r="A2112" s="74"/>
      <c r="B2112" s="75"/>
      <c r="C2112" s="75"/>
      <c r="D2112" s="75"/>
      <c r="E2112" s="38" t="s">
        <v>776</v>
      </c>
      <c r="F2112" s="79" t="n">
        <v>85000000</v>
      </c>
      <c r="G2112" s="79"/>
      <c r="H2112" s="79" t="n">
        <f aca="false">F2112+G2112</f>
        <v>85000000</v>
      </c>
      <c r="I2112" s="79" t="n">
        <v>85000000</v>
      </c>
      <c r="J2112" s="79"/>
      <c r="K2112" s="79" t="n">
        <f aca="false">I2112+J2112</f>
        <v>85000000</v>
      </c>
      <c r="N2112" s="5" t="n">
        <f aca="false">SUM(L2112:M2112)</f>
        <v>0</v>
      </c>
      <c r="Q2112" s="5" t="n">
        <f aca="false">SUM(O2112:P2112)</f>
        <v>0</v>
      </c>
      <c r="R2112" s="27"/>
    </row>
    <row r="2113" customFormat="false" ht="18" hidden="false" customHeight="false" outlineLevel="0" collapsed="false">
      <c r="A2113" s="74"/>
      <c r="B2113" s="75"/>
      <c r="C2113" s="75"/>
      <c r="D2113" s="75"/>
      <c r="E2113" s="38" t="s">
        <v>777</v>
      </c>
      <c r="F2113" s="79" t="n">
        <v>187000000</v>
      </c>
      <c r="G2113" s="79"/>
      <c r="H2113" s="79" t="n">
        <f aca="false">F2113+G2113</f>
        <v>187000000</v>
      </c>
      <c r="I2113" s="79" t="n">
        <v>187000000</v>
      </c>
      <c r="J2113" s="79"/>
      <c r="K2113" s="79" t="n">
        <f aca="false">I2113+J2113</f>
        <v>187000000</v>
      </c>
      <c r="N2113" s="5" t="n">
        <f aca="false">SUM(L2113:M2113)</f>
        <v>0</v>
      </c>
      <c r="Q2113" s="5" t="n">
        <f aca="false">SUM(O2113:P2113)</f>
        <v>0</v>
      </c>
      <c r="R2113" s="27"/>
    </row>
    <row r="2114" customFormat="false" ht="18" hidden="false" customHeight="false" outlineLevel="0" collapsed="false">
      <c r="A2114" s="74"/>
      <c r="B2114" s="75"/>
      <c r="C2114" s="75"/>
      <c r="D2114" s="75"/>
      <c r="E2114" s="38" t="s">
        <v>778</v>
      </c>
      <c r="F2114" s="79"/>
      <c r="G2114" s="79"/>
      <c r="H2114" s="79"/>
      <c r="I2114" s="79"/>
      <c r="J2114" s="79"/>
      <c r="K2114" s="79"/>
      <c r="N2114" s="5" t="n">
        <f aca="false">SUM(L2114:M2114)</f>
        <v>0</v>
      </c>
      <c r="Q2114" s="5" t="n">
        <f aca="false">SUM(O2114:P2114)</f>
        <v>0</v>
      </c>
      <c r="R2114" s="27"/>
    </row>
    <row r="2115" customFormat="false" ht="27" hidden="false" customHeight="false" outlineLevel="0" collapsed="false">
      <c r="A2115" s="74"/>
      <c r="B2115" s="75"/>
      <c r="C2115" s="75"/>
      <c r="D2115" s="75"/>
      <c r="E2115" s="38" t="s">
        <v>779</v>
      </c>
      <c r="F2115" s="79" t="n">
        <v>127500000</v>
      </c>
      <c r="G2115" s="79"/>
      <c r="H2115" s="79" t="n">
        <f aca="false">F2115+G2115</f>
        <v>127500000</v>
      </c>
      <c r="I2115" s="79" t="n">
        <v>127500000</v>
      </c>
      <c r="J2115" s="79"/>
      <c r="K2115" s="79" t="n">
        <f aca="false">I2115+J2115</f>
        <v>127500000</v>
      </c>
      <c r="N2115" s="5" t="n">
        <f aca="false">SUM(L2115:M2115)</f>
        <v>0</v>
      </c>
      <c r="Q2115" s="5" t="n">
        <f aca="false">SUM(O2115:P2115)</f>
        <v>0</v>
      </c>
      <c r="R2115" s="27"/>
    </row>
    <row r="2116" customFormat="false" ht="18" hidden="false" customHeight="false" outlineLevel="0" collapsed="false">
      <c r="A2116" s="74"/>
      <c r="B2116" s="75"/>
      <c r="C2116" s="75"/>
      <c r="D2116" s="75"/>
      <c r="E2116" s="38" t="s">
        <v>780</v>
      </c>
      <c r="F2116" s="79" t="n">
        <v>127500000</v>
      </c>
      <c r="G2116" s="79"/>
      <c r="H2116" s="79" t="n">
        <f aca="false">F2116+G2116</f>
        <v>127500000</v>
      </c>
      <c r="I2116" s="79" t="n">
        <v>127500000</v>
      </c>
      <c r="J2116" s="79"/>
      <c r="K2116" s="79" t="n">
        <f aca="false">I2116+J2116</f>
        <v>127500000</v>
      </c>
      <c r="N2116" s="5" t="n">
        <f aca="false">SUM(L2116:M2116)</f>
        <v>0</v>
      </c>
      <c r="Q2116" s="5" t="n">
        <f aca="false">SUM(O2116:P2116)</f>
        <v>0</v>
      </c>
      <c r="R2116" s="27"/>
    </row>
    <row r="2117" customFormat="false" ht="9" hidden="false" customHeight="false" outlineLevel="0" collapsed="false">
      <c r="A2117" s="74"/>
      <c r="B2117" s="75"/>
      <c r="C2117" s="75"/>
      <c r="D2117" s="75"/>
      <c r="E2117" s="38" t="s">
        <v>781</v>
      </c>
      <c r="F2117" s="79" t="n">
        <v>68000000</v>
      </c>
      <c r="G2117" s="79"/>
      <c r="H2117" s="79" t="n">
        <f aca="false">F2117+G2117</f>
        <v>68000000</v>
      </c>
      <c r="I2117" s="79" t="n">
        <v>68000000</v>
      </c>
      <c r="J2117" s="79"/>
      <c r="K2117" s="79" t="n">
        <f aca="false">I2117+J2117</f>
        <v>68000000</v>
      </c>
      <c r="N2117" s="5" t="n">
        <f aca="false">SUM(L2117:M2117)</f>
        <v>0</v>
      </c>
      <c r="Q2117" s="5" t="n">
        <f aca="false">SUM(O2117:P2117)</f>
        <v>0</v>
      </c>
      <c r="R2117" s="27"/>
    </row>
    <row r="2118" customFormat="false" ht="18" hidden="false" customHeight="false" outlineLevel="0" collapsed="false">
      <c r="A2118" s="74"/>
      <c r="B2118" s="75"/>
      <c r="C2118" s="75"/>
      <c r="D2118" s="75"/>
      <c r="E2118" s="38" t="s">
        <v>782</v>
      </c>
      <c r="F2118" s="79" t="n">
        <v>85000000</v>
      </c>
      <c r="G2118" s="79"/>
      <c r="H2118" s="79" t="n">
        <f aca="false">F2118+G2118</f>
        <v>85000000</v>
      </c>
      <c r="I2118" s="79" t="n">
        <v>85000000</v>
      </c>
      <c r="J2118" s="79"/>
      <c r="K2118" s="79" t="n">
        <f aca="false">I2118+J2118</f>
        <v>85000000</v>
      </c>
      <c r="N2118" s="5" t="n">
        <f aca="false">SUM(L2118:M2118)</f>
        <v>0</v>
      </c>
      <c r="Q2118" s="5" t="n">
        <f aca="false">SUM(O2118:P2118)</f>
        <v>0</v>
      </c>
      <c r="R2118" s="27"/>
    </row>
    <row r="2119" customFormat="false" ht="18" hidden="false" customHeight="false" outlineLevel="0" collapsed="false">
      <c r="A2119" s="74"/>
      <c r="B2119" s="75"/>
      <c r="C2119" s="75"/>
      <c r="D2119" s="75"/>
      <c r="E2119" s="38" t="s">
        <v>783</v>
      </c>
      <c r="F2119" s="4" t="n">
        <v>21250000</v>
      </c>
      <c r="H2119" s="79" t="n">
        <f aca="false">F2119+G2119</f>
        <v>21250000</v>
      </c>
      <c r="I2119" s="4" t="n">
        <v>21250000</v>
      </c>
      <c r="J2119" s="4"/>
      <c r="K2119" s="79" t="n">
        <f aca="false">I2119+J2119</f>
        <v>21250000</v>
      </c>
      <c r="N2119" s="5" t="n">
        <f aca="false">SUM(L2119:M2119)</f>
        <v>0</v>
      </c>
      <c r="Q2119" s="5" t="n">
        <f aca="false">SUM(O2119:P2119)</f>
        <v>0</v>
      </c>
      <c r="R2119" s="27"/>
    </row>
    <row r="2120" customFormat="false" ht="18" hidden="false" customHeight="false" outlineLevel="0" collapsed="false">
      <c r="A2120" s="74"/>
      <c r="B2120" s="75"/>
      <c r="C2120" s="75"/>
      <c r="D2120" s="75"/>
      <c r="E2120" s="38" t="s">
        <v>784</v>
      </c>
      <c r="F2120" s="79" t="n">
        <v>17000000</v>
      </c>
      <c r="G2120" s="79"/>
      <c r="H2120" s="79" t="n">
        <f aca="false">F2120+G2120</f>
        <v>17000000</v>
      </c>
      <c r="I2120" s="79" t="n">
        <v>17000000</v>
      </c>
      <c r="J2120" s="79"/>
      <c r="K2120" s="79" t="n">
        <f aca="false">I2120+J2120</f>
        <v>17000000</v>
      </c>
      <c r="N2120" s="5" t="n">
        <f aca="false">SUM(L2120:M2120)</f>
        <v>0</v>
      </c>
      <c r="Q2120" s="5" t="n">
        <f aca="false">SUM(O2120:P2120)</f>
        <v>0</v>
      </c>
      <c r="R2120" s="27"/>
    </row>
    <row r="2121" customFormat="false" ht="18" hidden="false" customHeight="false" outlineLevel="0" collapsed="false">
      <c r="A2121" s="74"/>
      <c r="B2121" s="75"/>
      <c r="C2121" s="75"/>
      <c r="D2121" s="75"/>
      <c r="E2121" s="38" t="s">
        <v>785</v>
      </c>
      <c r="F2121" s="79" t="n">
        <v>21250000</v>
      </c>
      <c r="G2121" s="79"/>
      <c r="H2121" s="79" t="n">
        <f aca="false">F2121+G2121</f>
        <v>21250000</v>
      </c>
      <c r="I2121" s="79" t="n">
        <v>21250000</v>
      </c>
      <c r="J2121" s="79"/>
      <c r="K2121" s="79" t="n">
        <f aca="false">I2121+J2121</f>
        <v>21250000</v>
      </c>
      <c r="N2121" s="5" t="n">
        <f aca="false">SUM(L2121:M2121)</f>
        <v>0</v>
      </c>
      <c r="Q2121" s="5" t="n">
        <f aca="false">SUM(O2121:P2121)</f>
        <v>0</v>
      </c>
      <c r="R2121" s="27"/>
    </row>
    <row r="2122" customFormat="false" ht="18" hidden="false" customHeight="false" outlineLevel="0" collapsed="false">
      <c r="A2122" s="74"/>
      <c r="B2122" s="75"/>
      <c r="C2122" s="75"/>
      <c r="D2122" s="75"/>
      <c r="E2122" s="38" t="s">
        <v>786</v>
      </c>
      <c r="F2122" s="79"/>
      <c r="G2122" s="79"/>
      <c r="H2122" s="79"/>
      <c r="I2122" s="79"/>
      <c r="J2122" s="79"/>
      <c r="K2122" s="79"/>
      <c r="N2122" s="5" t="n">
        <f aca="false">SUM(L2122:M2122)</f>
        <v>0</v>
      </c>
      <c r="Q2122" s="5" t="n">
        <f aca="false">SUM(O2122:P2122)</f>
        <v>0</v>
      </c>
      <c r="R2122" s="27"/>
    </row>
    <row r="2123" customFormat="false" ht="9" hidden="false" customHeight="false" outlineLevel="0" collapsed="false">
      <c r="A2123" s="74"/>
      <c r="B2123" s="75"/>
      <c r="C2123" s="75"/>
      <c r="D2123" s="75"/>
      <c r="E2123" s="38" t="s">
        <v>787</v>
      </c>
      <c r="F2123" s="79"/>
      <c r="G2123" s="79"/>
      <c r="H2123" s="79"/>
      <c r="I2123" s="79"/>
      <c r="J2123" s="79"/>
      <c r="K2123" s="79"/>
      <c r="N2123" s="5" t="n">
        <f aca="false">SUM(L2123:M2123)</f>
        <v>0</v>
      </c>
      <c r="Q2123" s="5" t="n">
        <f aca="false">SUM(O2123:P2123)</f>
        <v>0</v>
      </c>
      <c r="R2123" s="27"/>
    </row>
    <row r="2124" customFormat="false" ht="18" hidden="false" customHeight="false" outlineLevel="0" collapsed="false">
      <c r="A2124" s="74"/>
      <c r="B2124" s="75"/>
      <c r="C2124" s="75"/>
      <c r="D2124" s="75"/>
      <c r="E2124" s="38" t="s">
        <v>788</v>
      </c>
      <c r="F2124" s="79"/>
      <c r="G2124" s="79"/>
      <c r="H2124" s="79"/>
      <c r="I2124" s="79"/>
      <c r="J2124" s="79"/>
      <c r="K2124" s="79"/>
      <c r="N2124" s="5" t="n">
        <f aca="false">SUM(L2124:M2124)</f>
        <v>0</v>
      </c>
      <c r="Q2124" s="5" t="n">
        <f aca="false">SUM(O2124:P2124)</f>
        <v>0</v>
      </c>
      <c r="R2124" s="27"/>
    </row>
    <row r="2125" customFormat="false" ht="9" hidden="false" customHeight="false" outlineLevel="0" collapsed="false">
      <c r="A2125" s="74"/>
      <c r="B2125" s="75"/>
      <c r="C2125" s="75"/>
      <c r="D2125" s="75"/>
      <c r="E2125" s="38" t="s">
        <v>789</v>
      </c>
      <c r="F2125" s="79"/>
      <c r="G2125" s="79"/>
      <c r="H2125" s="79"/>
      <c r="I2125" s="79"/>
      <c r="J2125" s="79"/>
      <c r="K2125" s="79"/>
      <c r="N2125" s="5" t="n">
        <f aca="false">SUM(L2125:M2125)</f>
        <v>0</v>
      </c>
      <c r="Q2125" s="5" t="n">
        <f aca="false">SUM(O2125:P2125)</f>
        <v>0</v>
      </c>
      <c r="R2125" s="27"/>
    </row>
    <row r="2126" customFormat="false" ht="9" hidden="false" customHeight="false" outlineLevel="0" collapsed="false">
      <c r="A2126" s="74"/>
      <c r="B2126" s="75"/>
      <c r="C2126" s="75"/>
      <c r="D2126" s="75"/>
      <c r="E2126" s="38" t="s">
        <v>790</v>
      </c>
      <c r="F2126" s="79"/>
      <c r="G2126" s="79"/>
      <c r="H2126" s="79"/>
      <c r="I2126" s="79"/>
      <c r="J2126" s="79"/>
      <c r="K2126" s="79"/>
      <c r="N2126" s="5" t="n">
        <f aca="false">SUM(L2126:M2126)</f>
        <v>0</v>
      </c>
      <c r="Q2126" s="5" t="n">
        <f aca="false">SUM(O2126:P2126)</f>
        <v>0</v>
      </c>
      <c r="R2126" s="27"/>
    </row>
    <row r="2127" customFormat="false" ht="9" hidden="false" customHeight="false" outlineLevel="0" collapsed="false">
      <c r="A2127" s="74"/>
      <c r="B2127" s="75"/>
      <c r="C2127" s="75"/>
      <c r="D2127" s="75"/>
      <c r="E2127" s="38" t="s">
        <v>791</v>
      </c>
      <c r="F2127" s="79" t="n">
        <v>91205000</v>
      </c>
      <c r="G2127" s="79"/>
      <c r="H2127" s="79" t="n">
        <f aca="false">F2127+G2127</f>
        <v>91205000</v>
      </c>
      <c r="I2127" s="79" t="n">
        <v>91205000</v>
      </c>
      <c r="J2127" s="79"/>
      <c r="K2127" s="79" t="n">
        <f aca="false">I2127+J2127</f>
        <v>91205000</v>
      </c>
      <c r="N2127" s="5" t="n">
        <f aca="false">SUM(L2127:M2127)</f>
        <v>0</v>
      </c>
      <c r="Q2127" s="5" t="n">
        <f aca="false">SUM(O2127:P2127)</f>
        <v>0</v>
      </c>
      <c r="R2127" s="27"/>
    </row>
    <row r="2128" customFormat="false" ht="9" hidden="false" customHeight="false" outlineLevel="0" collapsed="false">
      <c r="A2128" s="74"/>
      <c r="B2128" s="75"/>
      <c r="C2128" s="75"/>
      <c r="D2128" s="75"/>
      <c r="E2128" s="38" t="s">
        <v>792</v>
      </c>
      <c r="F2128" s="79" t="n">
        <v>66045000</v>
      </c>
      <c r="G2128" s="79"/>
      <c r="H2128" s="79" t="n">
        <f aca="false">F2128+G2128</f>
        <v>66045000</v>
      </c>
      <c r="I2128" s="79" t="n">
        <v>66045000</v>
      </c>
      <c r="J2128" s="79"/>
      <c r="K2128" s="79" t="n">
        <f aca="false">I2128+J2128</f>
        <v>66045000</v>
      </c>
      <c r="N2128" s="5" t="n">
        <f aca="false">SUM(L2128:M2128)</f>
        <v>0</v>
      </c>
      <c r="Q2128" s="5" t="n">
        <f aca="false">SUM(O2128:P2128)</f>
        <v>0</v>
      </c>
      <c r="R2128" s="27"/>
    </row>
    <row r="2129" customFormat="false" ht="9" hidden="false" customHeight="false" outlineLevel="0" collapsed="false">
      <c r="A2129" s="74"/>
      <c r="B2129" s="75"/>
      <c r="C2129" s="75"/>
      <c r="D2129" s="75"/>
      <c r="E2129" s="38" t="s">
        <v>793</v>
      </c>
      <c r="F2129" s="79"/>
      <c r="G2129" s="79"/>
      <c r="H2129" s="79"/>
      <c r="I2129" s="79"/>
      <c r="J2129" s="79"/>
      <c r="K2129" s="79"/>
      <c r="N2129" s="5" t="n">
        <f aca="false">SUM(L2129:M2129)</f>
        <v>0</v>
      </c>
      <c r="Q2129" s="5" t="n">
        <f aca="false">SUM(O2129:P2129)</f>
        <v>0</v>
      </c>
      <c r="R2129" s="27"/>
    </row>
    <row r="2130" customFormat="false" ht="9" hidden="false" customHeight="false" outlineLevel="0" collapsed="false">
      <c r="A2130" s="74"/>
      <c r="B2130" s="75"/>
      <c r="C2130" s="75"/>
      <c r="D2130" s="75"/>
      <c r="E2130" s="38" t="s">
        <v>794</v>
      </c>
      <c r="F2130" s="79"/>
      <c r="G2130" s="79"/>
      <c r="H2130" s="79"/>
      <c r="I2130" s="79"/>
      <c r="J2130" s="79"/>
      <c r="K2130" s="79"/>
      <c r="N2130" s="5" t="n">
        <f aca="false">SUM(L2130:M2130)</f>
        <v>0</v>
      </c>
      <c r="Q2130" s="5" t="n">
        <f aca="false">SUM(O2130:P2130)</f>
        <v>0</v>
      </c>
      <c r="R2130" s="27"/>
    </row>
    <row r="2131" customFormat="false" ht="9" hidden="false" customHeight="false" outlineLevel="0" collapsed="false">
      <c r="A2131" s="74"/>
      <c r="B2131" s="75"/>
      <c r="C2131" s="75"/>
      <c r="D2131" s="75"/>
      <c r="E2131" s="38" t="s">
        <v>795</v>
      </c>
      <c r="F2131" s="79"/>
      <c r="G2131" s="79"/>
      <c r="H2131" s="79"/>
      <c r="I2131" s="79"/>
      <c r="J2131" s="79"/>
      <c r="K2131" s="79"/>
      <c r="N2131" s="5" t="n">
        <f aca="false">SUM(L2131:M2131)</f>
        <v>0</v>
      </c>
      <c r="Q2131" s="5" t="n">
        <f aca="false">SUM(O2131:P2131)</f>
        <v>0</v>
      </c>
      <c r="R2131" s="27"/>
    </row>
    <row r="2132" customFormat="false" ht="9" hidden="false" customHeight="false" outlineLevel="0" collapsed="false">
      <c r="A2132" s="74"/>
      <c r="B2132" s="75"/>
      <c r="C2132" s="75"/>
      <c r="D2132" s="75"/>
      <c r="E2132" s="51" t="s">
        <v>207</v>
      </c>
      <c r="F2132" s="58" t="n">
        <f aca="false">SUM(F2111:F2131)</f>
        <v>1636250000</v>
      </c>
      <c r="G2132" s="58"/>
      <c r="H2132" s="58" t="n">
        <f aca="false">F2132+G2132</f>
        <v>1636250000</v>
      </c>
      <c r="I2132" s="58" t="n">
        <f aca="false">SUM(I2111:I2131)</f>
        <v>1636250000</v>
      </c>
      <c r="J2132" s="58"/>
      <c r="K2132" s="58" t="n">
        <f aca="false">I2132+J2132</f>
        <v>1636250000</v>
      </c>
      <c r="L2132" s="59" t="n">
        <f aca="false">SUM(L2111:L2131)</f>
        <v>337364000</v>
      </c>
      <c r="M2132" s="59"/>
      <c r="N2132" s="59" t="n">
        <f aca="false">SUM(L2132:M2132)</f>
        <v>337364000</v>
      </c>
      <c r="O2132" s="60" t="n">
        <f aca="false">SUM(O2111:O2131)</f>
        <v>337364000</v>
      </c>
      <c r="P2132" s="60"/>
      <c r="Q2132" s="60" t="n">
        <f aca="false">SUM(O2132:P2132)</f>
        <v>337364000</v>
      </c>
      <c r="R2132" s="27"/>
    </row>
    <row r="2133" customFormat="false" ht="27" hidden="false" customHeight="false" outlineLevel="0" collapsed="false">
      <c r="A2133" s="74"/>
      <c r="B2133" s="75"/>
      <c r="C2133" s="75"/>
      <c r="D2133" s="75"/>
      <c r="E2133" s="26" t="s">
        <v>796</v>
      </c>
      <c r="F2133" s="77"/>
      <c r="G2133" s="77"/>
      <c r="H2133" s="79"/>
      <c r="I2133" s="77"/>
      <c r="J2133" s="77"/>
      <c r="K2133" s="79"/>
      <c r="R2133" s="27"/>
    </row>
    <row r="2134" customFormat="false" ht="18" hidden="false" customHeight="false" outlineLevel="0" collapsed="false">
      <c r="A2134" s="74"/>
      <c r="B2134" s="75"/>
      <c r="C2134" s="75"/>
      <c r="D2134" s="75"/>
      <c r="E2134" s="38" t="s">
        <v>797</v>
      </c>
      <c r="H2134" s="79"/>
      <c r="I2134" s="4"/>
      <c r="J2134" s="4"/>
      <c r="K2134" s="79"/>
      <c r="R2134" s="27"/>
    </row>
    <row r="2135" customFormat="false" ht="27" hidden="false" customHeight="false" outlineLevel="0" collapsed="false">
      <c r="A2135" s="74"/>
      <c r="B2135" s="75"/>
      <c r="C2135" s="75"/>
      <c r="D2135" s="75"/>
      <c r="E2135" s="38" t="s">
        <v>798</v>
      </c>
      <c r="F2135" s="79"/>
      <c r="G2135" s="79"/>
      <c r="H2135" s="79"/>
      <c r="I2135" s="79"/>
      <c r="J2135" s="79"/>
      <c r="K2135" s="79"/>
      <c r="R2135" s="27"/>
    </row>
    <row r="2136" customFormat="false" ht="9" hidden="false" customHeight="false" outlineLevel="0" collapsed="false">
      <c r="A2136" s="74"/>
      <c r="B2136" s="75"/>
      <c r="C2136" s="75"/>
      <c r="D2136" s="75"/>
      <c r="E2136" s="51" t="s">
        <v>216</v>
      </c>
      <c r="F2136" s="58"/>
      <c r="G2136" s="58"/>
      <c r="H2136" s="58"/>
      <c r="I2136" s="58"/>
      <c r="J2136" s="58"/>
      <c r="K2136" s="58"/>
      <c r="L2136" s="59"/>
      <c r="M2136" s="59"/>
      <c r="N2136" s="59"/>
      <c r="O2136" s="59"/>
      <c r="P2136" s="59"/>
      <c r="Q2136" s="59"/>
      <c r="R2136" s="27"/>
    </row>
    <row r="2137" customFormat="false" ht="9" hidden="false" customHeight="false" outlineLevel="0" collapsed="false">
      <c r="A2137" s="74"/>
      <c r="B2137" s="75"/>
      <c r="C2137" s="75"/>
      <c r="D2137" s="75"/>
      <c r="E2137" s="26" t="s">
        <v>799</v>
      </c>
      <c r="F2137" s="77"/>
      <c r="G2137" s="77"/>
      <c r="H2137" s="79"/>
      <c r="I2137" s="77"/>
      <c r="J2137" s="77"/>
      <c r="K2137" s="79"/>
      <c r="R2137" s="27"/>
    </row>
    <row r="2138" customFormat="false" ht="18" hidden="false" customHeight="false" outlineLevel="0" collapsed="false">
      <c r="A2138" s="74"/>
      <c r="B2138" s="75"/>
      <c r="C2138" s="75"/>
      <c r="D2138" s="75"/>
      <c r="E2138" s="38" t="s">
        <v>800</v>
      </c>
      <c r="I2138" s="4"/>
      <c r="J2138" s="4"/>
      <c r="K2138" s="4"/>
      <c r="R2138" s="27"/>
    </row>
    <row r="2139" customFormat="false" ht="9" hidden="false" customHeight="false" outlineLevel="0" collapsed="false">
      <c r="A2139" s="74"/>
      <c r="B2139" s="75"/>
      <c r="C2139" s="75"/>
      <c r="D2139" s="75"/>
      <c r="E2139" s="65" t="s">
        <v>801</v>
      </c>
      <c r="F2139" s="66" t="n">
        <v>24650000</v>
      </c>
      <c r="G2139" s="66"/>
      <c r="H2139" s="66" t="n">
        <f aca="false">F2139+G2139</f>
        <v>24650000</v>
      </c>
      <c r="I2139" s="66" t="n">
        <v>24650000</v>
      </c>
      <c r="J2139" s="66"/>
      <c r="K2139" s="66" t="n">
        <f aca="false">I2139+J2139</f>
        <v>24650000</v>
      </c>
      <c r="L2139" s="5" t="n">
        <v>22192127</v>
      </c>
      <c r="N2139" s="5" t="n">
        <f aca="false">SUM(L2139:M2139)</f>
        <v>22192127</v>
      </c>
      <c r="O2139" s="5" t="n">
        <v>22192127</v>
      </c>
      <c r="Q2139" s="5" t="n">
        <f aca="false">SUM(O2139:P2139)</f>
        <v>22192127</v>
      </c>
      <c r="R2139" s="27"/>
    </row>
    <row r="2140" customFormat="false" ht="9.75" hidden="false" customHeight="false" outlineLevel="0" collapsed="false">
      <c r="A2140" s="74"/>
      <c r="B2140" s="75"/>
      <c r="C2140" s="75"/>
      <c r="D2140" s="75"/>
      <c r="E2140" s="67" t="s">
        <v>229</v>
      </c>
      <c r="F2140" s="33" t="n">
        <f aca="false">SUM(F2138:F2139)</f>
        <v>24650000</v>
      </c>
      <c r="G2140" s="33"/>
      <c r="H2140" s="33" t="n">
        <f aca="false">F2140+G2140</f>
        <v>24650000</v>
      </c>
      <c r="I2140" s="33" t="n">
        <f aca="false">SUM(I2138:I2139)</f>
        <v>24650000</v>
      </c>
      <c r="J2140" s="33"/>
      <c r="K2140" s="33" t="n">
        <f aca="false">I2140+J2140</f>
        <v>24650000</v>
      </c>
      <c r="L2140" s="68" t="n">
        <f aca="false">SUM(L2138:L2139)</f>
        <v>22192127</v>
      </c>
      <c r="M2140" s="68"/>
      <c r="N2140" s="68" t="n">
        <f aca="false">SUM(L2140:M2140)</f>
        <v>22192127</v>
      </c>
      <c r="O2140" s="69" t="n">
        <f aca="false">SUM(O2138:O2139)</f>
        <v>22192127</v>
      </c>
      <c r="P2140" s="69"/>
      <c r="Q2140" s="69" t="n">
        <f aca="false">SUM(O2140:P2140)</f>
        <v>22192127</v>
      </c>
      <c r="R2140" s="27"/>
    </row>
    <row r="2141" customFormat="false" ht="18" hidden="false" customHeight="false" outlineLevel="0" collapsed="false">
      <c r="A2141" s="74"/>
      <c r="B2141" s="75"/>
      <c r="C2141" s="74"/>
      <c r="D2141" s="75"/>
      <c r="E2141" s="85" t="s">
        <v>267</v>
      </c>
      <c r="F2141" s="79"/>
      <c r="G2141" s="79"/>
      <c r="H2141" s="79"/>
      <c r="I2141" s="79"/>
      <c r="J2141" s="79"/>
      <c r="K2141" s="79"/>
      <c r="R2141" s="27"/>
    </row>
    <row r="2142" customFormat="false" ht="9.75" hidden="false" customHeight="false" outlineLevel="0" collapsed="false">
      <c r="A2142" s="74"/>
      <c r="B2142" s="75"/>
      <c r="C2142" s="74"/>
      <c r="D2142" s="75" t="s">
        <v>26</v>
      </c>
      <c r="E2142" s="70" t="s">
        <v>27</v>
      </c>
      <c r="F2142" s="79" t="n">
        <f aca="false">F2109</f>
        <v>1660900000</v>
      </c>
      <c r="G2142" s="79"/>
      <c r="H2142" s="29" t="n">
        <f aca="false">F2142+G2142</f>
        <v>1660900000</v>
      </c>
      <c r="I2142" s="79" t="n">
        <f aca="false">I2109</f>
        <v>1660900000</v>
      </c>
      <c r="J2142" s="79"/>
      <c r="K2142" s="29" t="n">
        <f aca="false">I2142+J2142</f>
        <v>1660900000</v>
      </c>
      <c r="L2142" s="5" t="n">
        <f aca="false">L2132+L2136+L2140</f>
        <v>359556127</v>
      </c>
      <c r="N2142" s="5" t="n">
        <f aca="false">SUM(L2142:M2142)</f>
        <v>359556127</v>
      </c>
      <c r="O2142" s="5" t="n">
        <f aca="false">O2132+O2136+O2140</f>
        <v>359556127</v>
      </c>
      <c r="Q2142" s="5" t="n">
        <f aca="false">SUM(O2142:P2142)</f>
        <v>359556127</v>
      </c>
      <c r="R2142" s="27"/>
    </row>
    <row r="2143" customFormat="false" ht="18.75" hidden="false" customHeight="false" outlineLevel="0" collapsed="false">
      <c r="A2143" s="74"/>
      <c r="B2143" s="75"/>
      <c r="C2143" s="74"/>
      <c r="D2143" s="75"/>
      <c r="E2143" s="63" t="s">
        <v>268</v>
      </c>
      <c r="F2143" s="42" t="n">
        <f aca="false">F2142</f>
        <v>1660900000</v>
      </c>
      <c r="G2143" s="42"/>
      <c r="H2143" s="33" t="n">
        <f aca="false">F2143+G2143</f>
        <v>1660900000</v>
      </c>
      <c r="I2143" s="42" t="n">
        <f aca="false">I2142</f>
        <v>1660900000</v>
      </c>
      <c r="J2143" s="42"/>
      <c r="K2143" s="33" t="n">
        <f aca="false">I2143+J2143</f>
        <v>1660900000</v>
      </c>
      <c r="L2143" s="64" t="n">
        <f aca="false">SUM(L2142)</f>
        <v>359556127</v>
      </c>
      <c r="M2143" s="64"/>
      <c r="N2143" s="64" t="n">
        <f aca="false">SUM(L2143:M2143)</f>
        <v>359556127</v>
      </c>
      <c r="O2143" s="34" t="n">
        <f aca="false">SUM(O2142)</f>
        <v>359556127</v>
      </c>
      <c r="P2143" s="34" t="n">
        <f aca="false">SUM(P2142)</f>
        <v>0</v>
      </c>
      <c r="Q2143" s="34" t="n">
        <f aca="false">SUM(O2143:P2143)</f>
        <v>359556127</v>
      </c>
      <c r="R2143" s="27"/>
    </row>
    <row r="2144" customFormat="false" ht="9" hidden="false" customHeight="false" outlineLevel="0" collapsed="false">
      <c r="A2144" s="74"/>
      <c r="B2144" s="75"/>
      <c r="C2144" s="75"/>
      <c r="D2144" s="75"/>
      <c r="E2144" s="76" t="s">
        <v>802</v>
      </c>
      <c r="F2144" s="79"/>
      <c r="G2144" s="79"/>
      <c r="H2144" s="79"/>
      <c r="R2144" s="27"/>
    </row>
    <row r="2145" customFormat="false" ht="9.75" hidden="false" customHeight="false" outlineLevel="0" collapsed="false">
      <c r="A2145" s="74"/>
      <c r="B2145" s="75"/>
      <c r="C2145" s="75"/>
      <c r="D2145" s="75" t="s">
        <v>26</v>
      </c>
      <c r="E2145" s="3" t="s">
        <v>27</v>
      </c>
      <c r="F2145" s="29" t="n">
        <f aca="false">+F2142+F2105+F2083</f>
        <v>2842864000</v>
      </c>
      <c r="G2145" s="29"/>
      <c r="H2145" s="29" t="n">
        <f aca="false">F2145+G2145</f>
        <v>2842864000</v>
      </c>
      <c r="I2145" s="5" t="n">
        <v>2878844000</v>
      </c>
      <c r="K2145" s="5" t="n">
        <f aca="false">I2145+J2145</f>
        <v>2878844000</v>
      </c>
      <c r="L2145" s="5" t="n">
        <f aca="false">L2083+L2105+L2142</f>
        <v>1554201676</v>
      </c>
      <c r="N2145" s="5" t="n">
        <f aca="false">SUM(L2145:M2145)</f>
        <v>1554201676</v>
      </c>
      <c r="O2145" s="5" t="n">
        <f aca="false">O2083+O2105+O2142</f>
        <v>1554201676</v>
      </c>
      <c r="Q2145" s="5" t="n">
        <f aca="false">SUM(O2145:P2145)</f>
        <v>1554201676</v>
      </c>
      <c r="R2145" s="27" t="n">
        <v>53.9870057564773</v>
      </c>
    </row>
    <row r="2146" customFormat="false" ht="9.75" hidden="false" customHeight="false" outlineLevel="0" collapsed="false">
      <c r="A2146" s="74"/>
      <c r="B2146" s="75"/>
      <c r="C2146" s="75"/>
      <c r="D2146" s="75" t="s">
        <v>311</v>
      </c>
      <c r="E2146" s="28" t="s">
        <v>312</v>
      </c>
      <c r="F2146" s="29"/>
      <c r="G2146" s="29"/>
      <c r="H2146" s="29"/>
      <c r="M2146" s="5" t="n">
        <f aca="false">M2084</f>
        <v>249523269</v>
      </c>
      <c r="N2146" s="5" t="n">
        <f aca="false">SUM(L2146:M2146)</f>
        <v>249523269</v>
      </c>
      <c r="P2146" s="5" t="n">
        <f aca="false">P2084</f>
        <v>249523269</v>
      </c>
      <c r="Q2146" s="5" t="n">
        <f aca="false">SUM(O2146:P2146)</f>
        <v>249523269</v>
      </c>
      <c r="R2146" s="27"/>
    </row>
    <row r="2147" customFormat="false" ht="9.75" hidden="false" customHeight="false" outlineLevel="0" collapsed="false">
      <c r="A2147" s="74"/>
      <c r="B2147" s="75"/>
      <c r="C2147" s="75"/>
      <c r="D2147" s="75"/>
      <c r="E2147" s="32" t="s">
        <v>803</v>
      </c>
      <c r="F2147" s="33" t="n">
        <f aca="false">SUM(F2145:F2145)</f>
        <v>2842864000</v>
      </c>
      <c r="G2147" s="33"/>
      <c r="H2147" s="33" t="n">
        <f aca="false">SUM(H2145:H2145)</f>
        <v>2842864000</v>
      </c>
      <c r="I2147" s="34" t="n">
        <f aca="false">SUM(I2145:I2145)</f>
        <v>2878844000</v>
      </c>
      <c r="J2147" s="34" t="n">
        <f aca="false">SUM(J2145:J2145)</f>
        <v>0</v>
      </c>
      <c r="K2147" s="34" t="n">
        <f aca="false">I2147+J2147</f>
        <v>2878844000</v>
      </c>
      <c r="L2147" s="34" t="n">
        <f aca="false">SUM(L2145:L2146)</f>
        <v>1554201676</v>
      </c>
      <c r="M2147" s="34" t="n">
        <f aca="false">SUM(M2145:M2146)</f>
        <v>249523269</v>
      </c>
      <c r="N2147" s="34" t="n">
        <f aca="false">SUM(L2147:M2147)</f>
        <v>1803724945</v>
      </c>
      <c r="O2147" s="34" t="n">
        <f aca="false">SUM(O2145:O2146)</f>
        <v>1554201676</v>
      </c>
      <c r="P2147" s="34" t="n">
        <f aca="false">SUM(P2145:P2146)</f>
        <v>249523269</v>
      </c>
      <c r="Q2147" s="34" t="n">
        <f aca="false">SUM(O2147:P2147)</f>
        <v>1803724945</v>
      </c>
      <c r="R2147" s="27" t="n">
        <v>62.6544871830499</v>
      </c>
    </row>
    <row r="2148" customFormat="false" ht="9" hidden="false" customHeight="false" outlineLevel="0" collapsed="false">
      <c r="A2148" s="74"/>
      <c r="B2148" s="75"/>
      <c r="C2148" s="75"/>
      <c r="D2148" s="75"/>
      <c r="E2148" s="78"/>
      <c r="F2148" s="79"/>
      <c r="G2148" s="79"/>
      <c r="H2148" s="79"/>
      <c r="R2148" s="27"/>
    </row>
    <row r="2149" customFormat="false" ht="9" hidden="false" customHeight="false" outlineLevel="0" collapsed="false">
      <c r="A2149" s="74" t="n">
        <v>14</v>
      </c>
      <c r="B2149" s="75"/>
      <c r="C2149" s="75"/>
      <c r="D2149" s="75"/>
      <c r="E2149" s="76" t="s">
        <v>804</v>
      </c>
      <c r="F2149" s="77"/>
      <c r="G2149" s="77"/>
      <c r="H2149" s="77"/>
      <c r="R2149" s="27"/>
    </row>
    <row r="2150" customFormat="false" ht="9" hidden="false" customHeight="false" outlineLevel="0" collapsed="false">
      <c r="A2150" s="74"/>
      <c r="B2150" s="75"/>
      <c r="C2150" s="75" t="n">
        <v>440</v>
      </c>
      <c r="D2150" s="75"/>
      <c r="E2150" s="76" t="s">
        <v>771</v>
      </c>
      <c r="F2150" s="77"/>
      <c r="G2150" s="77"/>
      <c r="H2150" s="77"/>
      <c r="R2150" s="27"/>
    </row>
    <row r="2151" customFormat="false" ht="9" hidden="false" customHeight="false" outlineLevel="0" collapsed="false">
      <c r="A2151" s="74"/>
      <c r="B2151" s="75"/>
      <c r="C2151" s="75"/>
      <c r="D2151" s="75" t="n">
        <v>411</v>
      </c>
      <c r="E2151" s="78" t="s">
        <v>19</v>
      </c>
      <c r="F2151" s="79" t="n">
        <v>1200000</v>
      </c>
      <c r="G2151" s="79"/>
      <c r="H2151" s="79" t="n">
        <f aca="false">F2151+G2151</f>
        <v>1200000</v>
      </c>
      <c r="I2151" s="5" t="n">
        <v>1200000</v>
      </c>
      <c r="J2151" s="5" t="n">
        <v>0</v>
      </c>
      <c r="K2151" s="5" t="n">
        <f aca="false">I2151+J2151</f>
        <v>1200000</v>
      </c>
      <c r="R2151" s="27" t="n">
        <v>0</v>
      </c>
    </row>
    <row r="2152" customFormat="false" ht="9" hidden="false" customHeight="false" outlineLevel="0" collapsed="false">
      <c r="A2152" s="74"/>
      <c r="B2152" s="75"/>
      <c r="C2152" s="75"/>
      <c r="D2152" s="75" t="n">
        <v>412</v>
      </c>
      <c r="E2152" s="78" t="s">
        <v>20</v>
      </c>
      <c r="F2152" s="79" t="n">
        <v>200000</v>
      </c>
      <c r="G2152" s="79"/>
      <c r="H2152" s="79" t="n">
        <f aca="false">F2152+G2152</f>
        <v>200000</v>
      </c>
      <c r="I2152" s="5" t="n">
        <v>200000</v>
      </c>
      <c r="J2152" s="5" t="n">
        <v>0</v>
      </c>
      <c r="K2152" s="5" t="n">
        <f aca="false">I2152+J2152</f>
        <v>200000</v>
      </c>
      <c r="R2152" s="27" t="n">
        <v>0</v>
      </c>
    </row>
    <row r="2153" customFormat="false" ht="9" hidden="false" customHeight="false" outlineLevel="0" collapsed="false">
      <c r="A2153" s="74"/>
      <c r="B2153" s="75"/>
      <c r="C2153" s="75"/>
      <c r="D2153" s="75" t="n">
        <v>414</v>
      </c>
      <c r="E2153" s="78" t="s">
        <v>34</v>
      </c>
      <c r="F2153" s="79" t="n">
        <f aca="false">200000+200000</f>
        <v>400000</v>
      </c>
      <c r="G2153" s="79"/>
      <c r="H2153" s="79" t="n">
        <f aca="false">F2153+G2153</f>
        <v>400000</v>
      </c>
      <c r="I2153" s="5" t="n">
        <v>400000</v>
      </c>
      <c r="J2153" s="5" t="n">
        <v>0</v>
      </c>
      <c r="K2153" s="5" t="n">
        <f aca="false">I2153+J2153</f>
        <v>400000</v>
      </c>
      <c r="R2153" s="27" t="n">
        <v>0</v>
      </c>
    </row>
    <row r="2154" customFormat="false" ht="9" hidden="false" customHeight="false" outlineLevel="0" collapsed="false">
      <c r="A2154" s="74"/>
      <c r="B2154" s="75"/>
      <c r="C2154" s="75"/>
      <c r="D2154" s="75" t="n">
        <v>415</v>
      </c>
      <c r="E2154" s="78" t="s">
        <v>22</v>
      </c>
      <c r="F2154" s="79" t="n">
        <f aca="false">40000+40000</f>
        <v>80000</v>
      </c>
      <c r="G2154" s="79"/>
      <c r="H2154" s="79" t="n">
        <f aca="false">F2154+G2154</f>
        <v>80000</v>
      </c>
      <c r="I2154" s="5" t="n">
        <v>80000</v>
      </c>
      <c r="J2154" s="5" t="n">
        <v>0</v>
      </c>
      <c r="K2154" s="5" t="n">
        <f aca="false">I2154+J2154</f>
        <v>80000</v>
      </c>
      <c r="R2154" s="27" t="n">
        <v>0</v>
      </c>
    </row>
    <row r="2155" customFormat="false" ht="9" hidden="false" customHeight="false" outlineLevel="0" collapsed="false">
      <c r="A2155" s="74"/>
      <c r="B2155" s="75"/>
      <c r="C2155" s="75"/>
      <c r="D2155" s="75" t="n">
        <v>416</v>
      </c>
      <c r="E2155" s="78" t="s">
        <v>35</v>
      </c>
      <c r="F2155" s="77"/>
      <c r="G2155" s="79"/>
      <c r="H2155" s="79"/>
      <c r="I2155" s="5" t="n">
        <v>0</v>
      </c>
      <c r="J2155" s="5" t="n">
        <v>0</v>
      </c>
      <c r="K2155" s="5" t="n">
        <f aca="false">I2155+J2155</f>
        <v>0</v>
      </c>
      <c r="R2155" s="27"/>
    </row>
    <row r="2156" customFormat="false" ht="9" hidden="false" customHeight="false" outlineLevel="0" collapsed="false">
      <c r="A2156" s="74"/>
      <c r="B2156" s="75"/>
      <c r="C2156" s="75"/>
      <c r="D2156" s="75" t="n">
        <v>421</v>
      </c>
      <c r="E2156" s="78" t="s">
        <v>36</v>
      </c>
      <c r="F2156" s="79" t="n">
        <f aca="false">600000+600000</f>
        <v>1200000</v>
      </c>
      <c r="G2156" s="79"/>
      <c r="H2156" s="79" t="n">
        <f aca="false">F2156+G2156</f>
        <v>1200000</v>
      </c>
      <c r="I2156" s="5" t="n">
        <v>1200000</v>
      </c>
      <c r="J2156" s="5" t="n">
        <v>0</v>
      </c>
      <c r="K2156" s="5" t="n">
        <f aca="false">I2156+J2156</f>
        <v>1200000</v>
      </c>
      <c r="R2156" s="27" t="n">
        <v>0</v>
      </c>
    </row>
    <row r="2157" customFormat="false" ht="9" hidden="false" customHeight="false" outlineLevel="0" collapsed="false">
      <c r="A2157" s="74"/>
      <c r="B2157" s="75"/>
      <c r="C2157" s="75"/>
      <c r="D2157" s="75" t="n">
        <v>422</v>
      </c>
      <c r="E2157" s="78" t="s">
        <v>24</v>
      </c>
      <c r="F2157" s="79" t="n">
        <f aca="false">1000000+1000000</f>
        <v>2000000</v>
      </c>
      <c r="G2157" s="79"/>
      <c r="H2157" s="79" t="n">
        <f aca="false">F2157+G2157</f>
        <v>2000000</v>
      </c>
      <c r="I2157" s="5" t="n">
        <v>2000000</v>
      </c>
      <c r="J2157" s="5" t="n">
        <v>0</v>
      </c>
      <c r="K2157" s="5" t="n">
        <f aca="false">I2157+J2157</f>
        <v>2000000</v>
      </c>
      <c r="R2157" s="27" t="n">
        <v>0</v>
      </c>
    </row>
    <row r="2158" customFormat="false" ht="9" hidden="false" customHeight="false" outlineLevel="0" collapsed="false">
      <c r="A2158" s="74"/>
      <c r="B2158" s="75"/>
      <c r="C2158" s="75"/>
      <c r="D2158" s="75" t="n">
        <v>423</v>
      </c>
      <c r="E2158" s="78" t="s">
        <v>37</v>
      </c>
      <c r="F2158" s="79" t="n">
        <f aca="false">1250000+1250000</f>
        <v>2500000</v>
      </c>
      <c r="G2158" s="79"/>
      <c r="H2158" s="79" t="n">
        <f aca="false">F2158+G2158</f>
        <v>2500000</v>
      </c>
      <c r="I2158" s="5" t="n">
        <v>2500000</v>
      </c>
      <c r="J2158" s="5" t="n">
        <v>0</v>
      </c>
      <c r="K2158" s="5" t="n">
        <f aca="false">I2158+J2158</f>
        <v>2500000</v>
      </c>
      <c r="R2158" s="27" t="n">
        <v>0</v>
      </c>
    </row>
    <row r="2159" customFormat="false" ht="9" hidden="false" customHeight="false" outlineLevel="0" collapsed="false">
      <c r="A2159" s="74"/>
      <c r="B2159" s="75"/>
      <c r="C2159" s="75"/>
      <c r="D2159" s="75" t="n">
        <v>426</v>
      </c>
      <c r="E2159" s="78" t="s">
        <v>40</v>
      </c>
      <c r="F2159" s="79" t="n">
        <f aca="false">250000+250000</f>
        <v>500000</v>
      </c>
      <c r="G2159" s="79"/>
      <c r="H2159" s="79" t="n">
        <f aca="false">F2159+G2159</f>
        <v>500000</v>
      </c>
      <c r="I2159" s="5" t="n">
        <v>500000</v>
      </c>
      <c r="J2159" s="5" t="n">
        <v>0</v>
      </c>
      <c r="K2159" s="5" t="n">
        <f aca="false">I2159+J2159</f>
        <v>500000</v>
      </c>
      <c r="R2159" s="27" t="n">
        <v>0</v>
      </c>
    </row>
    <row r="2160" customFormat="false" ht="9.75" hidden="false" customHeight="false" outlineLevel="0" collapsed="false">
      <c r="A2160" s="74"/>
      <c r="B2160" s="75"/>
      <c r="C2160" s="75"/>
      <c r="D2160" s="75" t="n">
        <v>512</v>
      </c>
      <c r="E2160" s="28" t="s">
        <v>44</v>
      </c>
      <c r="F2160" s="29" t="n">
        <v>920000</v>
      </c>
      <c r="G2160" s="29"/>
      <c r="H2160" s="29" t="n">
        <f aca="false">F2160+G2160</f>
        <v>920000</v>
      </c>
      <c r="I2160" s="5" t="n">
        <v>920000</v>
      </c>
      <c r="J2160" s="5" t="n">
        <v>0</v>
      </c>
      <c r="K2160" s="5" t="n">
        <f aca="false">I2160+J2160</f>
        <v>920000</v>
      </c>
      <c r="R2160" s="27" t="n">
        <v>0</v>
      </c>
    </row>
    <row r="2161" customFormat="false" ht="9" hidden="false" customHeight="false" outlineLevel="0" collapsed="false">
      <c r="A2161" s="74"/>
      <c r="B2161" s="75"/>
      <c r="C2161" s="75"/>
      <c r="D2161" s="75"/>
      <c r="E2161" s="76" t="s">
        <v>772</v>
      </c>
      <c r="F2161" s="79"/>
      <c r="G2161" s="79"/>
      <c r="H2161" s="79"/>
      <c r="I2161" s="30"/>
      <c r="J2161" s="30"/>
      <c r="K2161" s="30"/>
      <c r="L2161" s="30"/>
      <c r="M2161" s="30"/>
      <c r="N2161" s="30"/>
      <c r="O2161" s="30"/>
      <c r="P2161" s="30"/>
      <c r="Q2161" s="30"/>
      <c r="R2161" s="27"/>
    </row>
    <row r="2162" customFormat="false" ht="9.75" hidden="false" customHeight="false" outlineLevel="0" collapsed="false">
      <c r="A2162" s="74"/>
      <c r="B2162" s="75"/>
      <c r="C2162" s="75"/>
      <c r="D2162" s="75" t="s">
        <v>26</v>
      </c>
      <c r="E2162" s="28" t="s">
        <v>27</v>
      </c>
      <c r="F2162" s="29" t="n">
        <f aca="false">SUM(F2151:F2161)</f>
        <v>9000000</v>
      </c>
      <c r="G2162" s="29"/>
      <c r="H2162" s="29" t="n">
        <f aca="false">F2162+G2162</f>
        <v>9000000</v>
      </c>
      <c r="I2162" s="5" t="n">
        <v>9000000</v>
      </c>
      <c r="K2162" s="5" t="n">
        <f aca="false">I2162+J2162</f>
        <v>9000000</v>
      </c>
      <c r="R2162" s="27" t="n">
        <v>0</v>
      </c>
    </row>
    <row r="2163" customFormat="false" ht="9.75" hidden="false" customHeight="false" outlineLevel="0" collapsed="false">
      <c r="A2163" s="74"/>
      <c r="B2163" s="75"/>
      <c r="C2163" s="75"/>
      <c r="D2163" s="75"/>
      <c r="E2163" s="32" t="s">
        <v>773</v>
      </c>
      <c r="F2163" s="33" t="n">
        <f aca="false">F2162</f>
        <v>9000000</v>
      </c>
      <c r="G2163" s="33"/>
      <c r="H2163" s="33" t="n">
        <f aca="false">H2162</f>
        <v>9000000</v>
      </c>
      <c r="I2163" s="34" t="n">
        <f aca="false">SUM(I2162:I2162)</f>
        <v>9000000</v>
      </c>
      <c r="J2163" s="34" t="n">
        <f aca="false">SUM(J2162:J2162)</f>
        <v>0</v>
      </c>
      <c r="K2163" s="34" t="n">
        <f aca="false">I2163+J2163</f>
        <v>9000000</v>
      </c>
      <c r="L2163" s="34"/>
      <c r="M2163" s="34"/>
      <c r="N2163" s="34"/>
      <c r="O2163" s="34"/>
      <c r="P2163" s="34"/>
      <c r="Q2163" s="34"/>
      <c r="R2163" s="27" t="n">
        <v>0</v>
      </c>
    </row>
    <row r="2164" customFormat="false" ht="9" hidden="false" customHeight="false" outlineLevel="0" collapsed="false">
      <c r="A2164" s="74"/>
      <c r="B2164" s="75"/>
      <c r="C2164" s="75"/>
      <c r="D2164" s="75"/>
      <c r="E2164" s="76" t="s">
        <v>805</v>
      </c>
      <c r="F2164" s="79"/>
      <c r="G2164" s="79"/>
      <c r="H2164" s="79"/>
      <c r="R2164" s="27"/>
    </row>
    <row r="2165" customFormat="false" ht="9.75" hidden="false" customHeight="false" outlineLevel="0" collapsed="false">
      <c r="A2165" s="74"/>
      <c r="B2165" s="75"/>
      <c r="C2165" s="75"/>
      <c r="D2165" s="75" t="s">
        <v>26</v>
      </c>
      <c r="E2165" s="28" t="s">
        <v>27</v>
      </c>
      <c r="F2165" s="29" t="n">
        <f aca="false">F2162</f>
        <v>9000000</v>
      </c>
      <c r="G2165" s="29"/>
      <c r="H2165" s="29" t="n">
        <f aca="false">F2165+G2165</f>
        <v>9000000</v>
      </c>
      <c r="I2165" s="5" t="n">
        <v>9000000</v>
      </c>
      <c r="K2165" s="5" t="n">
        <f aca="false">I2165+J2165</f>
        <v>9000000</v>
      </c>
      <c r="R2165" s="27" t="n">
        <v>0</v>
      </c>
    </row>
    <row r="2166" customFormat="false" ht="9.75" hidden="false" customHeight="false" outlineLevel="0" collapsed="false">
      <c r="A2166" s="74"/>
      <c r="B2166" s="75"/>
      <c r="C2166" s="75"/>
      <c r="D2166" s="75"/>
      <c r="E2166" s="32" t="s">
        <v>806</v>
      </c>
      <c r="F2166" s="33" t="n">
        <f aca="false">F2163</f>
        <v>9000000</v>
      </c>
      <c r="G2166" s="33"/>
      <c r="H2166" s="33" t="n">
        <f aca="false">H2163</f>
        <v>9000000</v>
      </c>
      <c r="I2166" s="34" t="n">
        <f aca="false">SUM(I2165:I2165)</f>
        <v>9000000</v>
      </c>
      <c r="J2166" s="34" t="n">
        <f aca="false">SUM(J2165:J2165)</f>
        <v>0</v>
      </c>
      <c r="K2166" s="34" t="n">
        <f aca="false">I2166+J2166</f>
        <v>9000000</v>
      </c>
      <c r="L2166" s="34"/>
      <c r="M2166" s="34"/>
      <c r="N2166" s="34"/>
      <c r="O2166" s="34"/>
      <c r="P2166" s="34"/>
      <c r="Q2166" s="34"/>
      <c r="R2166" s="27" t="n">
        <v>0</v>
      </c>
    </row>
    <row r="2167" customFormat="false" ht="9" hidden="false" customHeight="false" outlineLevel="0" collapsed="false">
      <c r="A2167" s="74"/>
      <c r="B2167" s="75"/>
      <c r="C2167" s="75"/>
      <c r="D2167" s="75"/>
      <c r="E2167" s="78"/>
      <c r="F2167" s="79"/>
      <c r="G2167" s="79"/>
      <c r="H2167" s="79"/>
      <c r="R2167" s="27"/>
    </row>
    <row r="2168" customFormat="false" ht="9" hidden="false" customHeight="false" outlineLevel="0" collapsed="false">
      <c r="A2168" s="74" t="n">
        <v>15</v>
      </c>
      <c r="B2168" s="75"/>
      <c r="C2168" s="75"/>
      <c r="D2168" s="75"/>
      <c r="E2168" s="76" t="s">
        <v>807</v>
      </c>
      <c r="F2168" s="77"/>
      <c r="G2168" s="77"/>
      <c r="H2168" s="77"/>
      <c r="R2168" s="27"/>
    </row>
    <row r="2169" customFormat="false" ht="9" hidden="false" customHeight="false" outlineLevel="0" collapsed="false">
      <c r="A2169" s="74"/>
      <c r="B2169" s="75"/>
      <c r="C2169" s="75" t="n">
        <v>450</v>
      </c>
      <c r="D2169" s="75"/>
      <c r="E2169" s="76" t="s">
        <v>273</v>
      </c>
      <c r="F2169" s="77"/>
      <c r="G2169" s="77"/>
      <c r="H2169" s="77"/>
      <c r="R2169" s="27"/>
    </row>
    <row r="2170" customFormat="false" ht="9" hidden="false" customHeight="false" outlineLevel="0" collapsed="false">
      <c r="A2170" s="74"/>
      <c r="B2170" s="75"/>
      <c r="C2170" s="75"/>
      <c r="D2170" s="75" t="n">
        <v>411</v>
      </c>
      <c r="E2170" s="78" t="s">
        <v>19</v>
      </c>
      <c r="F2170" s="79" t="n">
        <v>111029000</v>
      </c>
      <c r="G2170" s="79"/>
      <c r="H2170" s="79" t="n">
        <f aca="false">F2170+G2170</f>
        <v>111029000</v>
      </c>
      <c r="I2170" s="5" t="n">
        <v>111029000</v>
      </c>
      <c r="J2170" s="5" t="n">
        <v>0</v>
      </c>
      <c r="K2170" s="5" t="n">
        <f aca="false">I2170+J2170</f>
        <v>111029000</v>
      </c>
      <c r="L2170" s="5" t="n">
        <v>99546254</v>
      </c>
      <c r="N2170" s="5" t="n">
        <f aca="false">SUM(L2170:M2170)</f>
        <v>99546254</v>
      </c>
      <c r="O2170" s="5" t="n">
        <v>99546254</v>
      </c>
      <c r="Q2170" s="5" t="n">
        <f aca="false">SUM(O2170:P2170)</f>
        <v>99546254</v>
      </c>
      <c r="R2170" s="27" t="n">
        <v>89.6578857775896</v>
      </c>
    </row>
    <row r="2171" customFormat="false" ht="9" hidden="false" customHeight="false" outlineLevel="0" collapsed="false">
      <c r="A2171" s="74"/>
      <c r="B2171" s="75"/>
      <c r="C2171" s="75"/>
      <c r="D2171" s="75" t="n">
        <v>412</v>
      </c>
      <c r="E2171" s="78" t="s">
        <v>20</v>
      </c>
      <c r="F2171" s="79" t="n">
        <v>19855000</v>
      </c>
      <c r="G2171" s="79"/>
      <c r="H2171" s="79" t="n">
        <f aca="false">F2171+G2171</f>
        <v>19855000</v>
      </c>
      <c r="I2171" s="5" t="n">
        <v>19855000</v>
      </c>
      <c r="J2171" s="5" t="n">
        <v>0</v>
      </c>
      <c r="K2171" s="5" t="n">
        <f aca="false">I2171+J2171</f>
        <v>19855000</v>
      </c>
      <c r="L2171" s="5" t="n">
        <v>18077161</v>
      </c>
      <c r="N2171" s="5" t="n">
        <f aca="false">SUM(L2171:M2171)</f>
        <v>18077161</v>
      </c>
      <c r="O2171" s="5" t="n">
        <v>18077161</v>
      </c>
      <c r="Q2171" s="5" t="n">
        <f aca="false">SUM(O2171:P2171)</f>
        <v>18077161</v>
      </c>
      <c r="R2171" s="27" t="n">
        <v>91.0458876857215</v>
      </c>
    </row>
    <row r="2172" customFormat="false" ht="9" hidden="false" customHeight="false" outlineLevel="0" collapsed="false">
      <c r="A2172" s="74"/>
      <c r="B2172" s="75"/>
      <c r="C2172" s="75"/>
      <c r="D2172" s="75" t="n">
        <v>413</v>
      </c>
      <c r="E2172" s="78" t="s">
        <v>21</v>
      </c>
      <c r="F2172" s="79" t="n">
        <v>250000</v>
      </c>
      <c r="G2172" s="79"/>
      <c r="H2172" s="79" t="n">
        <f aca="false">F2172+G2172</f>
        <v>250000</v>
      </c>
      <c r="I2172" s="5" t="n">
        <v>250000</v>
      </c>
      <c r="J2172" s="5" t="n">
        <v>400000</v>
      </c>
      <c r="K2172" s="5" t="n">
        <f aca="false">I2172+J2172</f>
        <v>650000</v>
      </c>
      <c r="L2172" s="5" t="n">
        <v>3000</v>
      </c>
      <c r="M2172" s="5" t="n">
        <v>333000</v>
      </c>
      <c r="N2172" s="5" t="n">
        <f aca="false">SUM(L2172:M2172)</f>
        <v>336000</v>
      </c>
      <c r="O2172" s="5" t="n">
        <v>3000</v>
      </c>
      <c r="P2172" s="5" t="n">
        <v>333000</v>
      </c>
      <c r="Q2172" s="5" t="n">
        <f aca="false">SUM(O2172:P2172)</f>
        <v>336000</v>
      </c>
      <c r="R2172" s="27" t="n">
        <v>51.6923076923077</v>
      </c>
    </row>
    <row r="2173" customFormat="false" ht="9" hidden="false" customHeight="false" outlineLevel="0" collapsed="false">
      <c r="A2173" s="74"/>
      <c r="B2173" s="75"/>
      <c r="C2173" s="75"/>
      <c r="D2173" s="75" t="n">
        <v>414</v>
      </c>
      <c r="E2173" s="78" t="s">
        <v>34</v>
      </c>
      <c r="F2173" s="79" t="n">
        <v>800000</v>
      </c>
      <c r="G2173" s="79" t="n">
        <v>8200000</v>
      </c>
      <c r="H2173" s="79" t="n">
        <f aca="false">F2173+G2173</f>
        <v>9000000</v>
      </c>
      <c r="I2173" s="5" t="n">
        <v>800000</v>
      </c>
      <c r="J2173" s="5" t="n">
        <v>5800000</v>
      </c>
      <c r="K2173" s="5" t="n">
        <f aca="false">I2173+J2173</f>
        <v>6600000</v>
      </c>
      <c r="L2173" s="5" t="n">
        <v>427330</v>
      </c>
      <c r="M2173" s="5" t="n">
        <v>4851254</v>
      </c>
      <c r="N2173" s="5" t="n">
        <f aca="false">SUM(L2173:M2173)</f>
        <v>5278584</v>
      </c>
      <c r="O2173" s="5" t="n">
        <v>427330</v>
      </c>
      <c r="P2173" s="5" t="n">
        <v>4851254</v>
      </c>
      <c r="Q2173" s="5" t="n">
        <f aca="false">SUM(O2173:P2173)</f>
        <v>5278584</v>
      </c>
      <c r="R2173" s="27" t="n">
        <v>79.9785454545455</v>
      </c>
    </row>
    <row r="2174" customFormat="false" ht="9" hidden="false" customHeight="false" outlineLevel="0" collapsed="false">
      <c r="A2174" s="74"/>
      <c r="B2174" s="75"/>
      <c r="C2174" s="75"/>
      <c r="D2174" s="75" t="n">
        <v>415</v>
      </c>
      <c r="E2174" s="78" t="s">
        <v>22</v>
      </c>
      <c r="F2174" s="79" t="n">
        <v>2500000</v>
      </c>
      <c r="G2174" s="79" t="n">
        <v>10000000</v>
      </c>
      <c r="H2174" s="79" t="n">
        <f aca="false">F2174+G2174</f>
        <v>12500000</v>
      </c>
      <c r="I2174" s="5" t="n">
        <v>2500000</v>
      </c>
      <c r="J2174" s="5" t="n">
        <v>4000000</v>
      </c>
      <c r="K2174" s="5" t="n">
        <f aca="false">I2174+J2174</f>
        <v>6500000</v>
      </c>
      <c r="L2174" s="5" t="n">
        <v>2486092</v>
      </c>
      <c r="M2174" s="5" t="n">
        <v>1410474</v>
      </c>
      <c r="N2174" s="5" t="n">
        <f aca="false">SUM(L2174:M2174)</f>
        <v>3896566</v>
      </c>
      <c r="O2174" s="5" t="n">
        <v>2486092</v>
      </c>
      <c r="P2174" s="5" t="n">
        <v>1410474</v>
      </c>
      <c r="Q2174" s="5" t="n">
        <f aca="false">SUM(O2174:P2174)</f>
        <v>3896566</v>
      </c>
      <c r="R2174" s="27" t="n">
        <v>59.9471692307692</v>
      </c>
    </row>
    <row r="2175" customFormat="false" ht="9" hidden="false" customHeight="false" outlineLevel="0" collapsed="false">
      <c r="A2175" s="74"/>
      <c r="B2175" s="75"/>
      <c r="C2175" s="75"/>
      <c r="D2175" s="75" t="n">
        <v>416</v>
      </c>
      <c r="E2175" s="78" t="s">
        <v>35</v>
      </c>
      <c r="F2175" s="79"/>
      <c r="G2175" s="79" t="n">
        <v>1200000</v>
      </c>
      <c r="H2175" s="79" t="n">
        <f aca="false">F2175+G2175</f>
        <v>1200000</v>
      </c>
      <c r="I2175" s="5" t="n">
        <v>0</v>
      </c>
      <c r="J2175" s="5" t="n">
        <v>11200000</v>
      </c>
      <c r="K2175" s="5" t="n">
        <f aca="false">I2175+J2175</f>
        <v>11200000</v>
      </c>
      <c r="M2175" s="5" t="n">
        <v>10693491</v>
      </c>
      <c r="N2175" s="5" t="n">
        <f aca="false">SUM(L2175:M2175)</f>
        <v>10693491</v>
      </c>
      <c r="P2175" s="5" t="n">
        <v>10693491</v>
      </c>
      <c r="Q2175" s="5" t="n">
        <f aca="false">SUM(O2175:P2175)</f>
        <v>10693491</v>
      </c>
      <c r="R2175" s="27" t="n">
        <v>95.4775982142857</v>
      </c>
    </row>
    <row r="2176" customFormat="false" ht="9" hidden="false" customHeight="false" outlineLevel="0" collapsed="false">
      <c r="A2176" s="74"/>
      <c r="B2176" s="75"/>
      <c r="C2176" s="75"/>
      <c r="D2176" s="75" t="n">
        <v>421</v>
      </c>
      <c r="E2176" s="78" t="s">
        <v>36</v>
      </c>
      <c r="F2176" s="79" t="n">
        <v>3500000</v>
      </c>
      <c r="G2176" s="79" t="n">
        <v>20000000</v>
      </c>
      <c r="H2176" s="79" t="n">
        <f aca="false">F2176+G2176</f>
        <v>23500000</v>
      </c>
      <c r="I2176" s="5" t="n">
        <v>3500000</v>
      </c>
      <c r="J2176" s="5" t="n">
        <v>16000000</v>
      </c>
      <c r="K2176" s="5" t="n">
        <f aca="false">I2176+J2176</f>
        <v>19500000</v>
      </c>
      <c r="L2176" s="5" t="n">
        <v>3264080</v>
      </c>
      <c r="M2176" s="5" t="n">
        <v>11792760</v>
      </c>
      <c r="N2176" s="5" t="n">
        <f aca="false">SUM(L2176:M2176)</f>
        <v>15056840</v>
      </c>
      <c r="O2176" s="5" t="n">
        <v>3264080</v>
      </c>
      <c r="P2176" s="5" t="n">
        <v>11792760</v>
      </c>
      <c r="Q2176" s="5" t="n">
        <f aca="false">SUM(O2176:P2176)</f>
        <v>15056840</v>
      </c>
      <c r="R2176" s="27" t="n">
        <v>77.2145641025641</v>
      </c>
    </row>
    <row r="2177" customFormat="false" ht="9" hidden="false" customHeight="false" outlineLevel="0" collapsed="false">
      <c r="A2177" s="74"/>
      <c r="B2177" s="75"/>
      <c r="C2177" s="75"/>
      <c r="D2177" s="75" t="n">
        <v>422</v>
      </c>
      <c r="E2177" s="78" t="s">
        <v>24</v>
      </c>
      <c r="F2177" s="79" t="n">
        <v>900000</v>
      </c>
      <c r="G2177" s="79" t="n">
        <v>24000000</v>
      </c>
      <c r="H2177" s="79" t="n">
        <f aca="false">F2177+G2177</f>
        <v>24900000</v>
      </c>
      <c r="I2177" s="5" t="n">
        <v>900000</v>
      </c>
      <c r="J2177" s="5" t="n">
        <v>16000000</v>
      </c>
      <c r="K2177" s="5" t="n">
        <f aca="false">I2177+J2177</f>
        <v>16900000</v>
      </c>
      <c r="L2177" s="5" t="n">
        <v>789877</v>
      </c>
      <c r="M2177" s="5" t="n">
        <v>14857231</v>
      </c>
      <c r="N2177" s="5" t="n">
        <f aca="false">SUM(L2177:M2177)</f>
        <v>15647108</v>
      </c>
      <c r="O2177" s="5" t="n">
        <v>789877</v>
      </c>
      <c r="P2177" s="5" t="n">
        <v>14857231</v>
      </c>
      <c r="Q2177" s="5" t="n">
        <f aca="false">SUM(O2177:P2177)</f>
        <v>15647108</v>
      </c>
      <c r="R2177" s="27" t="n">
        <v>92.5864378698225</v>
      </c>
    </row>
    <row r="2178" customFormat="false" ht="9" hidden="false" customHeight="false" outlineLevel="0" collapsed="false">
      <c r="A2178" s="74"/>
      <c r="B2178" s="75"/>
      <c r="C2178" s="75"/>
      <c r="D2178" s="75" t="n">
        <v>423</v>
      </c>
      <c r="E2178" s="78" t="s">
        <v>37</v>
      </c>
      <c r="F2178" s="79" t="n">
        <v>2200000</v>
      </c>
      <c r="G2178" s="79" t="n">
        <v>40703427.54</v>
      </c>
      <c r="H2178" s="79" t="n">
        <f aca="false">F2178+G2178</f>
        <v>42903427.54</v>
      </c>
      <c r="I2178" s="5" t="n">
        <v>2200000</v>
      </c>
      <c r="J2178" s="5" t="n">
        <v>62272795.84</v>
      </c>
      <c r="K2178" s="5" t="n">
        <f aca="false">I2178+J2178</f>
        <v>64472795.84</v>
      </c>
      <c r="L2178" s="5" t="n">
        <v>2184202</v>
      </c>
      <c r="M2178" s="5" t="n">
        <v>60224396</v>
      </c>
      <c r="N2178" s="5" t="n">
        <f aca="false">SUM(L2178:M2178)</f>
        <v>62408598</v>
      </c>
      <c r="O2178" s="5" t="n">
        <v>2184202</v>
      </c>
      <c r="P2178" s="5" t="n">
        <v>60224396</v>
      </c>
      <c r="Q2178" s="5" t="n">
        <f aca="false">SUM(O2178:P2178)</f>
        <v>62408598</v>
      </c>
      <c r="R2178" s="27" t="n">
        <v>96.7983429086546</v>
      </c>
    </row>
    <row r="2179" customFormat="false" ht="9" hidden="false" customHeight="false" outlineLevel="0" collapsed="false">
      <c r="A2179" s="74"/>
      <c r="B2179" s="75"/>
      <c r="C2179" s="75"/>
      <c r="D2179" s="75" t="n">
        <v>424</v>
      </c>
      <c r="E2179" s="78" t="s">
        <v>38</v>
      </c>
      <c r="F2179" s="79" t="n">
        <v>129800000</v>
      </c>
      <c r="G2179" s="79" t="n">
        <v>56000000</v>
      </c>
      <c r="H2179" s="79" t="n">
        <f aca="false">F2179+G2179</f>
        <v>185800000</v>
      </c>
      <c r="I2179" s="5" t="n">
        <v>129800000</v>
      </c>
      <c r="J2179" s="5" t="n">
        <v>86000000</v>
      </c>
      <c r="K2179" s="5" t="n">
        <f aca="false">I2179+J2179</f>
        <v>215800000</v>
      </c>
      <c r="L2179" s="5" t="n">
        <v>129019139</v>
      </c>
      <c r="M2179" s="5" t="n">
        <v>85340665</v>
      </c>
      <c r="N2179" s="5" t="n">
        <f aca="false">SUM(L2179:M2179)</f>
        <v>214359804</v>
      </c>
      <c r="O2179" s="5" t="n">
        <v>129019139</v>
      </c>
      <c r="P2179" s="5" t="n">
        <v>85340665</v>
      </c>
      <c r="Q2179" s="5" t="n">
        <f aca="false">SUM(O2179:P2179)</f>
        <v>214359804</v>
      </c>
      <c r="R2179" s="27" t="n">
        <v>99.332624652456</v>
      </c>
    </row>
    <row r="2180" customFormat="false" ht="9" hidden="false" customHeight="false" outlineLevel="0" collapsed="false">
      <c r="A2180" s="74"/>
      <c r="B2180" s="75"/>
      <c r="C2180" s="75"/>
      <c r="D2180" s="75" t="n">
        <v>425</v>
      </c>
      <c r="E2180" s="78" t="s">
        <v>39</v>
      </c>
      <c r="F2180" s="79" t="n">
        <v>600000</v>
      </c>
      <c r="G2180" s="79" t="n">
        <v>6000000</v>
      </c>
      <c r="H2180" s="79" t="n">
        <f aca="false">F2180+G2180</f>
        <v>6600000</v>
      </c>
      <c r="I2180" s="5" t="n">
        <v>600000</v>
      </c>
      <c r="J2180" s="5" t="n">
        <v>2500000</v>
      </c>
      <c r="K2180" s="5" t="n">
        <f aca="false">I2180+J2180</f>
        <v>3100000</v>
      </c>
      <c r="L2180" s="5" t="n">
        <v>450331</v>
      </c>
      <c r="M2180" s="5" t="n">
        <v>775082</v>
      </c>
      <c r="N2180" s="5" t="n">
        <f aca="false">SUM(L2180:M2180)</f>
        <v>1225413</v>
      </c>
      <c r="O2180" s="5" t="n">
        <v>450331</v>
      </c>
      <c r="P2180" s="5" t="n">
        <v>775082</v>
      </c>
      <c r="Q2180" s="5" t="n">
        <f aca="false">SUM(O2180:P2180)</f>
        <v>1225413</v>
      </c>
      <c r="R2180" s="27" t="n">
        <v>39.5294516129032</v>
      </c>
    </row>
    <row r="2181" customFormat="false" ht="9" hidden="false" customHeight="false" outlineLevel="0" collapsed="false">
      <c r="A2181" s="74"/>
      <c r="B2181" s="75"/>
      <c r="C2181" s="75"/>
      <c r="D2181" s="75" t="n">
        <v>426</v>
      </c>
      <c r="E2181" s="78" t="s">
        <v>40</v>
      </c>
      <c r="F2181" s="79" t="n">
        <v>1200000</v>
      </c>
      <c r="G2181" s="79" t="n">
        <v>35000000</v>
      </c>
      <c r="H2181" s="79" t="n">
        <f aca="false">F2181+G2181</f>
        <v>36200000</v>
      </c>
      <c r="I2181" s="5" t="n">
        <v>1200000</v>
      </c>
      <c r="J2181" s="5" t="n">
        <v>43000000</v>
      </c>
      <c r="K2181" s="5" t="n">
        <f aca="false">I2181+J2181</f>
        <v>44200000</v>
      </c>
      <c r="L2181" s="5" t="n">
        <v>1199647</v>
      </c>
      <c r="M2181" s="5" t="n">
        <v>42771825</v>
      </c>
      <c r="N2181" s="5" t="n">
        <f aca="false">SUM(L2181:M2181)</f>
        <v>43971472</v>
      </c>
      <c r="O2181" s="5" t="n">
        <v>1199647</v>
      </c>
      <c r="P2181" s="5" t="n">
        <v>42771825</v>
      </c>
      <c r="Q2181" s="5" t="n">
        <f aca="false">SUM(O2181:P2181)</f>
        <v>43971472</v>
      </c>
      <c r="R2181" s="27" t="n">
        <v>99.4829683257919</v>
      </c>
    </row>
    <row r="2182" customFormat="false" ht="9" hidden="false" customHeight="false" outlineLevel="0" collapsed="false">
      <c r="A2182" s="74"/>
      <c r="B2182" s="75"/>
      <c r="C2182" s="75"/>
      <c r="D2182" s="75" t="n">
        <v>444</v>
      </c>
      <c r="E2182" s="78" t="s">
        <v>106</v>
      </c>
      <c r="F2182" s="79"/>
      <c r="G2182" s="79"/>
      <c r="H2182" s="79"/>
      <c r="I2182" s="5" t="n">
        <v>0</v>
      </c>
      <c r="J2182" s="5" t="n">
        <v>0</v>
      </c>
      <c r="K2182" s="5" t="n">
        <f aca="false">I2182+J2182</f>
        <v>0</v>
      </c>
      <c r="M2182" s="5" t="n">
        <v>2509056</v>
      </c>
      <c r="N2182" s="5" t="n">
        <f aca="false">SUM(L2182:M2182)</f>
        <v>2509056</v>
      </c>
      <c r="P2182" s="5" t="n">
        <v>2509056</v>
      </c>
      <c r="Q2182" s="5" t="n">
        <f aca="false">SUM(O2182:P2182)</f>
        <v>2509056</v>
      </c>
      <c r="R2182" s="27"/>
    </row>
    <row r="2183" customFormat="false" ht="18" hidden="false" customHeight="false" outlineLevel="0" collapsed="false">
      <c r="A2183" s="74"/>
      <c r="B2183" s="75"/>
      <c r="C2183" s="75"/>
      <c r="D2183" s="81" t="n">
        <v>451</v>
      </c>
      <c r="E2183" s="70" t="s">
        <v>308</v>
      </c>
      <c r="F2183" s="79" t="n">
        <v>8858500000</v>
      </c>
      <c r="G2183" s="79" t="n">
        <v>35000000</v>
      </c>
      <c r="H2183" s="79" t="n">
        <f aca="false">F2183+G2183</f>
        <v>8893500000</v>
      </c>
      <c r="I2183" s="5" t="n">
        <v>8858500000</v>
      </c>
      <c r="J2183" s="5" t="n">
        <v>35000000</v>
      </c>
      <c r="K2183" s="5" t="n">
        <f aca="false">I2183+J2183</f>
        <v>8893500000</v>
      </c>
      <c r="L2183" s="5" t="n">
        <v>8858500000</v>
      </c>
      <c r="M2183" s="5" t="n">
        <v>35000000</v>
      </c>
      <c r="N2183" s="5" t="n">
        <f aca="false">SUM(L2183:M2183)</f>
        <v>8893500000</v>
      </c>
      <c r="O2183" s="5" t="n">
        <v>8858500000</v>
      </c>
      <c r="P2183" s="5" t="n">
        <v>35000000</v>
      </c>
      <c r="Q2183" s="5" t="n">
        <f aca="false">SUM(O2183:P2183)</f>
        <v>8893500000</v>
      </c>
      <c r="R2183" s="27" t="n">
        <v>100</v>
      </c>
    </row>
    <row r="2184" customFormat="false" ht="36" hidden="false" customHeight="false" outlineLevel="0" collapsed="false">
      <c r="A2184" s="74"/>
      <c r="B2184" s="75"/>
      <c r="C2184" s="75"/>
      <c r="D2184" s="81"/>
      <c r="E2184" s="70" t="s">
        <v>808</v>
      </c>
      <c r="F2184" s="79"/>
      <c r="G2184" s="79"/>
      <c r="H2184" s="79"/>
      <c r="N2184" s="5" t="n">
        <f aca="false">SUM(L2184:M2184)</f>
        <v>0</v>
      </c>
      <c r="Q2184" s="5" t="n">
        <f aca="false">SUM(O2184:P2184)</f>
        <v>0</v>
      </c>
      <c r="R2184" s="27"/>
    </row>
    <row r="2185" customFormat="false" ht="9" hidden="false" customHeight="false" outlineLevel="0" collapsed="false">
      <c r="A2185" s="74"/>
      <c r="B2185" s="75"/>
      <c r="C2185" s="75"/>
      <c r="D2185" s="81" t="n">
        <v>463</v>
      </c>
      <c r="E2185" s="70" t="s">
        <v>129</v>
      </c>
      <c r="F2185" s="79" t="n">
        <v>77700000</v>
      </c>
      <c r="G2185" s="79"/>
      <c r="H2185" s="79" t="n">
        <f aca="false">F2185+G2185</f>
        <v>77700000</v>
      </c>
      <c r="I2185" s="5" t="n">
        <v>77700000</v>
      </c>
      <c r="J2185" s="5" t="n">
        <v>0</v>
      </c>
      <c r="K2185" s="5" t="n">
        <f aca="false">I2185+J2185</f>
        <v>77700000</v>
      </c>
      <c r="L2185" s="5" t="n">
        <v>77699994</v>
      </c>
      <c r="N2185" s="5" t="n">
        <f aca="false">SUM(L2185:M2185)</f>
        <v>77699994</v>
      </c>
      <c r="O2185" s="5" t="n">
        <v>77699994</v>
      </c>
      <c r="Q2185" s="5" t="n">
        <f aca="false">SUM(O2185:P2185)</f>
        <v>77699994</v>
      </c>
      <c r="R2185" s="27" t="n">
        <v>99.9999922779923</v>
      </c>
    </row>
    <row r="2186" customFormat="false" ht="18" hidden="false" customHeight="false" outlineLevel="0" collapsed="false">
      <c r="A2186" s="74"/>
      <c r="B2186" s="75"/>
      <c r="C2186" s="75"/>
      <c r="D2186" s="81" t="n">
        <v>482</v>
      </c>
      <c r="E2186" s="70" t="s">
        <v>55</v>
      </c>
      <c r="F2186" s="79" t="n">
        <v>700000</v>
      </c>
      <c r="G2186" s="79" t="n">
        <v>2000000</v>
      </c>
      <c r="H2186" s="79" t="n">
        <f aca="false">F2186+G2186</f>
        <v>2700000</v>
      </c>
      <c r="I2186" s="5" t="n">
        <v>700000</v>
      </c>
      <c r="J2186" s="5" t="n">
        <v>2000000</v>
      </c>
      <c r="K2186" s="5" t="n">
        <f aca="false">I2186+J2186</f>
        <v>2700000</v>
      </c>
      <c r="L2186" s="5" t="n">
        <v>513261</v>
      </c>
      <c r="M2186" s="5" t="n">
        <v>269885</v>
      </c>
      <c r="N2186" s="5" t="n">
        <f aca="false">SUM(L2186:M2186)</f>
        <v>783146</v>
      </c>
      <c r="O2186" s="5" t="n">
        <v>513261</v>
      </c>
      <c r="P2186" s="5" t="n">
        <v>269885</v>
      </c>
      <c r="Q2186" s="5" t="n">
        <f aca="false">SUM(O2186:P2186)</f>
        <v>783146</v>
      </c>
      <c r="R2186" s="27" t="n">
        <v>29.0054074074074</v>
      </c>
    </row>
    <row r="2187" customFormat="false" ht="9" hidden="false" customHeight="false" outlineLevel="0" collapsed="false">
      <c r="A2187" s="74"/>
      <c r="B2187" s="75"/>
      <c r="C2187" s="75"/>
      <c r="D2187" s="75" t="n">
        <v>511</v>
      </c>
      <c r="E2187" s="78" t="s">
        <v>43</v>
      </c>
      <c r="F2187" s="79" t="n">
        <f aca="false">2085000000+120000000+80000000</f>
        <v>2285000000</v>
      </c>
      <c r="G2187" s="79" t="n">
        <v>1782957401.8</v>
      </c>
      <c r="H2187" s="79" t="n">
        <f aca="false">F2187+G2187</f>
        <v>4067957401.8</v>
      </c>
      <c r="I2187" s="5" t="n">
        <v>2285000000</v>
      </c>
      <c r="J2187" s="5" t="n">
        <v>2364865673.92</v>
      </c>
      <c r="K2187" s="5" t="n">
        <f aca="false">I2187+J2187</f>
        <v>4649865673.92</v>
      </c>
      <c r="L2187" s="5" t="n">
        <v>2215636420</v>
      </c>
      <c r="M2187" s="5" t="n">
        <v>2164307321</v>
      </c>
      <c r="N2187" s="5" t="n">
        <f aca="false">SUM(L2187:M2187)</f>
        <v>4379943741</v>
      </c>
      <c r="O2187" s="5" t="n">
        <v>2215636420</v>
      </c>
      <c r="P2187" s="5" t="n">
        <v>2164307321</v>
      </c>
      <c r="Q2187" s="5" t="n">
        <f aca="false">SUM(O2187:P2187)</f>
        <v>4379943741</v>
      </c>
      <c r="R2187" s="27" t="n">
        <v>94.1950595598078</v>
      </c>
    </row>
    <row r="2188" customFormat="false" ht="54" hidden="false" customHeight="false" outlineLevel="0" collapsed="false">
      <c r="A2188" s="74"/>
      <c r="B2188" s="75"/>
      <c r="C2188" s="75"/>
      <c r="D2188" s="75"/>
      <c r="E2188" s="38" t="s">
        <v>809</v>
      </c>
      <c r="N2188" s="5" t="n">
        <f aca="false">SUM(L2188:M2188)</f>
        <v>0</v>
      </c>
      <c r="Q2188" s="5" t="n">
        <f aca="false">SUM(O2188:P2188)</f>
        <v>0</v>
      </c>
      <c r="R2188" s="27"/>
    </row>
    <row r="2189" customFormat="false" ht="9" hidden="false" customHeight="false" outlineLevel="0" collapsed="false">
      <c r="A2189" s="74"/>
      <c r="B2189" s="75"/>
      <c r="C2189" s="75"/>
      <c r="D2189" s="75" t="n">
        <v>512</v>
      </c>
      <c r="E2189" s="3" t="s">
        <v>44</v>
      </c>
      <c r="F2189" s="4" t="n">
        <v>1000000</v>
      </c>
      <c r="G2189" s="4" t="n">
        <v>21750000</v>
      </c>
      <c r="H2189" s="4" t="n">
        <f aca="false">F2189+G2189</f>
        <v>22750000</v>
      </c>
      <c r="I2189" s="5" t="n">
        <v>1000000</v>
      </c>
      <c r="J2189" s="5" t="n">
        <v>6750000</v>
      </c>
      <c r="K2189" s="5" t="n">
        <f aca="false">I2189+J2189</f>
        <v>7750000</v>
      </c>
      <c r="L2189" s="5" t="n">
        <v>862807</v>
      </c>
      <c r="M2189" s="5" t="n">
        <v>2195898</v>
      </c>
      <c r="N2189" s="5" t="n">
        <f aca="false">SUM(L2189:M2189)</f>
        <v>3058705</v>
      </c>
      <c r="O2189" s="5" t="n">
        <v>862807</v>
      </c>
      <c r="P2189" s="5" t="n">
        <v>2195898</v>
      </c>
      <c r="Q2189" s="5" t="n">
        <f aca="false">SUM(O2189:P2189)</f>
        <v>3058705</v>
      </c>
      <c r="R2189" s="27" t="n">
        <v>39.4671612903226</v>
      </c>
    </row>
    <row r="2190" customFormat="false" ht="9.75" hidden="false" customHeight="false" outlineLevel="0" collapsed="false">
      <c r="A2190" s="74"/>
      <c r="B2190" s="75"/>
      <c r="C2190" s="75"/>
      <c r="D2190" s="80" t="n">
        <v>621</v>
      </c>
      <c r="E2190" s="28" t="s">
        <v>318</v>
      </c>
      <c r="F2190" s="29"/>
      <c r="G2190" s="29"/>
      <c r="H2190" s="29"/>
      <c r="M2190" s="5" t="n">
        <v>621685190</v>
      </c>
      <c r="N2190" s="5" t="n">
        <f aca="false">SUM(L2190:M2190)</f>
        <v>621685190</v>
      </c>
      <c r="P2190" s="5" t="n">
        <v>621685190</v>
      </c>
      <c r="Q2190" s="5" t="n">
        <f aca="false">SUM(O2190:P2190)</f>
        <v>621685190</v>
      </c>
      <c r="R2190" s="27"/>
    </row>
    <row r="2191" customFormat="false" ht="9" hidden="false" customHeight="false" outlineLevel="0" collapsed="false">
      <c r="A2191" s="74"/>
      <c r="B2191" s="75"/>
      <c r="C2191" s="75"/>
      <c r="D2191" s="75"/>
      <c r="E2191" s="25" t="s">
        <v>274</v>
      </c>
      <c r="I2191" s="30"/>
      <c r="J2191" s="30"/>
      <c r="K2191" s="30"/>
      <c r="L2191" s="30"/>
      <c r="M2191" s="30"/>
      <c r="N2191" s="30"/>
      <c r="O2191" s="30"/>
      <c r="P2191" s="30"/>
      <c r="Q2191" s="30"/>
      <c r="R2191" s="27"/>
    </row>
    <row r="2192" customFormat="false" ht="9" hidden="false" customHeight="false" outlineLevel="0" collapsed="false">
      <c r="A2192" s="74"/>
      <c r="B2192" s="75"/>
      <c r="C2192" s="75"/>
      <c r="D2192" s="75" t="s">
        <v>26</v>
      </c>
      <c r="E2192" s="78" t="s">
        <v>27</v>
      </c>
      <c r="F2192" s="79" t="n">
        <f aca="false">SUM(F2170:F2191)</f>
        <v>11495534000</v>
      </c>
      <c r="G2192" s="79"/>
      <c r="H2192" s="79" t="n">
        <f aca="false">F2192+G2192</f>
        <v>11495534000</v>
      </c>
      <c r="I2192" s="5" t="n">
        <v>11495534000</v>
      </c>
      <c r="K2192" s="5" t="n">
        <f aca="false">I2192+J2192</f>
        <v>11495534000</v>
      </c>
      <c r="L2192" s="5" t="n">
        <f aca="false">SUM(L2170:L2190)</f>
        <v>11410659595</v>
      </c>
      <c r="N2192" s="5" t="n">
        <f aca="false">SUM(L2192:M2192)</f>
        <v>11410659595</v>
      </c>
      <c r="O2192" s="5" t="n">
        <f aca="false">SUM(O2170:O2189)</f>
        <v>11410659595</v>
      </c>
      <c r="Q2192" s="5" t="n">
        <f aca="false">SUM(O2192:P2192)</f>
        <v>11410659595</v>
      </c>
      <c r="R2192" s="27" t="n">
        <v>99.2616749687313</v>
      </c>
    </row>
    <row r="2193" customFormat="false" ht="9" hidden="false" customHeight="false" outlineLevel="0" collapsed="false">
      <c r="A2193" s="74"/>
      <c r="B2193" s="75"/>
      <c r="C2193" s="75"/>
      <c r="D2193" s="75" t="s">
        <v>59</v>
      </c>
      <c r="E2193" s="78" t="s">
        <v>60</v>
      </c>
      <c r="F2193" s="79"/>
      <c r="G2193" s="79" t="n">
        <v>340150000</v>
      </c>
      <c r="H2193" s="79" t="n">
        <f aca="false">F2193+G2193</f>
        <v>340150000</v>
      </c>
      <c r="J2193" s="5" t="n">
        <v>344150000</v>
      </c>
      <c r="K2193" s="5" t="n">
        <f aca="false">I2193+J2193</f>
        <v>344150000</v>
      </c>
      <c r="M2193" s="5" t="n">
        <v>296378168</v>
      </c>
      <c r="N2193" s="5" t="n">
        <f aca="false">SUM(L2193:M2193)</f>
        <v>296378168</v>
      </c>
      <c r="P2193" s="5" t="n">
        <v>296378168</v>
      </c>
      <c r="Q2193" s="5" t="n">
        <f aca="false">SUM(O2193:P2193)</f>
        <v>296378168</v>
      </c>
      <c r="R2193" s="27" t="n">
        <v>86.1188923434549</v>
      </c>
    </row>
    <row r="2194" customFormat="false" ht="9" hidden="false" customHeight="false" outlineLevel="0" collapsed="false">
      <c r="A2194" s="74"/>
      <c r="B2194" s="75"/>
      <c r="C2194" s="75"/>
      <c r="D2194" s="75" t="s">
        <v>61</v>
      </c>
      <c r="E2194" s="78" t="s">
        <v>62</v>
      </c>
      <c r="F2194" s="79"/>
      <c r="G2194" s="79" t="n">
        <v>703427.54</v>
      </c>
      <c r="H2194" s="79" t="n">
        <f aca="false">F2194+G2194</f>
        <v>703427.54</v>
      </c>
      <c r="J2194" s="5" t="n">
        <v>2272795.84</v>
      </c>
      <c r="K2194" s="5" t="n">
        <f aca="false">I2194+J2194</f>
        <v>2272795.84</v>
      </c>
      <c r="M2194" s="5" t="n">
        <v>1883376</v>
      </c>
      <c r="N2194" s="5" t="n">
        <f aca="false">SUM(L2194:M2194)</f>
        <v>1883376</v>
      </c>
      <c r="P2194" s="5" t="n">
        <v>1883376</v>
      </c>
      <c r="Q2194" s="5" t="n">
        <f aca="false">SUM(O2194:P2194)</f>
        <v>1883376</v>
      </c>
      <c r="R2194" s="27" t="n">
        <v>82.8660439646</v>
      </c>
    </row>
    <row r="2195" customFormat="false" ht="9" hidden="false" customHeight="false" outlineLevel="0" collapsed="false">
      <c r="A2195" s="74"/>
      <c r="B2195" s="75"/>
      <c r="C2195" s="75"/>
      <c r="D2195" s="75" t="n">
        <v>11</v>
      </c>
      <c r="E2195" s="78" t="s">
        <v>312</v>
      </c>
      <c r="F2195" s="79"/>
      <c r="G2195" s="79" t="n">
        <v>1217490752</v>
      </c>
      <c r="H2195" s="79" t="n">
        <f aca="false">F2195+G2195</f>
        <v>1217490752</v>
      </c>
      <c r="J2195" s="5" t="n">
        <v>1301399024.12</v>
      </c>
      <c r="K2195" s="5" t="n">
        <f aca="false">I2195+J2195</f>
        <v>1301399024.12</v>
      </c>
      <c r="M2195" s="5" t="n">
        <v>1058184214</v>
      </c>
      <c r="N2195" s="5" t="n">
        <f aca="false">SUM(L2195:M2195)</f>
        <v>1058184214</v>
      </c>
      <c r="P2195" s="5" t="n">
        <v>1058184214</v>
      </c>
      <c r="Q2195" s="5" t="n">
        <f aca="false">SUM(O2195:P2195)</f>
        <v>1058184214</v>
      </c>
      <c r="R2195" s="27" t="n">
        <v>81.3112807361708</v>
      </c>
    </row>
    <row r="2196" customFormat="false" ht="18" hidden="false" customHeight="false" outlineLevel="0" collapsed="false">
      <c r="A2196" s="74"/>
      <c r="B2196" s="75"/>
      <c r="C2196" s="75"/>
      <c r="D2196" s="81" t="n">
        <v>12</v>
      </c>
      <c r="E2196" s="38" t="s">
        <v>306</v>
      </c>
      <c r="G2196" s="4" t="n">
        <v>482742249.8</v>
      </c>
      <c r="H2196" s="4" t="n">
        <f aca="false">F2196+G2196</f>
        <v>482742249.8</v>
      </c>
      <c r="J2196" s="5" t="n">
        <v>1006242249.8</v>
      </c>
      <c r="K2196" s="5" t="n">
        <f aca="false">I2196+J2196</f>
        <v>1006242249.8</v>
      </c>
      <c r="M2196" s="5" t="n">
        <v>1702571770</v>
      </c>
      <c r="N2196" s="5" t="n">
        <f aca="false">SUM(L2196:M2196)</f>
        <v>1702571770</v>
      </c>
      <c r="P2196" s="5" t="n">
        <v>1702571770</v>
      </c>
      <c r="Q2196" s="5" t="n">
        <f aca="false">SUM(O2196:P2196)</f>
        <v>1702571770</v>
      </c>
      <c r="R2196" s="27" t="n">
        <v>169.200982202685</v>
      </c>
    </row>
    <row r="2197" customFormat="false" ht="9.75" hidden="false" customHeight="false" outlineLevel="0" collapsed="false">
      <c r="A2197" s="74"/>
      <c r="B2197" s="75"/>
      <c r="C2197" s="75"/>
      <c r="D2197" s="75" t="s">
        <v>71</v>
      </c>
      <c r="E2197" s="28" t="s">
        <v>72</v>
      </c>
      <c r="F2197" s="29"/>
      <c r="G2197" s="29" t="n">
        <v>1724400</v>
      </c>
      <c r="H2197" s="29" t="n">
        <f aca="false">G2197</f>
        <v>1724400</v>
      </c>
      <c r="J2197" s="5" t="n">
        <v>1724400</v>
      </c>
      <c r="K2197" s="5" t="n">
        <f aca="false">I2197+J2197</f>
        <v>1724400</v>
      </c>
      <c r="N2197" s="5" t="n">
        <f aca="false">SUM(L2197:M2197)</f>
        <v>0</v>
      </c>
      <c r="Q2197" s="5" t="n">
        <f aca="false">SUM(O2197:P2197)</f>
        <v>0</v>
      </c>
      <c r="R2197" s="27" t="n">
        <v>0</v>
      </c>
    </row>
    <row r="2198" customFormat="false" ht="9.75" hidden="false" customHeight="false" outlineLevel="0" collapsed="false">
      <c r="A2198" s="74"/>
      <c r="B2198" s="75"/>
      <c r="C2198" s="75"/>
      <c r="D2198" s="75"/>
      <c r="E2198" s="32" t="s">
        <v>275</v>
      </c>
      <c r="F2198" s="33" t="n">
        <f aca="false">SUM(F2192:F2196)</f>
        <v>11495534000</v>
      </c>
      <c r="G2198" s="33" t="n">
        <f aca="false">SUM(G2193:G2197)</f>
        <v>2042810829.34</v>
      </c>
      <c r="H2198" s="33" t="n">
        <f aca="false">SUM(H2192:H2197)</f>
        <v>13538344829.34</v>
      </c>
      <c r="I2198" s="34" t="n">
        <f aca="false">SUM(I2192:I2197)</f>
        <v>11495534000</v>
      </c>
      <c r="J2198" s="34" t="n">
        <f aca="false">SUM(J2192:J2197)</f>
        <v>2655788469.76</v>
      </c>
      <c r="K2198" s="34" t="n">
        <f aca="false">I2198+J2198</f>
        <v>14151322469.76</v>
      </c>
      <c r="L2198" s="34" t="n">
        <f aca="false">SUM(L2192:L2197)</f>
        <v>11410659595</v>
      </c>
      <c r="M2198" s="34" t="n">
        <f aca="false">SUM(M2192:M2197)</f>
        <v>3059017528</v>
      </c>
      <c r="N2198" s="34" t="n">
        <f aca="false">SUM(L2198:M2198)</f>
        <v>14469677123</v>
      </c>
      <c r="O2198" s="34" t="n">
        <f aca="false">SUM(O2192:O2197)</f>
        <v>11410659595</v>
      </c>
      <c r="P2198" s="34" t="n">
        <f aca="false">SUM(P2192:P2197)</f>
        <v>3059017528</v>
      </c>
      <c r="Q2198" s="34" t="n">
        <f aca="false">SUM(O2198:P2198)</f>
        <v>14469677123</v>
      </c>
      <c r="R2198" s="27" t="n">
        <v>102.249645953022</v>
      </c>
    </row>
    <row r="2199" customFormat="false" ht="9" hidden="false" customHeight="false" outlineLevel="0" collapsed="false">
      <c r="A2199" s="74"/>
      <c r="B2199" s="75"/>
      <c r="C2199" s="75"/>
      <c r="D2199" s="75"/>
      <c r="E2199" s="78"/>
      <c r="F2199" s="79"/>
      <c r="G2199" s="79"/>
      <c r="H2199" s="79"/>
      <c r="R2199" s="27"/>
    </row>
    <row r="2200" customFormat="false" ht="9" hidden="false" customHeight="false" outlineLevel="0" collapsed="false">
      <c r="A2200" s="74"/>
      <c r="B2200" s="75"/>
      <c r="C2200" s="75" t="n">
        <v>460</v>
      </c>
      <c r="D2200" s="75"/>
      <c r="E2200" s="76" t="s">
        <v>810</v>
      </c>
      <c r="F2200" s="79"/>
      <c r="G2200" s="79"/>
      <c r="H2200" s="79"/>
      <c r="R2200" s="27"/>
    </row>
    <row r="2201" customFormat="false" ht="9" hidden="false" customHeight="false" outlineLevel="0" collapsed="false">
      <c r="A2201" s="74"/>
      <c r="B2201" s="75"/>
      <c r="C2201" s="75"/>
      <c r="D2201" s="75" t="n">
        <v>411</v>
      </c>
      <c r="E2201" s="78" t="s">
        <v>19</v>
      </c>
      <c r="F2201" s="79" t="n">
        <v>52920000</v>
      </c>
      <c r="G2201" s="79"/>
      <c r="H2201" s="79" t="n">
        <f aca="false">F2201+G2201</f>
        <v>52920000</v>
      </c>
      <c r="I2201" s="5" t="n">
        <v>52920000</v>
      </c>
      <c r="J2201" s="5" t="n">
        <v>0</v>
      </c>
      <c r="K2201" s="5" t="n">
        <f aca="false">I2201+J2201</f>
        <v>52920000</v>
      </c>
      <c r="L2201" s="5" t="n">
        <v>38784682</v>
      </c>
      <c r="N2201" s="5" t="n">
        <f aca="false">SUM(L2201:M2201)</f>
        <v>38784682</v>
      </c>
      <c r="O2201" s="5" t="n">
        <v>38784682</v>
      </c>
      <c r="Q2201" s="5" t="n">
        <f aca="false">SUM(O2201:P2201)</f>
        <v>38784682</v>
      </c>
      <c r="R2201" s="27" t="n">
        <v>73.2892705971277</v>
      </c>
    </row>
    <row r="2202" customFormat="false" ht="9" hidden="false" customHeight="false" outlineLevel="0" collapsed="false">
      <c r="A2202" s="74"/>
      <c r="B2202" s="75"/>
      <c r="C2202" s="75"/>
      <c r="D2202" s="75" t="n">
        <v>412</v>
      </c>
      <c r="E2202" s="78" t="s">
        <v>20</v>
      </c>
      <c r="F2202" s="79" t="n">
        <v>9023000</v>
      </c>
      <c r="G2202" s="79"/>
      <c r="H2202" s="79" t="n">
        <f aca="false">F2202+G2202</f>
        <v>9023000</v>
      </c>
      <c r="I2202" s="5" t="n">
        <v>8573000</v>
      </c>
      <c r="J2202" s="5" t="n">
        <v>0</v>
      </c>
      <c r="K2202" s="5" t="n">
        <f aca="false">I2202+J2202</f>
        <v>8573000</v>
      </c>
      <c r="L2202" s="5" t="n">
        <v>7434924</v>
      </c>
      <c r="N2202" s="5" t="n">
        <f aca="false">SUM(L2202:M2202)</f>
        <v>7434924</v>
      </c>
      <c r="O2202" s="5" t="n">
        <v>7434924</v>
      </c>
      <c r="Q2202" s="5" t="n">
        <f aca="false">SUM(O2202:P2202)</f>
        <v>7434924</v>
      </c>
      <c r="R2202" s="27" t="n">
        <v>86.7248804385863</v>
      </c>
    </row>
    <row r="2203" customFormat="false" ht="9" hidden="false" customHeight="false" outlineLevel="0" collapsed="false">
      <c r="A2203" s="74"/>
      <c r="B2203" s="75"/>
      <c r="C2203" s="75"/>
      <c r="D2203" s="75" t="n">
        <v>413</v>
      </c>
      <c r="E2203" s="78" t="s">
        <v>21</v>
      </c>
      <c r="F2203" s="79" t="n">
        <v>200000</v>
      </c>
      <c r="G2203" s="79"/>
      <c r="H2203" s="79" t="n">
        <f aca="false">F2203+G2203</f>
        <v>200000</v>
      </c>
      <c r="I2203" s="5" t="n">
        <v>200000</v>
      </c>
      <c r="J2203" s="5" t="n">
        <v>0</v>
      </c>
      <c r="K2203" s="5" t="n">
        <f aca="false">I2203+J2203</f>
        <v>200000</v>
      </c>
      <c r="L2203" s="5" t="n">
        <v>114000</v>
      </c>
      <c r="N2203" s="5" t="n">
        <f aca="false">SUM(L2203:M2203)</f>
        <v>114000</v>
      </c>
      <c r="O2203" s="5" t="n">
        <v>114000</v>
      </c>
      <c r="Q2203" s="5" t="n">
        <f aca="false">SUM(O2203:P2203)</f>
        <v>114000</v>
      </c>
      <c r="R2203" s="27" t="n">
        <v>57</v>
      </c>
    </row>
    <row r="2204" customFormat="false" ht="9" hidden="false" customHeight="false" outlineLevel="0" collapsed="false">
      <c r="A2204" s="74"/>
      <c r="B2204" s="75"/>
      <c r="C2204" s="75"/>
      <c r="D2204" s="75" t="n">
        <v>414</v>
      </c>
      <c r="E2204" s="78" t="s">
        <v>34</v>
      </c>
      <c r="F2204" s="79" t="n">
        <v>450000</v>
      </c>
      <c r="G2204" s="79" t="n">
        <v>100000</v>
      </c>
      <c r="H2204" s="79" t="n">
        <f aca="false">F2204+G2204</f>
        <v>550000</v>
      </c>
      <c r="I2204" s="5" t="n">
        <v>450000</v>
      </c>
      <c r="J2204" s="5" t="n">
        <v>500000</v>
      </c>
      <c r="K2204" s="5" t="n">
        <f aca="false">I2204+J2204</f>
        <v>950000</v>
      </c>
      <c r="L2204" s="5" t="n">
        <v>437736</v>
      </c>
      <c r="M2204" s="5" t="n">
        <v>241650</v>
      </c>
      <c r="N2204" s="5" t="n">
        <f aca="false">SUM(L2204:M2204)</f>
        <v>679386</v>
      </c>
      <c r="O2204" s="5" t="n">
        <v>437736</v>
      </c>
      <c r="P2204" s="5" t="n">
        <v>241650</v>
      </c>
      <c r="Q2204" s="5" t="n">
        <f aca="false">SUM(O2204:P2204)</f>
        <v>679386</v>
      </c>
      <c r="R2204" s="27" t="n">
        <v>71.5143157894737</v>
      </c>
    </row>
    <row r="2205" customFormat="false" ht="9" hidden="false" customHeight="false" outlineLevel="0" collapsed="false">
      <c r="A2205" s="74"/>
      <c r="B2205" s="75"/>
      <c r="C2205" s="75"/>
      <c r="D2205" s="75" t="n">
        <v>415</v>
      </c>
      <c r="E2205" s="78" t="s">
        <v>22</v>
      </c>
      <c r="F2205" s="79" t="n">
        <v>1440000</v>
      </c>
      <c r="G2205" s="79" t="n">
        <v>600000</v>
      </c>
      <c r="H2205" s="79" t="n">
        <f aca="false">F2205+G2205</f>
        <v>2040000</v>
      </c>
      <c r="I2205" s="5" t="n">
        <v>2390000</v>
      </c>
      <c r="J2205" s="5" t="n">
        <v>660000</v>
      </c>
      <c r="K2205" s="5" t="n">
        <f aca="false">I2205+J2205</f>
        <v>3050000</v>
      </c>
      <c r="L2205" s="5" t="n">
        <v>1997699</v>
      </c>
      <c r="M2205" s="5" t="n">
        <v>658475</v>
      </c>
      <c r="N2205" s="5" t="n">
        <f aca="false">SUM(L2205:M2205)</f>
        <v>2656174</v>
      </c>
      <c r="O2205" s="5" t="n">
        <v>1997699</v>
      </c>
      <c r="P2205" s="5" t="n">
        <v>658475</v>
      </c>
      <c r="Q2205" s="5" t="n">
        <f aca="false">SUM(O2205:P2205)</f>
        <v>2656174</v>
      </c>
      <c r="R2205" s="27" t="n">
        <v>87.0876721311475</v>
      </c>
    </row>
    <row r="2206" customFormat="false" ht="9" hidden="false" customHeight="false" outlineLevel="0" collapsed="false">
      <c r="A2206" s="74"/>
      <c r="B2206" s="75"/>
      <c r="C2206" s="75"/>
      <c r="D2206" s="75" t="n">
        <v>416</v>
      </c>
      <c r="E2206" s="78" t="s">
        <v>35</v>
      </c>
      <c r="F2206" s="79"/>
      <c r="G2206" s="79" t="n">
        <v>600000</v>
      </c>
      <c r="H2206" s="79" t="n">
        <f aca="false">F2206+G2206</f>
        <v>600000</v>
      </c>
      <c r="I2206" s="5" t="n">
        <v>0</v>
      </c>
      <c r="J2206" s="5" t="n">
        <v>4600000</v>
      </c>
      <c r="K2206" s="5" t="n">
        <f aca="false">I2206+J2206</f>
        <v>4600000</v>
      </c>
      <c r="M2206" s="5" t="n">
        <v>4244317</v>
      </c>
      <c r="N2206" s="5" t="n">
        <f aca="false">SUM(L2206:M2206)</f>
        <v>4244317</v>
      </c>
      <c r="P2206" s="5" t="n">
        <v>4244317</v>
      </c>
      <c r="Q2206" s="5" t="n">
        <f aca="false">SUM(O2206:P2206)</f>
        <v>4244317</v>
      </c>
      <c r="R2206" s="27" t="n">
        <v>92.2677608695652</v>
      </c>
    </row>
    <row r="2207" customFormat="false" ht="9" hidden="false" customHeight="false" outlineLevel="0" collapsed="false">
      <c r="A2207" s="74"/>
      <c r="B2207" s="75"/>
      <c r="C2207" s="75"/>
      <c r="D2207" s="75" t="n">
        <v>421</v>
      </c>
      <c r="E2207" s="78" t="s">
        <v>36</v>
      </c>
      <c r="F2207" s="79" t="n">
        <v>1000000</v>
      </c>
      <c r="G2207" s="79" t="n">
        <v>200000</v>
      </c>
      <c r="H2207" s="79" t="n">
        <f aca="false">F2207+G2207</f>
        <v>1200000</v>
      </c>
      <c r="I2207" s="5" t="n">
        <v>1000000</v>
      </c>
      <c r="J2207" s="5" t="n">
        <v>200000</v>
      </c>
      <c r="K2207" s="5" t="n">
        <f aca="false">I2207+J2207</f>
        <v>1200000</v>
      </c>
      <c r="L2207" s="5" t="n">
        <v>506000</v>
      </c>
      <c r="M2207" s="5" t="n">
        <v>164267</v>
      </c>
      <c r="N2207" s="5" t="n">
        <f aca="false">SUM(L2207:M2207)</f>
        <v>670267</v>
      </c>
      <c r="O2207" s="5" t="n">
        <v>506000</v>
      </c>
      <c r="P2207" s="5" t="n">
        <v>164267</v>
      </c>
      <c r="Q2207" s="5" t="n">
        <f aca="false">SUM(O2207:P2207)</f>
        <v>670267</v>
      </c>
      <c r="R2207" s="27" t="n">
        <v>55.8555833333333</v>
      </c>
    </row>
    <row r="2208" customFormat="false" ht="9" hidden="false" customHeight="false" outlineLevel="0" collapsed="false">
      <c r="A2208" s="74"/>
      <c r="B2208" s="75"/>
      <c r="C2208" s="75"/>
      <c r="D2208" s="75" t="n">
        <v>422</v>
      </c>
      <c r="E2208" s="78" t="s">
        <v>24</v>
      </c>
      <c r="F2208" s="79" t="n">
        <v>1800000</v>
      </c>
      <c r="G2208" s="79" t="n">
        <v>1000000</v>
      </c>
      <c r="H2208" s="79" t="n">
        <f aca="false">F2208+G2208</f>
        <v>2800000</v>
      </c>
      <c r="I2208" s="5" t="n">
        <v>1800000</v>
      </c>
      <c r="J2208" s="5" t="n">
        <v>1600000</v>
      </c>
      <c r="K2208" s="5" t="n">
        <f aca="false">I2208+J2208</f>
        <v>3400000</v>
      </c>
      <c r="L2208" s="5" t="n">
        <v>1788773</v>
      </c>
      <c r="M2208" s="5" t="n">
        <v>1247343</v>
      </c>
      <c r="N2208" s="5" t="n">
        <f aca="false">SUM(L2208:M2208)</f>
        <v>3036116</v>
      </c>
      <c r="O2208" s="5" t="n">
        <v>1788773</v>
      </c>
      <c r="P2208" s="5" t="n">
        <v>1247343</v>
      </c>
      <c r="Q2208" s="5" t="n">
        <f aca="false">SUM(O2208:P2208)</f>
        <v>3036116</v>
      </c>
      <c r="R2208" s="27" t="n">
        <v>89.2975294117647</v>
      </c>
    </row>
    <row r="2209" customFormat="false" ht="9" hidden="false" customHeight="false" outlineLevel="0" collapsed="false">
      <c r="A2209" s="74"/>
      <c r="B2209" s="75"/>
      <c r="C2209" s="75"/>
      <c r="D2209" s="75" t="n">
        <v>423</v>
      </c>
      <c r="E2209" s="78" t="s">
        <v>37</v>
      </c>
      <c r="F2209" s="79" t="n">
        <v>875000</v>
      </c>
      <c r="G2209" s="79" t="n">
        <v>800000</v>
      </c>
      <c r="H2209" s="79" t="n">
        <f aca="false">F2209+G2209</f>
        <v>1675000</v>
      </c>
      <c r="I2209" s="5" t="n">
        <v>875000</v>
      </c>
      <c r="J2209" s="5" t="n">
        <v>2450000</v>
      </c>
      <c r="K2209" s="5" t="n">
        <f aca="false">I2209+J2209</f>
        <v>3325000</v>
      </c>
      <c r="L2209" s="5" t="n">
        <v>867765</v>
      </c>
      <c r="M2209" s="5" t="n">
        <v>2442779</v>
      </c>
      <c r="N2209" s="5" t="n">
        <f aca="false">SUM(L2209:M2209)</f>
        <v>3310544</v>
      </c>
      <c r="O2209" s="5" t="n">
        <v>867765</v>
      </c>
      <c r="P2209" s="5" t="n">
        <v>2442779</v>
      </c>
      <c r="Q2209" s="5" t="n">
        <f aca="false">SUM(O2209:P2209)</f>
        <v>3310544</v>
      </c>
      <c r="R2209" s="27" t="n">
        <v>99.5652330827068</v>
      </c>
    </row>
    <row r="2210" customFormat="false" ht="9" hidden="false" customHeight="false" outlineLevel="0" collapsed="false">
      <c r="A2210" s="74"/>
      <c r="B2210" s="75"/>
      <c r="C2210" s="75"/>
      <c r="D2210" s="75" t="n">
        <v>425</v>
      </c>
      <c r="E2210" s="78" t="s">
        <v>39</v>
      </c>
      <c r="F2210" s="79" t="n">
        <v>100000</v>
      </c>
      <c r="G2210" s="79" t="n">
        <v>300000</v>
      </c>
      <c r="H2210" s="79" t="n">
        <f aca="false">F2210+G2210</f>
        <v>400000</v>
      </c>
      <c r="I2210" s="5" t="n">
        <v>100000</v>
      </c>
      <c r="J2210" s="5" t="n">
        <v>300000</v>
      </c>
      <c r="K2210" s="5" t="n">
        <f aca="false">I2210+J2210</f>
        <v>400000</v>
      </c>
      <c r="L2210" s="5" t="n">
        <v>48448</v>
      </c>
      <c r="M2210" s="5" t="n">
        <v>150963</v>
      </c>
      <c r="N2210" s="5" t="n">
        <f aca="false">SUM(L2210:M2210)</f>
        <v>199411</v>
      </c>
      <c r="O2210" s="5" t="n">
        <v>48448</v>
      </c>
      <c r="P2210" s="5" t="n">
        <v>150963</v>
      </c>
      <c r="Q2210" s="5" t="n">
        <f aca="false">SUM(O2210:P2210)</f>
        <v>199411</v>
      </c>
      <c r="R2210" s="27" t="n">
        <v>49.85275</v>
      </c>
    </row>
    <row r="2211" customFormat="false" ht="9" hidden="false" customHeight="false" outlineLevel="0" collapsed="false">
      <c r="A2211" s="74"/>
      <c r="B2211" s="75"/>
      <c r="C2211" s="75"/>
      <c r="D2211" s="75" t="n">
        <v>426</v>
      </c>
      <c r="E2211" s="78" t="s">
        <v>40</v>
      </c>
      <c r="F2211" s="79" t="n">
        <v>1000000</v>
      </c>
      <c r="G2211" s="79" t="n">
        <v>800000</v>
      </c>
      <c r="H2211" s="79" t="n">
        <f aca="false">F2211+G2211</f>
        <v>1800000</v>
      </c>
      <c r="I2211" s="5" t="n">
        <v>1000000</v>
      </c>
      <c r="J2211" s="5" t="n">
        <v>1800000</v>
      </c>
      <c r="K2211" s="5" t="n">
        <f aca="false">I2211+J2211</f>
        <v>2800000</v>
      </c>
      <c r="L2211" s="5" t="n">
        <v>994517</v>
      </c>
      <c r="M2211" s="5" t="n">
        <v>1709263</v>
      </c>
      <c r="N2211" s="5" t="n">
        <f aca="false">SUM(L2211:M2211)</f>
        <v>2703780</v>
      </c>
      <c r="O2211" s="5" t="n">
        <v>994517</v>
      </c>
      <c r="P2211" s="5" t="n">
        <v>1709263</v>
      </c>
      <c r="Q2211" s="5" t="n">
        <f aca="false">SUM(O2211:P2211)</f>
        <v>2703780</v>
      </c>
      <c r="R2211" s="27" t="n">
        <v>96.5635714285714</v>
      </c>
    </row>
    <row r="2212" customFormat="false" ht="18" hidden="false" customHeight="false" outlineLevel="0" collapsed="false">
      <c r="A2212" s="74"/>
      <c r="B2212" s="75"/>
      <c r="C2212" s="75"/>
      <c r="D2212" s="81" t="n">
        <v>482</v>
      </c>
      <c r="E2212" s="70" t="s">
        <v>55</v>
      </c>
      <c r="F2212" s="79" t="n">
        <v>300000</v>
      </c>
      <c r="G2212" s="79" t="n">
        <v>100000</v>
      </c>
      <c r="H2212" s="79" t="n">
        <f aca="false">F2212+G2212</f>
        <v>400000</v>
      </c>
      <c r="I2212" s="5" t="n">
        <v>300000</v>
      </c>
      <c r="J2212" s="5" t="n">
        <v>40000</v>
      </c>
      <c r="K2212" s="5" t="n">
        <f aca="false">I2212+J2212</f>
        <v>340000</v>
      </c>
      <c r="L2212" s="5" t="n">
        <v>130904</v>
      </c>
      <c r="M2212" s="5" t="n">
        <v>24565</v>
      </c>
      <c r="N2212" s="5" t="n">
        <f aca="false">SUM(L2212:M2212)</f>
        <v>155469</v>
      </c>
      <c r="O2212" s="5" t="n">
        <v>130904</v>
      </c>
      <c r="P2212" s="5" t="n">
        <v>24565</v>
      </c>
      <c r="Q2212" s="5" t="n">
        <f aca="false">SUM(O2212:P2212)</f>
        <v>155469</v>
      </c>
      <c r="R2212" s="27" t="n">
        <v>45.7261764705882</v>
      </c>
    </row>
    <row r="2213" customFormat="false" ht="9.75" hidden="false" customHeight="false" outlineLevel="0" collapsed="false">
      <c r="A2213" s="74"/>
      <c r="B2213" s="75"/>
      <c r="C2213" s="75"/>
      <c r="D2213" s="75" t="n">
        <v>512</v>
      </c>
      <c r="E2213" s="28" t="s">
        <v>44</v>
      </c>
      <c r="F2213" s="29" t="n">
        <v>10000000</v>
      </c>
      <c r="G2213" s="29" t="n">
        <v>700000</v>
      </c>
      <c r="H2213" s="29" t="n">
        <f aca="false">F2213+G2213</f>
        <v>10700000</v>
      </c>
      <c r="I2213" s="5" t="n">
        <v>9500000</v>
      </c>
      <c r="J2213" s="5" t="n">
        <v>0</v>
      </c>
      <c r="K2213" s="5" t="n">
        <f aca="false">I2213+J2213</f>
        <v>9500000</v>
      </c>
      <c r="L2213" s="5" t="n">
        <v>3078685</v>
      </c>
      <c r="N2213" s="5" t="n">
        <f aca="false">SUM(L2213:M2213)</f>
        <v>3078685</v>
      </c>
      <c r="O2213" s="5" t="n">
        <v>3078685</v>
      </c>
      <c r="Q2213" s="5" t="n">
        <f aca="false">SUM(O2213:P2213)</f>
        <v>3078685</v>
      </c>
      <c r="R2213" s="27" t="n">
        <v>32.4072105263158</v>
      </c>
    </row>
    <row r="2214" customFormat="false" ht="9" hidden="false" customHeight="false" outlineLevel="0" collapsed="false">
      <c r="A2214" s="74"/>
      <c r="B2214" s="75"/>
      <c r="C2214" s="75"/>
      <c r="D2214" s="75"/>
      <c r="E2214" s="76" t="s">
        <v>811</v>
      </c>
      <c r="F2214" s="79"/>
      <c r="G2214" s="79"/>
      <c r="H2214" s="79"/>
      <c r="I2214" s="30"/>
      <c r="J2214" s="30"/>
      <c r="K2214" s="30"/>
      <c r="L2214" s="30"/>
      <c r="M2214" s="30"/>
      <c r="N2214" s="30"/>
      <c r="O2214" s="30"/>
      <c r="P2214" s="30"/>
      <c r="Q2214" s="30"/>
      <c r="R2214" s="27"/>
    </row>
    <row r="2215" customFormat="false" ht="9" hidden="false" customHeight="false" outlineLevel="0" collapsed="false">
      <c r="A2215" s="74"/>
      <c r="B2215" s="75"/>
      <c r="C2215" s="75"/>
      <c r="D2215" s="75" t="s">
        <v>26</v>
      </c>
      <c r="E2215" s="78" t="s">
        <v>27</v>
      </c>
      <c r="F2215" s="79" t="n">
        <f aca="false">SUM(F2201:F2214)</f>
        <v>79108000</v>
      </c>
      <c r="G2215" s="79"/>
      <c r="H2215" s="79" t="n">
        <f aca="false">F2215</f>
        <v>79108000</v>
      </c>
      <c r="I2215" s="5" t="n">
        <v>79108000</v>
      </c>
      <c r="K2215" s="5" t="n">
        <f aca="false">I2215+J2215</f>
        <v>79108000</v>
      </c>
      <c r="L2215" s="5" t="n">
        <f aca="false">SUM(L2201:L2213)</f>
        <v>56184133</v>
      </c>
      <c r="N2215" s="5" t="n">
        <f aca="false">SUM(L2215:M2215)</f>
        <v>56184133</v>
      </c>
      <c r="O2215" s="5" t="n">
        <f aca="false">SUM(O2201:O2213)</f>
        <v>56184133</v>
      </c>
      <c r="Q2215" s="5" t="n">
        <f aca="false">SUM(O2215:P2215)</f>
        <v>56184133</v>
      </c>
      <c r="R2215" s="27" t="n">
        <v>71.0220622440208</v>
      </c>
    </row>
    <row r="2216" customFormat="false" ht="9.75" hidden="false" customHeight="false" outlineLevel="0" collapsed="false">
      <c r="A2216" s="74"/>
      <c r="B2216" s="75"/>
      <c r="C2216" s="75"/>
      <c r="D2216" s="75" t="s">
        <v>59</v>
      </c>
      <c r="E2216" s="28" t="s">
        <v>60</v>
      </c>
      <c r="F2216" s="29"/>
      <c r="G2216" s="29" t="n">
        <v>5200000</v>
      </c>
      <c r="H2216" s="29" t="n">
        <f aca="false">F2216+G2216</f>
        <v>5200000</v>
      </c>
      <c r="J2216" s="5" t="n">
        <v>12150000</v>
      </c>
      <c r="K2216" s="5" t="n">
        <f aca="false">I2216+J2216</f>
        <v>12150000</v>
      </c>
      <c r="M2216" s="5" t="n">
        <f aca="false">SUM(M2201:M2213)</f>
        <v>10883622</v>
      </c>
      <c r="N2216" s="5" t="n">
        <f aca="false">SUM(L2216:M2216)</f>
        <v>10883622</v>
      </c>
      <c r="P2216" s="5" t="n">
        <f aca="false">SUM(P2201:P2213)</f>
        <v>10883622</v>
      </c>
      <c r="Q2216" s="5" t="n">
        <f aca="false">SUM(O2216:P2216)</f>
        <v>10883622</v>
      </c>
      <c r="R2216" s="27" t="n">
        <v>89.5771358024691</v>
      </c>
    </row>
    <row r="2217" customFormat="false" ht="9.75" hidden="false" customHeight="false" outlineLevel="0" collapsed="false">
      <c r="A2217" s="74"/>
      <c r="B2217" s="75"/>
      <c r="C2217" s="75"/>
      <c r="D2217" s="75"/>
      <c r="E2217" s="32" t="s">
        <v>812</v>
      </c>
      <c r="F2217" s="33" t="n">
        <f aca="false">SUM(F2215:F2216)</f>
        <v>79108000</v>
      </c>
      <c r="G2217" s="33" t="n">
        <f aca="false">SUM(G2215:G2216)</f>
        <v>5200000</v>
      </c>
      <c r="H2217" s="33" t="n">
        <f aca="false">SUM(H2215:H2216)</f>
        <v>84308000</v>
      </c>
      <c r="I2217" s="34" t="n">
        <f aca="false">SUM(I2215:I2216)</f>
        <v>79108000</v>
      </c>
      <c r="J2217" s="34" t="n">
        <f aca="false">SUM(J2215:J2216)</f>
        <v>12150000</v>
      </c>
      <c r="K2217" s="34" t="n">
        <f aca="false">I2217+J2217</f>
        <v>91258000</v>
      </c>
      <c r="L2217" s="34" t="n">
        <f aca="false">SUM(L2215:L2216)</f>
        <v>56184133</v>
      </c>
      <c r="M2217" s="34" t="n">
        <f aca="false">SUM(M2215:M2216)</f>
        <v>10883622</v>
      </c>
      <c r="N2217" s="34" t="n">
        <f aca="false">SUM(L2217:M2217)</f>
        <v>67067755</v>
      </c>
      <c r="O2217" s="34" t="n">
        <f aca="false">SUM(O2215:O2216)</f>
        <v>56184133</v>
      </c>
      <c r="P2217" s="34" t="n">
        <f aca="false">SUM(P2215:P2216)</f>
        <v>10883622</v>
      </c>
      <c r="Q2217" s="34" t="n">
        <f aca="false">SUM(O2217:P2217)</f>
        <v>67067755</v>
      </c>
      <c r="R2217" s="27" t="n">
        <v>73.4924664139034</v>
      </c>
    </row>
    <row r="2218" customFormat="false" ht="9" hidden="false" customHeight="false" outlineLevel="0" collapsed="false">
      <c r="A2218" s="74"/>
      <c r="B2218" s="75"/>
      <c r="C2218" s="75"/>
      <c r="D2218" s="75"/>
      <c r="E2218" s="78"/>
      <c r="F2218" s="79"/>
      <c r="G2218" s="79"/>
      <c r="H2218" s="79"/>
      <c r="R2218" s="27"/>
    </row>
    <row r="2219" customFormat="false" ht="9" hidden="false" customHeight="false" outlineLevel="0" collapsed="false">
      <c r="A2219" s="74"/>
      <c r="B2219" s="75"/>
      <c r="C2219" s="75" t="n">
        <v>620</v>
      </c>
      <c r="D2219" s="75"/>
      <c r="E2219" s="76" t="s">
        <v>813</v>
      </c>
      <c r="F2219" s="79"/>
      <c r="G2219" s="79"/>
      <c r="H2219" s="79"/>
      <c r="R2219" s="27"/>
    </row>
    <row r="2220" customFormat="false" ht="9" hidden="false" customHeight="false" outlineLevel="0" collapsed="false">
      <c r="A2220" s="74"/>
      <c r="B2220" s="75"/>
      <c r="C2220" s="75"/>
      <c r="D2220" s="75" t="n">
        <v>411</v>
      </c>
      <c r="E2220" s="78" t="s">
        <v>19</v>
      </c>
      <c r="F2220" s="79" t="n">
        <v>49221000</v>
      </c>
      <c r="G2220" s="79"/>
      <c r="H2220" s="79" t="n">
        <f aca="false">F2220+G2220</f>
        <v>49221000</v>
      </c>
      <c r="I2220" s="5" t="n">
        <v>49221000</v>
      </c>
      <c r="J2220" s="5" t="n">
        <v>0</v>
      </c>
      <c r="K2220" s="5" t="n">
        <f aca="false">I2220+J2220</f>
        <v>49221000</v>
      </c>
      <c r="L2220" s="5" t="n">
        <v>39786139</v>
      </c>
      <c r="N2220" s="5" t="n">
        <f aca="false">SUM(L2220:M2220)</f>
        <v>39786139</v>
      </c>
      <c r="O2220" s="5" t="n">
        <v>39786139</v>
      </c>
      <c r="Q2220" s="5" t="n">
        <f aca="false">SUM(O2220:P2220)</f>
        <v>39786139</v>
      </c>
      <c r="R2220" s="27" t="n">
        <v>80.8316348712948</v>
      </c>
    </row>
    <row r="2221" customFormat="false" ht="9" hidden="false" customHeight="false" outlineLevel="0" collapsed="false">
      <c r="A2221" s="74"/>
      <c r="B2221" s="75"/>
      <c r="C2221" s="75"/>
      <c r="D2221" s="75" t="n">
        <v>412</v>
      </c>
      <c r="E2221" s="78" t="s">
        <v>20</v>
      </c>
      <c r="F2221" s="79" t="n">
        <v>8782000</v>
      </c>
      <c r="G2221" s="79"/>
      <c r="H2221" s="79" t="n">
        <f aca="false">F2221+G2221</f>
        <v>8782000</v>
      </c>
      <c r="I2221" s="5" t="n">
        <v>8782000</v>
      </c>
      <c r="J2221" s="5" t="n">
        <v>0</v>
      </c>
      <c r="K2221" s="5" t="n">
        <f aca="false">I2221+J2221</f>
        <v>8782000</v>
      </c>
      <c r="L2221" s="5" t="n">
        <v>7142886</v>
      </c>
      <c r="N2221" s="5" t="n">
        <f aca="false">SUM(L2221:M2221)</f>
        <v>7142886</v>
      </c>
      <c r="O2221" s="5" t="n">
        <v>7142886</v>
      </c>
      <c r="Q2221" s="5" t="n">
        <f aca="false">SUM(O2221:P2221)</f>
        <v>7142886</v>
      </c>
      <c r="R2221" s="27" t="n">
        <v>81.3355272147575</v>
      </c>
    </row>
    <row r="2222" customFormat="false" ht="9" hidden="false" customHeight="false" outlineLevel="0" collapsed="false">
      <c r="A2222" s="74"/>
      <c r="B2222" s="75"/>
      <c r="C2222" s="75"/>
      <c r="D2222" s="75" t="n">
        <v>413</v>
      </c>
      <c r="E2222" s="78" t="s">
        <v>21</v>
      </c>
      <c r="F2222" s="79"/>
      <c r="G2222" s="79" t="n">
        <v>1000000</v>
      </c>
      <c r="H2222" s="79" t="n">
        <f aca="false">F2222+G2222</f>
        <v>1000000</v>
      </c>
      <c r="I2222" s="5" t="n">
        <v>0</v>
      </c>
      <c r="J2222" s="5" t="n">
        <v>1000000</v>
      </c>
      <c r="K2222" s="5" t="n">
        <f aca="false">I2222+J2222</f>
        <v>1000000</v>
      </c>
      <c r="M2222" s="5" t="n">
        <v>141000</v>
      </c>
      <c r="N2222" s="5" t="n">
        <f aca="false">SUM(L2222:M2222)</f>
        <v>141000</v>
      </c>
      <c r="P2222" s="5" t="n">
        <v>141000</v>
      </c>
      <c r="Q2222" s="5" t="n">
        <f aca="false">SUM(O2222:P2222)</f>
        <v>141000</v>
      </c>
      <c r="R2222" s="27" t="n">
        <v>14.1</v>
      </c>
    </row>
    <row r="2223" customFormat="false" ht="9" hidden="false" customHeight="false" outlineLevel="0" collapsed="false">
      <c r="A2223" s="74"/>
      <c r="B2223" s="75"/>
      <c r="C2223" s="75"/>
      <c r="D2223" s="75" t="n">
        <v>414</v>
      </c>
      <c r="E2223" s="78" t="s">
        <v>34</v>
      </c>
      <c r="F2223" s="79" t="n">
        <v>500000</v>
      </c>
      <c r="G2223" s="79" t="n">
        <v>700000</v>
      </c>
      <c r="H2223" s="79" t="n">
        <f aca="false">F2223+G2223</f>
        <v>1200000</v>
      </c>
      <c r="I2223" s="5" t="n">
        <v>500000</v>
      </c>
      <c r="J2223" s="5" t="n">
        <v>1650000</v>
      </c>
      <c r="K2223" s="5" t="n">
        <f aca="false">I2223+J2223</f>
        <v>2150000</v>
      </c>
      <c r="L2223" s="5" t="n">
        <v>472315</v>
      </c>
      <c r="M2223" s="5" t="n">
        <v>1002430</v>
      </c>
      <c r="N2223" s="5" t="n">
        <f aca="false">SUM(L2223:M2223)</f>
        <v>1474745</v>
      </c>
      <c r="O2223" s="5" t="n">
        <v>472315</v>
      </c>
      <c r="P2223" s="5" t="n">
        <v>1002430</v>
      </c>
      <c r="Q2223" s="5" t="n">
        <f aca="false">SUM(O2223:P2223)</f>
        <v>1474745</v>
      </c>
      <c r="R2223" s="27" t="n">
        <v>68.5927906976744</v>
      </c>
    </row>
    <row r="2224" customFormat="false" ht="9" hidden="false" customHeight="false" outlineLevel="0" collapsed="false">
      <c r="A2224" s="74"/>
      <c r="B2224" s="75"/>
      <c r="C2224" s="75"/>
      <c r="D2224" s="75" t="n">
        <v>415</v>
      </c>
      <c r="E2224" s="78" t="s">
        <v>22</v>
      </c>
      <c r="F2224" s="79" t="n">
        <v>1071000</v>
      </c>
      <c r="G2224" s="79" t="n">
        <v>550000</v>
      </c>
      <c r="H2224" s="79" t="n">
        <f aca="false">F2224+G2224</f>
        <v>1621000</v>
      </c>
      <c r="I2224" s="5" t="n">
        <v>1071000</v>
      </c>
      <c r="J2224" s="5" t="n">
        <v>1462000</v>
      </c>
      <c r="K2224" s="5" t="n">
        <f aca="false">I2224+J2224</f>
        <v>2533000</v>
      </c>
      <c r="L2224" s="5" t="n">
        <v>953659</v>
      </c>
      <c r="M2224" s="5" t="n">
        <v>981685</v>
      </c>
      <c r="N2224" s="5" t="n">
        <f aca="false">SUM(L2224:M2224)</f>
        <v>1935344</v>
      </c>
      <c r="O2224" s="5" t="n">
        <v>953659</v>
      </c>
      <c r="P2224" s="5" t="n">
        <v>981685</v>
      </c>
      <c r="Q2224" s="5" t="n">
        <f aca="false">SUM(O2224:P2224)</f>
        <v>1935344</v>
      </c>
      <c r="R2224" s="27" t="n">
        <v>76.4052112120016</v>
      </c>
    </row>
    <row r="2225" customFormat="false" ht="9" hidden="false" customHeight="false" outlineLevel="0" collapsed="false">
      <c r="A2225" s="74"/>
      <c r="B2225" s="75"/>
      <c r="C2225" s="75"/>
      <c r="D2225" s="75" t="n">
        <v>416</v>
      </c>
      <c r="E2225" s="78" t="s">
        <v>35</v>
      </c>
      <c r="F2225" s="79"/>
      <c r="G2225" s="79" t="n">
        <v>700000</v>
      </c>
      <c r="H2225" s="79" t="n">
        <f aca="false">F2225+G2225</f>
        <v>700000</v>
      </c>
      <c r="I2225" s="5" t="n">
        <v>0</v>
      </c>
      <c r="J2225" s="5" t="n">
        <v>4700000</v>
      </c>
      <c r="K2225" s="5" t="n">
        <f aca="false">I2225+J2225</f>
        <v>4700000</v>
      </c>
      <c r="M2225" s="5" t="n">
        <v>4091701</v>
      </c>
      <c r="N2225" s="5" t="n">
        <f aca="false">SUM(L2225:M2225)</f>
        <v>4091701</v>
      </c>
      <c r="P2225" s="5" t="n">
        <v>4091701</v>
      </c>
      <c r="Q2225" s="5" t="n">
        <f aca="false">SUM(O2225:P2225)</f>
        <v>4091701</v>
      </c>
      <c r="R2225" s="27" t="n">
        <v>87.0574680851064</v>
      </c>
    </row>
    <row r="2226" customFormat="false" ht="9" hidden="false" customHeight="false" outlineLevel="0" collapsed="false">
      <c r="A2226" s="74"/>
      <c r="B2226" s="75"/>
      <c r="C2226" s="75"/>
      <c r="D2226" s="75" t="n">
        <v>421</v>
      </c>
      <c r="E2226" s="78" t="s">
        <v>36</v>
      </c>
      <c r="F2226" s="79" t="n">
        <v>1800000</v>
      </c>
      <c r="G2226" s="79" t="n">
        <v>1300000</v>
      </c>
      <c r="H2226" s="79" t="n">
        <f aca="false">F2226+G2226</f>
        <v>3100000</v>
      </c>
      <c r="I2226" s="5" t="n">
        <v>1800000</v>
      </c>
      <c r="J2226" s="5" t="n">
        <v>1300000</v>
      </c>
      <c r="K2226" s="5" t="n">
        <f aca="false">I2226+J2226</f>
        <v>3100000</v>
      </c>
      <c r="L2226" s="5" t="n">
        <v>1599363</v>
      </c>
      <c r="M2226" s="5" t="n">
        <v>1200862</v>
      </c>
      <c r="N2226" s="5" t="n">
        <f aca="false">SUM(L2226:M2226)</f>
        <v>2800225</v>
      </c>
      <c r="O2226" s="5" t="n">
        <v>1599363</v>
      </c>
      <c r="P2226" s="5" t="n">
        <v>1200862</v>
      </c>
      <c r="Q2226" s="5" t="n">
        <f aca="false">SUM(O2226:P2226)</f>
        <v>2800225</v>
      </c>
      <c r="R2226" s="27" t="n">
        <v>90.3298387096774</v>
      </c>
    </row>
    <row r="2227" customFormat="false" ht="9" hidden="false" customHeight="false" outlineLevel="0" collapsed="false">
      <c r="A2227" s="74"/>
      <c r="B2227" s="75"/>
      <c r="C2227" s="75"/>
      <c r="D2227" s="75" t="n">
        <v>422</v>
      </c>
      <c r="E2227" s="78" t="s">
        <v>24</v>
      </c>
      <c r="F2227" s="79" t="n">
        <v>1500000</v>
      </c>
      <c r="G2227" s="79" t="n">
        <v>2050000</v>
      </c>
      <c r="H2227" s="79" t="n">
        <f aca="false">F2227+G2227</f>
        <v>3550000</v>
      </c>
      <c r="I2227" s="5" t="n">
        <v>1500000</v>
      </c>
      <c r="J2227" s="5" t="n">
        <v>3050000</v>
      </c>
      <c r="K2227" s="5" t="n">
        <f aca="false">I2227+J2227</f>
        <v>4550000</v>
      </c>
      <c r="L2227" s="5" t="n">
        <v>1393485</v>
      </c>
      <c r="M2227" s="5" t="n">
        <v>2685427</v>
      </c>
      <c r="N2227" s="5" t="n">
        <f aca="false">SUM(L2227:M2227)</f>
        <v>4078912</v>
      </c>
      <c r="O2227" s="5" t="n">
        <v>1393485</v>
      </c>
      <c r="P2227" s="5" t="n">
        <v>2685427</v>
      </c>
      <c r="Q2227" s="5" t="n">
        <f aca="false">SUM(O2227:P2227)</f>
        <v>4078912</v>
      </c>
      <c r="R2227" s="27" t="n">
        <v>89.6464175824176</v>
      </c>
    </row>
    <row r="2228" customFormat="false" ht="9" hidden="false" customHeight="false" outlineLevel="0" collapsed="false">
      <c r="A2228" s="74"/>
      <c r="B2228" s="75"/>
      <c r="C2228" s="75"/>
      <c r="D2228" s="75" t="n">
        <v>423</v>
      </c>
      <c r="E2228" s="78" t="s">
        <v>37</v>
      </c>
      <c r="F2228" s="79" t="n">
        <v>1929000</v>
      </c>
      <c r="G2228" s="79" t="n">
        <v>36300000</v>
      </c>
      <c r="H2228" s="79" t="n">
        <f aca="false">F2228+G2228</f>
        <v>38229000</v>
      </c>
      <c r="I2228" s="5" t="n">
        <v>1929000</v>
      </c>
      <c r="J2228" s="5" t="n">
        <v>50870000</v>
      </c>
      <c r="K2228" s="5" t="n">
        <f aca="false">I2228+J2228</f>
        <v>52799000</v>
      </c>
      <c r="L2228" s="5" t="n">
        <v>1326102</v>
      </c>
      <c r="M2228" s="5" t="n">
        <v>50235291</v>
      </c>
      <c r="N2228" s="5" t="n">
        <f aca="false">SUM(L2228:M2228)</f>
        <v>51561393</v>
      </c>
      <c r="O2228" s="5" t="n">
        <v>1326102</v>
      </c>
      <c r="P2228" s="5" t="n">
        <v>50235291</v>
      </c>
      <c r="Q2228" s="5" t="n">
        <f aca="false">SUM(O2228:P2228)</f>
        <v>51561393</v>
      </c>
      <c r="R2228" s="27" t="n">
        <v>97.6560029546014</v>
      </c>
    </row>
    <row r="2229" customFormat="false" ht="9" hidden="false" customHeight="false" outlineLevel="0" collapsed="false">
      <c r="A2229" s="74"/>
      <c r="B2229" s="75"/>
      <c r="C2229" s="75"/>
      <c r="D2229" s="75" t="n">
        <v>425</v>
      </c>
      <c r="E2229" s="78" t="s">
        <v>39</v>
      </c>
      <c r="F2229" s="79" t="n">
        <v>150000</v>
      </c>
      <c r="G2229" s="79" t="n">
        <v>700000</v>
      </c>
      <c r="H2229" s="79" t="n">
        <f aca="false">F2229+G2229</f>
        <v>850000</v>
      </c>
      <c r="I2229" s="5" t="n">
        <v>150000</v>
      </c>
      <c r="J2229" s="5" t="n">
        <v>1200000</v>
      </c>
      <c r="K2229" s="5" t="n">
        <f aca="false">I2229+J2229</f>
        <v>1350000</v>
      </c>
      <c r="L2229" s="5" t="n">
        <v>146684</v>
      </c>
      <c r="M2229" s="5" t="n">
        <v>1093914</v>
      </c>
      <c r="N2229" s="5" t="n">
        <f aca="false">SUM(L2229:M2229)</f>
        <v>1240598</v>
      </c>
      <c r="O2229" s="5" t="n">
        <v>146684</v>
      </c>
      <c r="P2229" s="5" t="n">
        <v>1093914</v>
      </c>
      <c r="Q2229" s="5" t="n">
        <f aca="false">SUM(O2229:P2229)</f>
        <v>1240598</v>
      </c>
      <c r="R2229" s="27" t="n">
        <v>91.8961481481481</v>
      </c>
    </row>
    <row r="2230" customFormat="false" ht="9" hidden="false" customHeight="false" outlineLevel="0" collapsed="false">
      <c r="A2230" s="74"/>
      <c r="B2230" s="75"/>
      <c r="C2230" s="75"/>
      <c r="D2230" s="75" t="n">
        <v>426</v>
      </c>
      <c r="E2230" s="78" t="s">
        <v>40</v>
      </c>
      <c r="F2230" s="79" t="n">
        <v>900000</v>
      </c>
      <c r="G2230" s="79" t="n">
        <v>2200000</v>
      </c>
      <c r="H2230" s="79" t="n">
        <f aca="false">F2230+G2230</f>
        <v>3100000</v>
      </c>
      <c r="I2230" s="5" t="n">
        <v>900000</v>
      </c>
      <c r="J2230" s="5" t="n">
        <v>2200000</v>
      </c>
      <c r="K2230" s="5" t="n">
        <f aca="false">I2230+J2230</f>
        <v>3100000</v>
      </c>
      <c r="L2230" s="5" t="n">
        <v>812258</v>
      </c>
      <c r="M2230" s="5" t="n">
        <v>2176079</v>
      </c>
      <c r="N2230" s="5" t="n">
        <f aca="false">SUM(L2230:M2230)</f>
        <v>2988337</v>
      </c>
      <c r="O2230" s="5" t="n">
        <v>812258</v>
      </c>
      <c r="P2230" s="5" t="n">
        <v>2176079</v>
      </c>
      <c r="Q2230" s="5" t="n">
        <f aca="false">SUM(O2230:P2230)</f>
        <v>2988337</v>
      </c>
      <c r="R2230" s="27" t="n">
        <v>96.3979677419355</v>
      </c>
    </row>
    <row r="2231" customFormat="false" ht="18" hidden="false" customHeight="false" outlineLevel="0" collapsed="false">
      <c r="A2231" s="74"/>
      <c r="B2231" s="75"/>
      <c r="C2231" s="75"/>
      <c r="D2231" s="81" t="n">
        <v>451</v>
      </c>
      <c r="E2231" s="70" t="s">
        <v>308</v>
      </c>
      <c r="F2231" s="79" t="n">
        <v>92100000</v>
      </c>
      <c r="G2231" s="79"/>
      <c r="H2231" s="79" t="n">
        <f aca="false">F2231+G2231</f>
        <v>92100000</v>
      </c>
      <c r="I2231" s="5" t="n">
        <v>92100000</v>
      </c>
      <c r="J2231" s="5" t="n">
        <v>0</v>
      </c>
      <c r="K2231" s="5" t="n">
        <f aca="false">I2231+J2231</f>
        <v>92100000</v>
      </c>
      <c r="L2231" s="5" t="n">
        <v>44910532</v>
      </c>
      <c r="N2231" s="5" t="n">
        <f aca="false">SUM(L2231:M2231)</f>
        <v>44910532</v>
      </c>
      <c r="O2231" s="5" t="n">
        <v>44910532</v>
      </c>
      <c r="Q2231" s="5" t="n">
        <f aca="false">SUM(O2231:P2231)</f>
        <v>44910532</v>
      </c>
      <c r="R2231" s="27" t="n">
        <v>48.762792616721</v>
      </c>
    </row>
    <row r="2232" customFormat="false" ht="18" hidden="false" customHeight="false" outlineLevel="0" collapsed="false">
      <c r="A2232" s="74"/>
      <c r="B2232" s="75"/>
      <c r="C2232" s="75"/>
      <c r="D2232" s="81"/>
      <c r="E2232" s="70" t="s">
        <v>814</v>
      </c>
      <c r="F2232" s="79"/>
      <c r="G2232" s="79"/>
      <c r="H2232" s="79"/>
      <c r="N2232" s="5" t="n">
        <f aca="false">SUM(L2232:M2232)</f>
        <v>0</v>
      </c>
      <c r="Q2232" s="5" t="n">
        <f aca="false">SUM(O2232:P2232)</f>
        <v>0</v>
      </c>
      <c r="R2232" s="27"/>
    </row>
    <row r="2233" customFormat="false" ht="9" hidden="false" customHeight="false" outlineLevel="0" collapsed="false">
      <c r="A2233" s="74"/>
      <c r="B2233" s="75"/>
      <c r="C2233" s="75"/>
      <c r="D2233" s="81" t="n">
        <v>463</v>
      </c>
      <c r="E2233" s="70" t="s">
        <v>129</v>
      </c>
      <c r="F2233" s="79" t="n">
        <v>305866000</v>
      </c>
      <c r="G2233" s="79"/>
      <c r="H2233" s="79" t="n">
        <f aca="false">F2233+G2233</f>
        <v>305866000</v>
      </c>
      <c r="I2233" s="5" t="n">
        <v>305866000</v>
      </c>
      <c r="J2233" s="5" t="n">
        <v>0</v>
      </c>
      <c r="K2233" s="5" t="n">
        <f aca="false">I2233+J2233</f>
        <v>305866000</v>
      </c>
      <c r="L2233" s="5" t="n">
        <v>305863946</v>
      </c>
      <c r="N2233" s="5" t="n">
        <f aca="false">SUM(L2233:M2233)</f>
        <v>305863946</v>
      </c>
      <c r="O2233" s="5" t="n">
        <v>305863946</v>
      </c>
      <c r="Q2233" s="5" t="n">
        <f aca="false">SUM(O2233:P2233)</f>
        <v>305863946</v>
      </c>
      <c r="R2233" s="27" t="n">
        <v>99.9993284640987</v>
      </c>
    </row>
    <row r="2234" customFormat="false" ht="36" hidden="false" customHeight="false" outlineLevel="0" collapsed="false">
      <c r="A2234" s="74"/>
      <c r="B2234" s="75"/>
      <c r="C2234" s="75"/>
      <c r="D2234" s="81"/>
      <c r="E2234" s="70" t="s">
        <v>815</v>
      </c>
      <c r="F2234" s="79"/>
      <c r="G2234" s="79"/>
      <c r="H2234" s="79"/>
      <c r="N2234" s="5" t="n">
        <f aca="false">SUM(L2234:M2234)</f>
        <v>0</v>
      </c>
      <c r="Q2234" s="5" t="n">
        <f aca="false">SUM(O2234:P2234)</f>
        <v>0</v>
      </c>
      <c r="R2234" s="27"/>
    </row>
    <row r="2235" customFormat="false" ht="18" hidden="false" customHeight="false" outlineLevel="0" collapsed="false">
      <c r="A2235" s="74"/>
      <c r="B2235" s="75"/>
      <c r="C2235" s="75"/>
      <c r="D2235" s="81" t="n">
        <v>482</v>
      </c>
      <c r="E2235" s="70" t="s">
        <v>55</v>
      </c>
      <c r="F2235" s="79" t="n">
        <v>100000</v>
      </c>
      <c r="G2235" s="79" t="n">
        <v>100000</v>
      </c>
      <c r="H2235" s="79" t="n">
        <f aca="false">F2235+G2235</f>
        <v>200000</v>
      </c>
      <c r="I2235" s="5" t="n">
        <v>100000</v>
      </c>
      <c r="J2235" s="5" t="n">
        <v>150000</v>
      </c>
      <c r="K2235" s="5" t="n">
        <f aca="false">I2235+J2235</f>
        <v>250000</v>
      </c>
      <c r="L2235" s="5" t="n">
        <v>98509</v>
      </c>
      <c r="M2235" s="5" t="n">
        <v>93430</v>
      </c>
      <c r="N2235" s="5" t="n">
        <f aca="false">SUM(L2235:M2235)</f>
        <v>191939</v>
      </c>
      <c r="O2235" s="5" t="n">
        <v>98509</v>
      </c>
      <c r="P2235" s="5" t="n">
        <v>93430</v>
      </c>
      <c r="Q2235" s="5" t="n">
        <f aca="false">SUM(O2235:P2235)</f>
        <v>191939</v>
      </c>
      <c r="R2235" s="27" t="n">
        <v>76.7756</v>
      </c>
    </row>
    <row r="2236" customFormat="false" ht="9.75" hidden="false" customHeight="false" outlineLevel="0" collapsed="false">
      <c r="A2236" s="74"/>
      <c r="B2236" s="75"/>
      <c r="C2236" s="75"/>
      <c r="D2236" s="75" t="n">
        <v>512</v>
      </c>
      <c r="E2236" s="28" t="s">
        <v>44</v>
      </c>
      <c r="F2236" s="29" t="n">
        <v>500000</v>
      </c>
      <c r="G2236" s="29"/>
      <c r="H2236" s="29" t="n">
        <f aca="false">F2236+G2236</f>
        <v>500000</v>
      </c>
      <c r="I2236" s="5" t="n">
        <v>500000</v>
      </c>
      <c r="J2236" s="5" t="n">
        <v>0</v>
      </c>
      <c r="K2236" s="5" t="n">
        <f aca="false">I2236+J2236</f>
        <v>500000</v>
      </c>
      <c r="L2236" s="5" t="n">
        <v>151608</v>
      </c>
      <c r="N2236" s="5" t="n">
        <f aca="false">SUM(L2236:M2236)</f>
        <v>151608</v>
      </c>
      <c r="O2236" s="5" t="n">
        <v>151608</v>
      </c>
      <c r="Q2236" s="5" t="n">
        <f aca="false">SUM(O2236:P2236)</f>
        <v>151608</v>
      </c>
      <c r="R2236" s="27" t="n">
        <v>30.3216</v>
      </c>
    </row>
    <row r="2237" customFormat="false" ht="9" hidden="false" customHeight="false" outlineLevel="0" collapsed="false">
      <c r="A2237" s="74"/>
      <c r="B2237" s="75"/>
      <c r="C2237" s="75"/>
      <c r="D2237" s="75"/>
      <c r="E2237" s="76" t="s">
        <v>816</v>
      </c>
      <c r="F2237" s="79"/>
      <c r="G2237" s="79"/>
      <c r="H2237" s="79"/>
      <c r="I2237" s="30"/>
      <c r="J2237" s="30"/>
      <c r="K2237" s="30"/>
      <c r="L2237" s="30"/>
      <c r="M2237" s="30"/>
      <c r="N2237" s="30"/>
      <c r="O2237" s="30"/>
      <c r="P2237" s="30"/>
      <c r="Q2237" s="30"/>
      <c r="R2237" s="27"/>
    </row>
    <row r="2238" customFormat="false" ht="9" hidden="false" customHeight="false" outlineLevel="0" collapsed="false">
      <c r="A2238" s="74"/>
      <c r="B2238" s="75"/>
      <c r="C2238" s="75"/>
      <c r="D2238" s="75" t="s">
        <v>26</v>
      </c>
      <c r="E2238" s="78" t="s">
        <v>27</v>
      </c>
      <c r="F2238" s="79" t="n">
        <f aca="false">SUM(F2220:F2237)</f>
        <v>464419000</v>
      </c>
      <c r="G2238" s="79"/>
      <c r="H2238" s="79" t="n">
        <f aca="false">F2238+G2238</f>
        <v>464419000</v>
      </c>
      <c r="I2238" s="5" t="n">
        <v>464419000</v>
      </c>
      <c r="K2238" s="5" t="n">
        <f aca="false">I2238+J2238</f>
        <v>464419000</v>
      </c>
      <c r="L2238" s="5" t="n">
        <f aca="false">SUM(L2220:L2236)</f>
        <v>404657486</v>
      </c>
      <c r="N2238" s="5" t="n">
        <f aca="false">SUM(L2238:M2238)</f>
        <v>404657486</v>
      </c>
      <c r="O2238" s="5" t="n">
        <f aca="false">SUM(O2220:O2236)</f>
        <v>404657486</v>
      </c>
      <c r="Q2238" s="5" t="n">
        <f aca="false">SUM(O2238:P2238)</f>
        <v>404657486</v>
      </c>
      <c r="R2238" s="27" t="n">
        <v>87.1319834029185</v>
      </c>
    </row>
    <row r="2239" customFormat="false" ht="9.75" hidden="false" customHeight="false" outlineLevel="0" collapsed="false">
      <c r="A2239" s="74"/>
      <c r="B2239" s="75"/>
      <c r="C2239" s="75"/>
      <c r="D2239" s="75" t="s">
        <v>59</v>
      </c>
      <c r="E2239" s="28" t="s">
        <v>60</v>
      </c>
      <c r="F2239" s="29"/>
      <c r="G2239" s="29" t="n">
        <v>45600000</v>
      </c>
      <c r="H2239" s="29" t="n">
        <f aca="false">F2239+G2239</f>
        <v>45600000</v>
      </c>
      <c r="J2239" s="5" t="n">
        <v>67582000</v>
      </c>
      <c r="K2239" s="5" t="n">
        <f aca="false">I2239+J2239</f>
        <v>67582000</v>
      </c>
      <c r="M2239" s="5" t="n">
        <f aca="false">SUM(M2220:M2236)</f>
        <v>63701819</v>
      </c>
      <c r="N2239" s="5" t="n">
        <f aca="false">SUM(L2239:M2239)</f>
        <v>63701819</v>
      </c>
      <c r="P2239" s="5" t="n">
        <f aca="false">SUM(P2220:P2236)</f>
        <v>63701819</v>
      </c>
      <c r="Q2239" s="5" t="n">
        <f aca="false">SUM(O2239:P2239)</f>
        <v>63701819</v>
      </c>
      <c r="R2239" s="27" t="n">
        <v>94.2585584919061</v>
      </c>
    </row>
    <row r="2240" customFormat="false" ht="9.75" hidden="false" customHeight="false" outlineLevel="0" collapsed="false">
      <c r="A2240" s="74"/>
      <c r="B2240" s="75"/>
      <c r="C2240" s="75"/>
      <c r="D2240" s="75"/>
      <c r="E2240" s="32" t="s">
        <v>817</v>
      </c>
      <c r="F2240" s="33" t="n">
        <f aca="false">SUM(F2238:F2239)</f>
        <v>464419000</v>
      </c>
      <c r="G2240" s="33" t="n">
        <f aca="false">SUM(G2238:G2239)</f>
        <v>45600000</v>
      </c>
      <c r="H2240" s="33" t="n">
        <f aca="false">SUM(H2238:H2239)</f>
        <v>510019000</v>
      </c>
      <c r="I2240" s="34" t="n">
        <f aca="false">SUM(I2238:I2239)</f>
        <v>464419000</v>
      </c>
      <c r="J2240" s="34" t="n">
        <f aca="false">SUM(J2238:J2239)</f>
        <v>67582000</v>
      </c>
      <c r="K2240" s="34" t="n">
        <f aca="false">I2240+J2240</f>
        <v>532001000</v>
      </c>
      <c r="L2240" s="34" t="n">
        <f aca="false">SUM(L2238:L2239)</f>
        <v>404657486</v>
      </c>
      <c r="M2240" s="34" t="n">
        <f aca="false">SUM(M2238:M2239)</f>
        <v>63701819</v>
      </c>
      <c r="N2240" s="34" t="n">
        <f aca="false">SUM(L2240:M2240)</f>
        <v>468359305</v>
      </c>
      <c r="O2240" s="34" t="n">
        <f aca="false">SUM(O2238:O2239)</f>
        <v>404657486</v>
      </c>
      <c r="P2240" s="34" t="n">
        <f aca="false">SUM(P2238:P2239)</f>
        <v>63701819</v>
      </c>
      <c r="Q2240" s="34" t="n">
        <f aca="false">SUM(O2240:P2240)</f>
        <v>468359305</v>
      </c>
      <c r="R2240" s="27" t="n">
        <v>88.0372978622221</v>
      </c>
    </row>
    <row r="2241" customFormat="false" ht="9" hidden="false" customHeight="false" outlineLevel="0" collapsed="false">
      <c r="A2241" s="74"/>
      <c r="B2241" s="75"/>
      <c r="C2241" s="75"/>
      <c r="D2241" s="75"/>
      <c r="E2241" s="76"/>
      <c r="F2241" s="79"/>
      <c r="G2241" s="79"/>
      <c r="H2241" s="79"/>
      <c r="R2241" s="27"/>
    </row>
    <row r="2242" customFormat="false" ht="27" hidden="false" customHeight="true" outlineLevel="0" collapsed="false">
      <c r="A2242" s="74"/>
      <c r="B2242" s="75"/>
      <c r="C2242" s="75"/>
      <c r="D2242" s="75"/>
      <c r="E2242" s="51" t="s">
        <v>196</v>
      </c>
      <c r="F2242" s="52" t="s">
        <v>197</v>
      </c>
      <c r="G2242" s="83"/>
      <c r="H2242" s="83"/>
      <c r="I2242" s="54" t="s">
        <v>197</v>
      </c>
      <c r="J2242" s="54"/>
      <c r="K2242" s="54"/>
      <c r="L2242" s="55"/>
      <c r="M2242" s="84"/>
      <c r="N2242" s="84"/>
      <c r="O2242" s="54" t="s">
        <v>197</v>
      </c>
      <c r="P2242" s="54"/>
      <c r="Q2242" s="54"/>
      <c r="R2242" s="27"/>
    </row>
    <row r="2243" customFormat="false" ht="18" hidden="false" customHeight="false" outlineLevel="0" collapsed="false">
      <c r="A2243" s="74"/>
      <c r="B2243" s="75"/>
      <c r="C2243" s="75"/>
      <c r="D2243" s="82" t="n">
        <v>551</v>
      </c>
      <c r="E2243" s="57" t="s">
        <v>198</v>
      </c>
      <c r="F2243" s="4" t="n">
        <f aca="false">F2249+F2256+F2291+F2436+F2440+F2443+F2471+F2486</f>
        <v>9149738000</v>
      </c>
      <c r="H2243" s="4" t="n">
        <f aca="false">F2243+G2243</f>
        <v>9149738000</v>
      </c>
      <c r="I2243" s="5" t="n">
        <v>9149738000</v>
      </c>
      <c r="J2243" s="5" t="n">
        <v>0</v>
      </c>
      <c r="K2243" s="5" t="n">
        <f aca="false">I2243+J2243</f>
        <v>9149738000</v>
      </c>
      <c r="L2243" s="5" t="n">
        <v>2267795714</v>
      </c>
      <c r="N2243" s="5" t="n">
        <f aca="false">SUM(L2243:M2243)</f>
        <v>2267795714</v>
      </c>
      <c r="O2243" s="5" t="n">
        <v>2267795714</v>
      </c>
      <c r="Q2243" s="5" t="n">
        <f aca="false">SUM(O2243:P2243)</f>
        <v>2267795714</v>
      </c>
      <c r="R2243" s="27" t="n">
        <v>24.7853623131067</v>
      </c>
    </row>
    <row r="2244" customFormat="false" ht="36" hidden="false" customHeight="false" outlineLevel="0" collapsed="false">
      <c r="A2244" s="74"/>
      <c r="B2244" s="75"/>
      <c r="C2244" s="75"/>
      <c r="D2244" s="75"/>
      <c r="E2244" s="26" t="s">
        <v>818</v>
      </c>
      <c r="F2244" s="39"/>
      <c r="G2244" s="77"/>
      <c r="H2244" s="79"/>
      <c r="N2244" s="5" t="n">
        <f aca="false">SUM(L2244:M2244)</f>
        <v>0</v>
      </c>
      <c r="Q2244" s="5" t="n">
        <f aca="false">SUM(O2244:P2244)</f>
        <v>0</v>
      </c>
      <c r="R2244" s="27"/>
    </row>
    <row r="2245" customFormat="false" ht="9" hidden="false" customHeight="false" outlineLevel="0" collapsed="false">
      <c r="A2245" s="74"/>
      <c r="B2245" s="75"/>
      <c r="C2245" s="75"/>
      <c r="D2245" s="75"/>
      <c r="E2245" s="38" t="s">
        <v>819</v>
      </c>
      <c r="F2245" s="79" t="n">
        <v>850000000</v>
      </c>
      <c r="G2245" s="79"/>
      <c r="H2245" s="79" t="n">
        <f aca="false">F2245+G2245</f>
        <v>850000000</v>
      </c>
      <c r="I2245" s="79" t="n">
        <v>850000000</v>
      </c>
      <c r="J2245" s="79"/>
      <c r="K2245" s="79" t="n">
        <f aca="false">I2245+J2245</f>
        <v>850000000</v>
      </c>
      <c r="L2245" s="5" t="n">
        <v>676537325</v>
      </c>
      <c r="N2245" s="5" t="n">
        <f aca="false">SUM(L2245:M2245)</f>
        <v>676537325</v>
      </c>
      <c r="O2245" s="5" t="n">
        <v>676537325</v>
      </c>
      <c r="Q2245" s="5" t="n">
        <f aca="false">SUM(O2245:P2245)</f>
        <v>676537325</v>
      </c>
      <c r="R2245" s="27"/>
    </row>
    <row r="2246" customFormat="false" ht="27" hidden="false" customHeight="false" outlineLevel="0" collapsed="false">
      <c r="A2246" s="74"/>
      <c r="B2246" s="75"/>
      <c r="C2246" s="75"/>
      <c r="D2246" s="75"/>
      <c r="E2246" s="38" t="s">
        <v>820</v>
      </c>
      <c r="F2246" s="79" t="n">
        <v>51000000</v>
      </c>
      <c r="G2246" s="79"/>
      <c r="H2246" s="79" t="n">
        <f aca="false">F2246+G2246</f>
        <v>51000000</v>
      </c>
      <c r="I2246" s="79" t="n">
        <v>51000000</v>
      </c>
      <c r="J2246" s="79"/>
      <c r="K2246" s="79" t="n">
        <f aca="false">I2246+J2246</f>
        <v>51000000</v>
      </c>
      <c r="N2246" s="5" t="n">
        <f aca="false">SUM(L2246:M2246)</f>
        <v>0</v>
      </c>
      <c r="Q2246" s="5" t="n">
        <f aca="false">SUM(O2246:P2246)</f>
        <v>0</v>
      </c>
      <c r="R2246" s="27"/>
    </row>
    <row r="2247" customFormat="false" ht="18" hidden="false" customHeight="false" outlineLevel="0" collapsed="false">
      <c r="A2247" s="74"/>
      <c r="B2247" s="75"/>
      <c r="C2247" s="75"/>
      <c r="D2247" s="75"/>
      <c r="E2247" s="38" t="s">
        <v>821</v>
      </c>
      <c r="F2247" s="79" t="n">
        <v>51000000</v>
      </c>
      <c r="G2247" s="79"/>
      <c r="H2247" s="79" t="n">
        <f aca="false">F2247+G2247</f>
        <v>51000000</v>
      </c>
      <c r="I2247" s="79" t="n">
        <v>51000000</v>
      </c>
      <c r="J2247" s="79"/>
      <c r="K2247" s="79" t="n">
        <f aca="false">I2247+J2247</f>
        <v>51000000</v>
      </c>
      <c r="N2247" s="5" t="n">
        <f aca="false">SUM(L2247:M2247)</f>
        <v>0</v>
      </c>
      <c r="Q2247" s="5" t="n">
        <f aca="false">SUM(O2247:P2247)</f>
        <v>0</v>
      </c>
      <c r="R2247" s="27"/>
    </row>
    <row r="2248" customFormat="false" ht="18" hidden="false" customHeight="false" outlineLevel="0" collapsed="false">
      <c r="A2248" s="74"/>
      <c r="B2248" s="75"/>
      <c r="C2248" s="75"/>
      <c r="D2248" s="75"/>
      <c r="E2248" s="38" t="s">
        <v>822</v>
      </c>
      <c r="F2248" s="79" t="n">
        <v>680000000</v>
      </c>
      <c r="G2248" s="79"/>
      <c r="H2248" s="79" t="n">
        <f aca="false">F2248+G2248</f>
        <v>680000000</v>
      </c>
      <c r="I2248" s="79" t="n">
        <v>680000000</v>
      </c>
      <c r="J2248" s="79"/>
      <c r="K2248" s="79" t="n">
        <f aca="false">I2248+J2248</f>
        <v>680000000</v>
      </c>
      <c r="N2248" s="5" t="n">
        <f aca="false">SUM(L2248:M2248)</f>
        <v>0</v>
      </c>
      <c r="Q2248" s="5" t="n">
        <f aca="false">SUM(O2248:P2248)</f>
        <v>0</v>
      </c>
      <c r="R2248" s="27"/>
    </row>
    <row r="2249" customFormat="false" ht="9" hidden="false" customHeight="false" outlineLevel="0" collapsed="false">
      <c r="A2249" s="74"/>
      <c r="B2249" s="75"/>
      <c r="C2249" s="75"/>
      <c r="D2249" s="75"/>
      <c r="E2249" s="51" t="s">
        <v>207</v>
      </c>
      <c r="F2249" s="58" t="n">
        <f aca="false">SUM(F2245:F2248)</f>
        <v>1632000000</v>
      </c>
      <c r="G2249" s="58"/>
      <c r="H2249" s="58" t="n">
        <f aca="false">F2249+G2249</f>
        <v>1632000000</v>
      </c>
      <c r="I2249" s="58" t="n">
        <f aca="false">SUM(I2245:I2248)</f>
        <v>1632000000</v>
      </c>
      <c r="J2249" s="58"/>
      <c r="K2249" s="58" t="n">
        <f aca="false">I2249+J2249</f>
        <v>1632000000</v>
      </c>
      <c r="L2249" s="59" t="n">
        <f aca="false">SUM(L2245:L2248)</f>
        <v>676537325</v>
      </c>
      <c r="M2249" s="59"/>
      <c r="N2249" s="59" t="n">
        <f aca="false">SUM(L2249:M2249)</f>
        <v>676537325</v>
      </c>
      <c r="O2249" s="60" t="n">
        <f aca="false">SUM(O2245:O2248)</f>
        <v>676537325</v>
      </c>
      <c r="P2249" s="60"/>
      <c r="Q2249" s="60" t="n">
        <f aca="false">SUM(O2249:P2249)</f>
        <v>676537325</v>
      </c>
      <c r="R2249" s="27"/>
    </row>
    <row r="2250" customFormat="false" ht="9" hidden="false" customHeight="false" outlineLevel="0" collapsed="false">
      <c r="A2250" s="74"/>
      <c r="B2250" s="75"/>
      <c r="C2250" s="75"/>
      <c r="D2250" s="75"/>
      <c r="E2250" s="26" t="s">
        <v>823</v>
      </c>
      <c r="F2250" s="77"/>
      <c r="G2250" s="77"/>
      <c r="H2250" s="79"/>
      <c r="I2250" s="77"/>
      <c r="J2250" s="77"/>
      <c r="K2250" s="79"/>
      <c r="R2250" s="27"/>
    </row>
    <row r="2251" customFormat="false" ht="9" hidden="false" customHeight="false" outlineLevel="0" collapsed="false">
      <c r="A2251" s="74"/>
      <c r="B2251" s="75"/>
      <c r="C2251" s="75"/>
      <c r="D2251" s="75"/>
      <c r="E2251" s="38" t="s">
        <v>824</v>
      </c>
      <c r="F2251" s="4" t="n">
        <v>59500000</v>
      </c>
      <c r="H2251" s="79" t="n">
        <f aca="false">F2251+G2251</f>
        <v>59500000</v>
      </c>
      <c r="I2251" s="4" t="n">
        <v>59500000</v>
      </c>
      <c r="J2251" s="4"/>
      <c r="K2251" s="79" t="n">
        <f aca="false">I2251+J2251</f>
        <v>59500000</v>
      </c>
      <c r="R2251" s="27"/>
    </row>
    <row r="2252" customFormat="false" ht="9" hidden="false" customHeight="false" outlineLevel="0" collapsed="false">
      <c r="A2252" s="74"/>
      <c r="B2252" s="75"/>
      <c r="C2252" s="75"/>
      <c r="D2252" s="75"/>
      <c r="E2252" s="38" t="s">
        <v>825</v>
      </c>
      <c r="F2252" s="79" t="n">
        <v>25500000</v>
      </c>
      <c r="G2252" s="79"/>
      <c r="H2252" s="79" t="n">
        <f aca="false">F2252+G2252</f>
        <v>25500000</v>
      </c>
      <c r="I2252" s="79" t="n">
        <v>25500000</v>
      </c>
      <c r="J2252" s="79"/>
      <c r="K2252" s="79" t="n">
        <f aca="false">I2252+J2252</f>
        <v>25500000</v>
      </c>
      <c r="R2252" s="27"/>
    </row>
    <row r="2253" customFormat="false" ht="9" hidden="false" customHeight="false" outlineLevel="0" collapsed="false">
      <c r="A2253" s="74"/>
      <c r="B2253" s="75"/>
      <c r="C2253" s="75"/>
      <c r="D2253" s="75"/>
      <c r="E2253" s="38" t="s">
        <v>826</v>
      </c>
      <c r="F2253" s="79" t="n">
        <v>17000000</v>
      </c>
      <c r="G2253" s="79"/>
      <c r="H2253" s="79" t="n">
        <f aca="false">F2253+G2253</f>
        <v>17000000</v>
      </c>
      <c r="I2253" s="79" t="n">
        <v>17000000</v>
      </c>
      <c r="J2253" s="79"/>
      <c r="K2253" s="79" t="n">
        <f aca="false">I2253+J2253</f>
        <v>17000000</v>
      </c>
      <c r="R2253" s="27"/>
    </row>
    <row r="2254" customFormat="false" ht="9" hidden="false" customHeight="false" outlineLevel="0" collapsed="false">
      <c r="A2254" s="74"/>
      <c r="B2254" s="75"/>
      <c r="C2254" s="75"/>
      <c r="D2254" s="75"/>
      <c r="E2254" s="38" t="s">
        <v>827</v>
      </c>
      <c r="F2254" s="79" t="n">
        <v>42500000</v>
      </c>
      <c r="G2254" s="79"/>
      <c r="H2254" s="79" t="n">
        <f aca="false">F2254+G2254</f>
        <v>42500000</v>
      </c>
      <c r="I2254" s="79" t="n">
        <v>42500000</v>
      </c>
      <c r="J2254" s="79"/>
      <c r="K2254" s="79" t="n">
        <f aca="false">I2254+J2254</f>
        <v>42500000</v>
      </c>
      <c r="L2254" s="86"/>
      <c r="N2254" s="5" t="n">
        <f aca="false">SUM(L2254:M2254)</f>
        <v>0</v>
      </c>
      <c r="O2254" s="86"/>
      <c r="R2254" s="27"/>
    </row>
    <row r="2255" customFormat="false" ht="9" hidden="false" customHeight="false" outlineLevel="0" collapsed="false">
      <c r="A2255" s="74"/>
      <c r="B2255" s="75"/>
      <c r="C2255" s="75"/>
      <c r="D2255" s="75"/>
      <c r="E2255" s="38" t="s">
        <v>828</v>
      </c>
      <c r="F2255" s="79" t="n">
        <v>17000000</v>
      </c>
      <c r="G2255" s="79"/>
      <c r="H2255" s="79" t="n">
        <f aca="false">F2255+G2255</f>
        <v>17000000</v>
      </c>
      <c r="I2255" s="79" t="n">
        <v>17000000</v>
      </c>
      <c r="J2255" s="79"/>
      <c r="K2255" s="79" t="n">
        <f aca="false">I2255+J2255</f>
        <v>17000000</v>
      </c>
      <c r="R2255" s="27"/>
    </row>
    <row r="2256" customFormat="false" ht="9" hidden="false" customHeight="false" outlineLevel="0" collapsed="false">
      <c r="A2256" s="74"/>
      <c r="B2256" s="75"/>
      <c r="C2256" s="75"/>
      <c r="D2256" s="75"/>
      <c r="E2256" s="51" t="s">
        <v>216</v>
      </c>
      <c r="F2256" s="58" t="n">
        <f aca="false">SUM(F2251:F2255)</f>
        <v>161500000</v>
      </c>
      <c r="G2256" s="58"/>
      <c r="H2256" s="58" t="n">
        <f aca="false">F2256+G2256</f>
        <v>161500000</v>
      </c>
      <c r="I2256" s="58" t="n">
        <f aca="false">SUM(I2251:I2255)</f>
        <v>161500000</v>
      </c>
      <c r="J2256" s="58"/>
      <c r="K2256" s="58" t="n">
        <f aca="false">I2256+J2256</f>
        <v>161500000</v>
      </c>
      <c r="L2256" s="59" t="n">
        <f aca="false">SUM(L2252:L2255)</f>
        <v>0</v>
      </c>
      <c r="M2256" s="59"/>
      <c r="N2256" s="59" t="n">
        <f aca="false">SUM(L2256:M2256)</f>
        <v>0</v>
      </c>
      <c r="O2256" s="59" t="n">
        <f aca="false">SUM(O2252:O2255)</f>
        <v>0</v>
      </c>
      <c r="P2256" s="59"/>
      <c r="Q2256" s="59"/>
      <c r="R2256" s="27"/>
    </row>
    <row r="2257" customFormat="false" ht="18" hidden="false" customHeight="false" outlineLevel="0" collapsed="false">
      <c r="A2257" s="74"/>
      <c r="B2257" s="75"/>
      <c r="C2257" s="75"/>
      <c r="D2257" s="75"/>
      <c r="E2257" s="26" t="s">
        <v>829</v>
      </c>
      <c r="F2257" s="77"/>
      <c r="G2257" s="77"/>
      <c r="H2257" s="79"/>
      <c r="I2257" s="77"/>
      <c r="J2257" s="77"/>
      <c r="K2257" s="79"/>
      <c r="R2257" s="27"/>
    </row>
    <row r="2258" customFormat="false" ht="9" hidden="false" customHeight="false" outlineLevel="0" collapsed="false">
      <c r="A2258" s="74"/>
      <c r="B2258" s="75"/>
      <c r="C2258" s="75"/>
      <c r="D2258" s="75"/>
      <c r="E2258" s="38" t="s">
        <v>830</v>
      </c>
      <c r="F2258" s="4" t="n">
        <v>102000000</v>
      </c>
      <c r="H2258" s="79" t="n">
        <f aca="false">F2258+G2258</f>
        <v>102000000</v>
      </c>
      <c r="I2258" s="4" t="n">
        <v>102000000</v>
      </c>
      <c r="J2258" s="4"/>
      <c r="K2258" s="79" t="n">
        <f aca="false">I2258+J2258</f>
        <v>102000000</v>
      </c>
      <c r="R2258" s="27"/>
    </row>
    <row r="2259" customFormat="false" ht="9" hidden="false" customHeight="false" outlineLevel="0" collapsed="false">
      <c r="A2259" s="74"/>
      <c r="B2259" s="75"/>
      <c r="C2259" s="75"/>
      <c r="D2259" s="75"/>
      <c r="E2259" s="38" t="s">
        <v>831</v>
      </c>
      <c r="F2259" s="4" t="n">
        <v>68000000</v>
      </c>
      <c r="H2259" s="79" t="n">
        <f aca="false">F2259+G2259</f>
        <v>68000000</v>
      </c>
      <c r="I2259" s="4" t="n">
        <v>68000000</v>
      </c>
      <c r="J2259" s="4"/>
      <c r="K2259" s="79" t="n">
        <f aca="false">I2259+J2259</f>
        <v>68000000</v>
      </c>
      <c r="R2259" s="27"/>
    </row>
    <row r="2260" customFormat="false" ht="9" hidden="false" customHeight="false" outlineLevel="0" collapsed="false">
      <c r="A2260" s="74"/>
      <c r="B2260" s="75"/>
      <c r="C2260" s="75"/>
      <c r="D2260" s="75"/>
      <c r="E2260" s="38" t="s">
        <v>832</v>
      </c>
      <c r="F2260" s="79" t="n">
        <v>42500000</v>
      </c>
      <c r="G2260" s="79"/>
      <c r="H2260" s="79" t="n">
        <f aca="false">F2260+G2260</f>
        <v>42500000</v>
      </c>
      <c r="I2260" s="79" t="n">
        <v>42500000</v>
      </c>
      <c r="J2260" s="79"/>
      <c r="K2260" s="79" t="n">
        <f aca="false">I2260+J2260</f>
        <v>42500000</v>
      </c>
      <c r="L2260" s="5" t="n">
        <v>41000000</v>
      </c>
      <c r="N2260" s="5" t="n">
        <f aca="false">SUM(L2260:M2260)</f>
        <v>41000000</v>
      </c>
      <c r="O2260" s="5" t="n">
        <v>41000000</v>
      </c>
      <c r="Q2260" s="5" t="n">
        <f aca="false">SUM(O2260:P2260)</f>
        <v>41000000</v>
      </c>
      <c r="R2260" s="27"/>
    </row>
    <row r="2261" customFormat="false" ht="9" hidden="false" customHeight="false" outlineLevel="0" collapsed="false">
      <c r="A2261" s="74"/>
      <c r="B2261" s="75"/>
      <c r="C2261" s="75"/>
      <c r="D2261" s="75"/>
      <c r="E2261" s="38" t="s">
        <v>833</v>
      </c>
      <c r="F2261" s="79" t="n">
        <v>42500000</v>
      </c>
      <c r="G2261" s="79"/>
      <c r="H2261" s="79" t="n">
        <f aca="false">F2261+G2261</f>
        <v>42500000</v>
      </c>
      <c r="I2261" s="79" t="n">
        <v>42500000</v>
      </c>
      <c r="J2261" s="79"/>
      <c r="K2261" s="79" t="n">
        <f aca="false">I2261+J2261</f>
        <v>42500000</v>
      </c>
      <c r="Q2261" s="5" t="n">
        <f aca="false">SUM(O2261:P2261)</f>
        <v>0</v>
      </c>
      <c r="R2261" s="27"/>
    </row>
    <row r="2262" customFormat="false" ht="9" hidden="false" customHeight="false" outlineLevel="0" collapsed="false">
      <c r="A2262" s="74"/>
      <c r="B2262" s="75"/>
      <c r="C2262" s="75"/>
      <c r="D2262" s="75"/>
      <c r="E2262" s="38" t="s">
        <v>834</v>
      </c>
      <c r="F2262" s="79" t="n">
        <v>85000000</v>
      </c>
      <c r="G2262" s="79"/>
      <c r="H2262" s="79" t="n">
        <f aca="false">F2262+G2262</f>
        <v>85000000</v>
      </c>
      <c r="I2262" s="79" t="n">
        <v>85000000</v>
      </c>
      <c r="J2262" s="79"/>
      <c r="K2262" s="79" t="n">
        <f aca="false">I2262+J2262</f>
        <v>85000000</v>
      </c>
      <c r="Q2262" s="5" t="n">
        <f aca="false">SUM(O2262:P2262)</f>
        <v>0</v>
      </c>
      <c r="R2262" s="27"/>
    </row>
    <row r="2263" customFormat="false" ht="9" hidden="false" customHeight="false" outlineLevel="0" collapsed="false">
      <c r="A2263" s="74"/>
      <c r="B2263" s="75"/>
      <c r="C2263" s="75"/>
      <c r="D2263" s="75"/>
      <c r="E2263" s="38" t="s">
        <v>835</v>
      </c>
      <c r="F2263" s="79" t="n">
        <v>229500000</v>
      </c>
      <c r="G2263" s="79"/>
      <c r="H2263" s="79" t="n">
        <f aca="false">F2263+G2263</f>
        <v>229500000</v>
      </c>
      <c r="I2263" s="79" t="n">
        <v>229500000</v>
      </c>
      <c r="J2263" s="79"/>
      <c r="K2263" s="79" t="n">
        <f aca="false">I2263+J2263</f>
        <v>229500000</v>
      </c>
      <c r="L2263" s="5" t="n">
        <v>229499975</v>
      </c>
      <c r="N2263" s="5" t="n">
        <f aca="false">SUM(L2263:M2263)</f>
        <v>229499975</v>
      </c>
      <c r="O2263" s="5" t="n">
        <v>229499975</v>
      </c>
      <c r="Q2263" s="5" t="n">
        <f aca="false">SUM(O2263:P2263)</f>
        <v>229499975</v>
      </c>
      <c r="R2263" s="27"/>
    </row>
    <row r="2264" customFormat="false" ht="9" hidden="false" customHeight="false" outlineLevel="0" collapsed="false">
      <c r="A2264" s="74"/>
      <c r="B2264" s="75"/>
      <c r="C2264" s="75"/>
      <c r="D2264" s="75"/>
      <c r="E2264" s="38" t="s">
        <v>836</v>
      </c>
      <c r="F2264" s="4" t="n">
        <v>42500000</v>
      </c>
      <c r="H2264" s="79" t="n">
        <f aca="false">F2264+G2264</f>
        <v>42500000</v>
      </c>
      <c r="I2264" s="4" t="n">
        <v>42500000</v>
      </c>
      <c r="J2264" s="4"/>
      <c r="K2264" s="79" t="n">
        <f aca="false">I2264+J2264</f>
        <v>42500000</v>
      </c>
      <c r="N2264" s="5" t="n">
        <f aca="false">SUM(L2264:M2264)</f>
        <v>0</v>
      </c>
      <c r="Q2264" s="5" t="n">
        <f aca="false">SUM(O2264:P2264)</f>
        <v>0</v>
      </c>
      <c r="R2264" s="27"/>
    </row>
    <row r="2265" customFormat="false" ht="9" hidden="false" customHeight="false" outlineLevel="0" collapsed="false">
      <c r="A2265" s="74"/>
      <c r="B2265" s="75"/>
      <c r="C2265" s="75"/>
      <c r="D2265" s="75"/>
      <c r="E2265" s="38" t="s">
        <v>837</v>
      </c>
      <c r="F2265" s="4" t="n">
        <v>85000000</v>
      </c>
      <c r="H2265" s="79" t="n">
        <f aca="false">F2265+G2265</f>
        <v>85000000</v>
      </c>
      <c r="I2265" s="4" t="n">
        <v>85000000</v>
      </c>
      <c r="J2265" s="4"/>
      <c r="K2265" s="79" t="n">
        <f aca="false">I2265+J2265</f>
        <v>85000000</v>
      </c>
      <c r="L2265" s="5" t="n">
        <v>76371329</v>
      </c>
      <c r="N2265" s="5" t="n">
        <f aca="false">SUM(L2265:M2265)</f>
        <v>76371329</v>
      </c>
      <c r="O2265" s="5" t="n">
        <v>76371329</v>
      </c>
      <c r="Q2265" s="5" t="n">
        <f aca="false">SUM(O2265:P2265)</f>
        <v>76371329</v>
      </c>
      <c r="R2265" s="27"/>
    </row>
    <row r="2266" customFormat="false" ht="9" hidden="false" customHeight="false" outlineLevel="0" collapsed="false">
      <c r="A2266" s="74"/>
      <c r="B2266" s="75"/>
      <c r="C2266" s="75"/>
      <c r="D2266" s="75"/>
      <c r="E2266" s="38" t="s">
        <v>838</v>
      </c>
      <c r="F2266" s="79" t="n">
        <v>85000000</v>
      </c>
      <c r="G2266" s="79"/>
      <c r="H2266" s="79" t="n">
        <f aca="false">F2266+G2266</f>
        <v>85000000</v>
      </c>
      <c r="I2266" s="79" t="n">
        <v>85000000</v>
      </c>
      <c r="J2266" s="79"/>
      <c r="K2266" s="79" t="n">
        <f aca="false">I2266+J2266</f>
        <v>85000000</v>
      </c>
      <c r="L2266" s="5" t="n">
        <v>83293250</v>
      </c>
      <c r="N2266" s="5" t="n">
        <f aca="false">SUM(L2266:M2266)</f>
        <v>83293250</v>
      </c>
      <c r="O2266" s="5" t="n">
        <v>83293250</v>
      </c>
      <c r="Q2266" s="5" t="n">
        <f aca="false">SUM(O2266:P2266)</f>
        <v>83293250</v>
      </c>
      <c r="R2266" s="27"/>
    </row>
    <row r="2267" customFormat="false" ht="9" hidden="false" customHeight="false" outlineLevel="0" collapsed="false">
      <c r="A2267" s="74"/>
      <c r="B2267" s="75"/>
      <c r="C2267" s="75"/>
      <c r="D2267" s="75"/>
      <c r="E2267" s="38" t="s">
        <v>839</v>
      </c>
      <c r="F2267" s="79" t="n">
        <v>42500000</v>
      </c>
      <c r="G2267" s="79"/>
      <c r="H2267" s="79" t="n">
        <f aca="false">F2267+G2267</f>
        <v>42500000</v>
      </c>
      <c r="I2267" s="79" t="n">
        <v>42500000</v>
      </c>
      <c r="J2267" s="79"/>
      <c r="K2267" s="79" t="n">
        <f aca="false">I2267+J2267</f>
        <v>42500000</v>
      </c>
      <c r="N2267" s="5" t="n">
        <f aca="false">SUM(L2267:M2267)</f>
        <v>0</v>
      </c>
      <c r="Q2267" s="5" t="n">
        <f aca="false">SUM(O2267:P2267)</f>
        <v>0</v>
      </c>
      <c r="R2267" s="27"/>
    </row>
    <row r="2268" customFormat="false" ht="9" hidden="false" customHeight="false" outlineLevel="0" collapsed="false">
      <c r="A2268" s="74"/>
      <c r="B2268" s="75"/>
      <c r="C2268" s="75"/>
      <c r="D2268" s="75"/>
      <c r="E2268" s="38" t="s">
        <v>840</v>
      </c>
      <c r="F2268" s="4" t="n">
        <v>102000000</v>
      </c>
      <c r="H2268" s="79" t="n">
        <f aca="false">F2268+G2268</f>
        <v>102000000</v>
      </c>
      <c r="I2268" s="4" t="n">
        <v>102000000</v>
      </c>
      <c r="J2268" s="4"/>
      <c r="K2268" s="79" t="n">
        <f aca="false">I2268+J2268</f>
        <v>102000000</v>
      </c>
      <c r="L2268" s="5" t="n">
        <v>102000000</v>
      </c>
      <c r="N2268" s="5" t="n">
        <f aca="false">SUM(L2268:M2268)</f>
        <v>102000000</v>
      </c>
      <c r="O2268" s="5" t="n">
        <v>102000000</v>
      </c>
      <c r="Q2268" s="5" t="n">
        <f aca="false">SUM(O2268:P2268)</f>
        <v>102000000</v>
      </c>
      <c r="R2268" s="27"/>
    </row>
    <row r="2269" customFormat="false" ht="9" hidden="false" customHeight="false" outlineLevel="0" collapsed="false">
      <c r="A2269" s="74"/>
      <c r="B2269" s="75"/>
      <c r="C2269" s="75"/>
      <c r="D2269" s="75"/>
      <c r="E2269" s="38" t="s">
        <v>841</v>
      </c>
      <c r="F2269" s="4" t="n">
        <v>340000000</v>
      </c>
      <c r="H2269" s="79" t="n">
        <f aca="false">F2269+G2269</f>
        <v>340000000</v>
      </c>
      <c r="I2269" s="4" t="n">
        <v>340000000</v>
      </c>
      <c r="J2269" s="4"/>
      <c r="K2269" s="79" t="n">
        <f aca="false">I2269+J2269</f>
        <v>340000000</v>
      </c>
      <c r="N2269" s="5" t="n">
        <f aca="false">SUM(L2269:M2269)</f>
        <v>0</v>
      </c>
      <c r="Q2269" s="5" t="n">
        <f aca="false">SUM(O2269:P2269)</f>
        <v>0</v>
      </c>
      <c r="R2269" s="27"/>
    </row>
    <row r="2270" customFormat="false" ht="9" hidden="false" customHeight="false" outlineLevel="0" collapsed="false">
      <c r="A2270" s="74"/>
      <c r="B2270" s="75"/>
      <c r="C2270" s="75"/>
      <c r="D2270" s="75"/>
      <c r="E2270" s="38" t="s">
        <v>842</v>
      </c>
      <c r="F2270" s="79" t="n">
        <v>68000000</v>
      </c>
      <c r="G2270" s="79"/>
      <c r="H2270" s="79" t="n">
        <f aca="false">F2270+G2270</f>
        <v>68000000</v>
      </c>
      <c r="I2270" s="79" t="n">
        <v>68000000</v>
      </c>
      <c r="J2270" s="79"/>
      <c r="K2270" s="79" t="n">
        <f aca="false">I2270+J2270</f>
        <v>68000000</v>
      </c>
      <c r="L2270" s="5" t="n">
        <v>19991996</v>
      </c>
      <c r="N2270" s="5" t="n">
        <f aca="false">SUM(L2270:M2270)</f>
        <v>19991996</v>
      </c>
      <c r="O2270" s="5" t="n">
        <v>19991996</v>
      </c>
      <c r="Q2270" s="5" t="n">
        <f aca="false">SUM(O2270:P2270)</f>
        <v>19991996</v>
      </c>
      <c r="R2270" s="27"/>
    </row>
    <row r="2271" customFormat="false" ht="9" hidden="false" customHeight="false" outlineLevel="0" collapsed="false">
      <c r="A2271" s="74"/>
      <c r="B2271" s="75"/>
      <c r="C2271" s="75"/>
      <c r="D2271" s="75"/>
      <c r="E2271" s="38" t="s">
        <v>843</v>
      </c>
      <c r="F2271" s="79" t="n">
        <v>102000000</v>
      </c>
      <c r="G2271" s="79"/>
      <c r="H2271" s="79" t="n">
        <f aca="false">F2271+G2271</f>
        <v>102000000</v>
      </c>
      <c r="I2271" s="79" t="n">
        <v>102000000</v>
      </c>
      <c r="J2271" s="79"/>
      <c r="K2271" s="79" t="n">
        <f aca="false">I2271+J2271</f>
        <v>102000000</v>
      </c>
      <c r="L2271" s="5" t="n">
        <v>29987997</v>
      </c>
      <c r="N2271" s="5" t="n">
        <f aca="false">SUM(L2271:M2271)</f>
        <v>29987997</v>
      </c>
      <c r="O2271" s="5" t="n">
        <v>29987997</v>
      </c>
      <c r="Q2271" s="5" t="n">
        <f aca="false">SUM(O2271:P2271)</f>
        <v>29987997</v>
      </c>
      <c r="R2271" s="27"/>
    </row>
    <row r="2272" customFormat="false" ht="9" hidden="false" customHeight="false" outlineLevel="0" collapsed="false">
      <c r="A2272" s="74"/>
      <c r="B2272" s="75"/>
      <c r="C2272" s="75"/>
      <c r="D2272" s="75"/>
      <c r="E2272" s="38" t="s">
        <v>844</v>
      </c>
      <c r="F2272" s="79" t="n">
        <v>51000000</v>
      </c>
      <c r="G2272" s="79"/>
      <c r="H2272" s="79" t="n">
        <f aca="false">F2272+G2272</f>
        <v>51000000</v>
      </c>
      <c r="I2272" s="79" t="n">
        <v>51000000</v>
      </c>
      <c r="J2272" s="79"/>
      <c r="K2272" s="79" t="n">
        <f aca="false">I2272+J2272</f>
        <v>51000000</v>
      </c>
      <c r="L2272" s="5" t="n">
        <v>16999998</v>
      </c>
      <c r="N2272" s="5" t="n">
        <f aca="false">SUM(L2272:M2272)</f>
        <v>16999998</v>
      </c>
      <c r="O2272" s="5" t="n">
        <v>16999998</v>
      </c>
      <c r="Q2272" s="5" t="n">
        <f aca="false">SUM(O2272:P2272)</f>
        <v>16999998</v>
      </c>
      <c r="R2272" s="27"/>
    </row>
    <row r="2273" customFormat="false" ht="18" hidden="false" customHeight="false" outlineLevel="0" collapsed="false">
      <c r="A2273" s="74"/>
      <c r="B2273" s="75"/>
      <c r="C2273" s="75"/>
      <c r="D2273" s="75"/>
      <c r="E2273" s="38" t="s">
        <v>845</v>
      </c>
      <c r="F2273" s="79" t="n">
        <v>51000000</v>
      </c>
      <c r="G2273" s="79"/>
      <c r="H2273" s="79" t="n">
        <f aca="false">F2273+G2273</f>
        <v>51000000</v>
      </c>
      <c r="I2273" s="79" t="n">
        <v>51000000</v>
      </c>
      <c r="J2273" s="79"/>
      <c r="K2273" s="79" t="n">
        <f aca="false">I2273+J2273</f>
        <v>51000000</v>
      </c>
      <c r="L2273" s="5" t="n">
        <v>18827837</v>
      </c>
      <c r="N2273" s="5" t="n">
        <f aca="false">SUM(L2273:M2273)</f>
        <v>18827837</v>
      </c>
      <c r="O2273" s="5" t="n">
        <v>18827837</v>
      </c>
      <c r="Q2273" s="5" t="n">
        <f aca="false">SUM(O2273:P2273)</f>
        <v>18827837</v>
      </c>
      <c r="R2273" s="27"/>
    </row>
    <row r="2274" customFormat="false" ht="9" hidden="false" customHeight="false" outlineLevel="0" collapsed="false">
      <c r="A2274" s="74"/>
      <c r="B2274" s="75"/>
      <c r="C2274" s="75"/>
      <c r="D2274" s="75"/>
      <c r="E2274" s="38" t="s">
        <v>846</v>
      </c>
      <c r="F2274" s="4" t="n">
        <v>85000000</v>
      </c>
      <c r="H2274" s="79" t="n">
        <f aca="false">F2274+G2274</f>
        <v>85000000</v>
      </c>
      <c r="I2274" s="4" t="n">
        <v>85000000</v>
      </c>
      <c r="J2274" s="4"/>
      <c r="K2274" s="79" t="n">
        <f aca="false">I2274+J2274</f>
        <v>85000000</v>
      </c>
      <c r="L2274" s="5" t="n">
        <v>35008199</v>
      </c>
      <c r="N2274" s="5" t="n">
        <f aca="false">SUM(L2274:M2274)</f>
        <v>35008199</v>
      </c>
      <c r="O2274" s="5" t="n">
        <v>35008199</v>
      </c>
      <c r="Q2274" s="5" t="n">
        <f aca="false">SUM(O2274:P2274)</f>
        <v>35008199</v>
      </c>
      <c r="R2274" s="27"/>
    </row>
    <row r="2275" customFormat="false" ht="9" hidden="false" customHeight="false" outlineLevel="0" collapsed="false">
      <c r="A2275" s="74"/>
      <c r="B2275" s="75"/>
      <c r="C2275" s="75"/>
      <c r="D2275" s="75"/>
      <c r="E2275" s="38" t="s">
        <v>847</v>
      </c>
      <c r="F2275" s="4" t="n">
        <v>272000000</v>
      </c>
      <c r="H2275" s="79" t="n">
        <f aca="false">F2275+G2275</f>
        <v>272000000</v>
      </c>
      <c r="I2275" s="4" t="n">
        <v>272000000</v>
      </c>
      <c r="J2275" s="4"/>
      <c r="K2275" s="79" t="n">
        <f aca="false">I2275+J2275</f>
        <v>272000000</v>
      </c>
      <c r="L2275" s="5" t="n">
        <v>139395670</v>
      </c>
      <c r="N2275" s="5" t="n">
        <f aca="false">SUM(L2275:M2275)</f>
        <v>139395670</v>
      </c>
      <c r="O2275" s="5" t="n">
        <v>139395670</v>
      </c>
      <c r="Q2275" s="5" t="n">
        <f aca="false">SUM(O2275:P2275)</f>
        <v>139395670</v>
      </c>
      <c r="R2275" s="27"/>
    </row>
    <row r="2276" customFormat="false" ht="9" hidden="false" customHeight="false" outlineLevel="0" collapsed="false">
      <c r="A2276" s="74"/>
      <c r="B2276" s="75"/>
      <c r="C2276" s="75"/>
      <c r="D2276" s="75"/>
      <c r="E2276" s="38" t="s">
        <v>848</v>
      </c>
      <c r="F2276" s="79" t="n">
        <v>212500000</v>
      </c>
      <c r="G2276" s="79"/>
      <c r="H2276" s="79" t="n">
        <f aca="false">F2276+G2276</f>
        <v>212500000</v>
      </c>
      <c r="I2276" s="79" t="n">
        <v>212500000</v>
      </c>
      <c r="J2276" s="79"/>
      <c r="K2276" s="79" t="n">
        <f aca="false">I2276+J2276</f>
        <v>212500000</v>
      </c>
      <c r="L2276" s="5" t="n">
        <v>113102874</v>
      </c>
      <c r="N2276" s="5" t="n">
        <f aca="false">SUM(L2276:M2276)</f>
        <v>113102874</v>
      </c>
      <c r="O2276" s="5" t="n">
        <v>113102874</v>
      </c>
      <c r="Q2276" s="5" t="n">
        <f aca="false">SUM(O2276:P2276)</f>
        <v>113102874</v>
      </c>
      <c r="R2276" s="27"/>
    </row>
    <row r="2277" customFormat="false" ht="9" hidden="false" customHeight="false" outlineLevel="0" collapsed="false">
      <c r="A2277" s="74"/>
      <c r="B2277" s="75"/>
      <c r="C2277" s="75"/>
      <c r="D2277" s="75"/>
      <c r="E2277" s="38" t="s">
        <v>849</v>
      </c>
      <c r="F2277" s="79" t="n">
        <v>85000000</v>
      </c>
      <c r="G2277" s="79"/>
      <c r="H2277" s="79" t="n">
        <f aca="false">F2277+G2277</f>
        <v>85000000</v>
      </c>
      <c r="I2277" s="79" t="n">
        <v>85000000</v>
      </c>
      <c r="J2277" s="79"/>
      <c r="K2277" s="79" t="n">
        <f aca="false">I2277+J2277</f>
        <v>85000000</v>
      </c>
      <c r="N2277" s="5" t="n">
        <f aca="false">SUM(L2277:M2277)</f>
        <v>0</v>
      </c>
      <c r="Q2277" s="5" t="n">
        <f aca="false">SUM(O2277:P2277)</f>
        <v>0</v>
      </c>
      <c r="R2277" s="27"/>
    </row>
    <row r="2278" customFormat="false" ht="9" hidden="false" customHeight="false" outlineLevel="0" collapsed="false">
      <c r="A2278" s="74"/>
      <c r="B2278" s="75"/>
      <c r="C2278" s="75"/>
      <c r="D2278" s="75"/>
      <c r="E2278" s="38" t="s">
        <v>850</v>
      </c>
      <c r="F2278" s="4" t="n">
        <v>127500000</v>
      </c>
      <c r="H2278" s="79" t="n">
        <f aca="false">F2278+G2278</f>
        <v>127500000</v>
      </c>
      <c r="I2278" s="4" t="n">
        <v>127500000</v>
      </c>
      <c r="J2278" s="4"/>
      <c r="K2278" s="79" t="n">
        <f aca="false">I2278+J2278</f>
        <v>127500000</v>
      </c>
      <c r="L2278" s="5" t="n">
        <v>119950000</v>
      </c>
      <c r="N2278" s="5" t="n">
        <f aca="false">SUM(L2278:M2278)</f>
        <v>119950000</v>
      </c>
      <c r="O2278" s="5" t="n">
        <v>119950000</v>
      </c>
      <c r="Q2278" s="5" t="n">
        <f aca="false">SUM(O2278:P2278)</f>
        <v>119950000</v>
      </c>
      <c r="R2278" s="27"/>
    </row>
    <row r="2279" customFormat="false" ht="9" hidden="false" customHeight="false" outlineLevel="0" collapsed="false">
      <c r="A2279" s="74"/>
      <c r="B2279" s="75"/>
      <c r="C2279" s="75"/>
      <c r="D2279" s="75"/>
      <c r="E2279" s="38" t="s">
        <v>851</v>
      </c>
      <c r="F2279" s="4" t="n">
        <v>76500000</v>
      </c>
      <c r="H2279" s="79" t="n">
        <f aca="false">F2279+G2279</f>
        <v>76500000</v>
      </c>
      <c r="I2279" s="4" t="n">
        <v>76500000</v>
      </c>
      <c r="J2279" s="4"/>
      <c r="K2279" s="79" t="n">
        <f aca="false">I2279+J2279</f>
        <v>76500000</v>
      </c>
      <c r="L2279" s="5" t="n">
        <v>72535029</v>
      </c>
      <c r="N2279" s="5" t="n">
        <f aca="false">SUM(L2279:M2279)</f>
        <v>72535029</v>
      </c>
      <c r="O2279" s="5" t="n">
        <v>72535029</v>
      </c>
      <c r="Q2279" s="5" t="n">
        <f aca="false">SUM(O2279:P2279)</f>
        <v>72535029</v>
      </c>
      <c r="R2279" s="27"/>
    </row>
    <row r="2280" customFormat="false" ht="9" hidden="false" customHeight="false" outlineLevel="0" collapsed="false">
      <c r="A2280" s="74"/>
      <c r="B2280" s="75"/>
      <c r="C2280" s="75"/>
      <c r="D2280" s="75"/>
      <c r="E2280" s="38" t="s">
        <v>852</v>
      </c>
      <c r="F2280" s="79" t="n">
        <v>127500000</v>
      </c>
      <c r="G2280" s="79"/>
      <c r="H2280" s="79" t="n">
        <f aca="false">F2280+G2280</f>
        <v>127500000</v>
      </c>
      <c r="I2280" s="79" t="n">
        <v>127500000</v>
      </c>
      <c r="J2280" s="79"/>
      <c r="K2280" s="79" t="n">
        <f aca="false">I2280+J2280</f>
        <v>127500000</v>
      </c>
      <c r="L2280" s="5" t="n">
        <v>119994241</v>
      </c>
      <c r="N2280" s="5" t="n">
        <f aca="false">SUM(L2280:M2280)</f>
        <v>119994241</v>
      </c>
      <c r="O2280" s="5" t="n">
        <v>119994241</v>
      </c>
      <c r="Q2280" s="5" t="n">
        <f aca="false">SUM(O2280:P2280)</f>
        <v>119994241</v>
      </c>
      <c r="R2280" s="27"/>
    </row>
    <row r="2281" customFormat="false" ht="9" hidden="false" customHeight="false" outlineLevel="0" collapsed="false">
      <c r="A2281" s="74"/>
      <c r="B2281" s="75"/>
      <c r="C2281" s="75"/>
      <c r="D2281" s="75"/>
      <c r="E2281" s="38" t="s">
        <v>853</v>
      </c>
      <c r="F2281" s="79" t="n">
        <v>42500000</v>
      </c>
      <c r="G2281" s="79"/>
      <c r="H2281" s="79" t="n">
        <f aca="false">F2281+G2281</f>
        <v>42500000</v>
      </c>
      <c r="I2281" s="79" t="n">
        <v>42500000</v>
      </c>
      <c r="J2281" s="79"/>
      <c r="K2281" s="79" t="n">
        <f aca="false">I2281+J2281</f>
        <v>42500000</v>
      </c>
      <c r="N2281" s="5" t="n">
        <f aca="false">SUM(L2281:M2281)</f>
        <v>0</v>
      </c>
      <c r="Q2281" s="5" t="n">
        <f aca="false">SUM(O2281:P2281)</f>
        <v>0</v>
      </c>
      <c r="R2281" s="27"/>
    </row>
    <row r="2282" customFormat="false" ht="9" hidden="false" customHeight="false" outlineLevel="0" collapsed="false">
      <c r="A2282" s="74"/>
      <c r="B2282" s="75"/>
      <c r="C2282" s="75"/>
      <c r="D2282" s="75"/>
      <c r="E2282" s="38" t="s">
        <v>854</v>
      </c>
      <c r="F2282" s="79" t="n">
        <v>212500000</v>
      </c>
      <c r="G2282" s="79"/>
      <c r="H2282" s="79" t="n">
        <f aca="false">F2282+G2282</f>
        <v>212500000</v>
      </c>
      <c r="I2282" s="79" t="n">
        <v>212500000</v>
      </c>
      <c r="J2282" s="79"/>
      <c r="K2282" s="79" t="n">
        <f aca="false">I2282+J2282</f>
        <v>212500000</v>
      </c>
      <c r="L2282" s="5" t="n">
        <v>212499988</v>
      </c>
      <c r="N2282" s="5" t="n">
        <f aca="false">SUM(L2282:M2282)</f>
        <v>212499988</v>
      </c>
      <c r="O2282" s="5" t="n">
        <v>212499988</v>
      </c>
      <c r="Q2282" s="5" t="n">
        <f aca="false">SUM(O2282:P2282)</f>
        <v>212499988</v>
      </c>
      <c r="R2282" s="27"/>
    </row>
    <row r="2283" customFormat="false" ht="9" hidden="false" customHeight="false" outlineLevel="0" collapsed="false">
      <c r="A2283" s="74"/>
      <c r="B2283" s="75"/>
      <c r="C2283" s="75"/>
      <c r="D2283" s="75"/>
      <c r="E2283" s="38" t="s">
        <v>855</v>
      </c>
      <c r="F2283" s="79" t="n">
        <v>51000000</v>
      </c>
      <c r="G2283" s="79"/>
      <c r="H2283" s="79" t="n">
        <f aca="false">F2283+G2283</f>
        <v>51000000</v>
      </c>
      <c r="I2283" s="79" t="n">
        <v>51000000</v>
      </c>
      <c r="J2283" s="79"/>
      <c r="K2283" s="79" t="n">
        <f aca="false">I2283+J2283</f>
        <v>51000000</v>
      </c>
      <c r="N2283" s="5" t="n">
        <f aca="false">SUM(L2283:M2283)</f>
        <v>0</v>
      </c>
      <c r="Q2283" s="5" t="n">
        <f aca="false">SUM(O2283:P2283)</f>
        <v>0</v>
      </c>
      <c r="R2283" s="27"/>
    </row>
    <row r="2284" customFormat="false" ht="9" hidden="false" customHeight="false" outlineLevel="0" collapsed="false">
      <c r="A2284" s="74"/>
      <c r="B2284" s="75"/>
      <c r="C2284" s="75"/>
      <c r="D2284" s="75"/>
      <c r="E2284" s="38" t="s">
        <v>856</v>
      </c>
      <c r="F2284" s="4" t="n">
        <v>85000000</v>
      </c>
      <c r="H2284" s="79" t="n">
        <f aca="false">F2284+G2284</f>
        <v>85000000</v>
      </c>
      <c r="I2284" s="4" t="n">
        <v>85000000</v>
      </c>
      <c r="J2284" s="4"/>
      <c r="K2284" s="79" t="n">
        <f aca="false">I2284+J2284</f>
        <v>85000000</v>
      </c>
      <c r="N2284" s="5" t="n">
        <f aca="false">SUM(L2284:M2284)</f>
        <v>0</v>
      </c>
      <c r="Q2284" s="5" t="n">
        <f aca="false">SUM(O2284:P2284)</f>
        <v>0</v>
      </c>
      <c r="R2284" s="27"/>
    </row>
    <row r="2285" customFormat="false" ht="9" hidden="false" customHeight="false" outlineLevel="0" collapsed="false">
      <c r="A2285" s="74"/>
      <c r="B2285" s="75"/>
      <c r="C2285" s="75"/>
      <c r="D2285" s="75"/>
      <c r="E2285" s="38" t="s">
        <v>857</v>
      </c>
      <c r="F2285" s="4" t="n">
        <v>212500000</v>
      </c>
      <c r="H2285" s="79" t="n">
        <f aca="false">F2285+G2285</f>
        <v>212500000</v>
      </c>
      <c r="I2285" s="4" t="n">
        <v>212500000</v>
      </c>
      <c r="J2285" s="4"/>
      <c r="K2285" s="79" t="n">
        <f aca="false">I2285+J2285</f>
        <v>212500000</v>
      </c>
      <c r="L2285" s="5" t="n">
        <v>127500000</v>
      </c>
      <c r="N2285" s="5" t="n">
        <f aca="false">SUM(L2285:M2285)</f>
        <v>127500000</v>
      </c>
      <c r="O2285" s="5" t="n">
        <v>127500000</v>
      </c>
      <c r="Q2285" s="5" t="n">
        <f aca="false">SUM(O2285:P2285)</f>
        <v>127500000</v>
      </c>
      <c r="R2285" s="27"/>
    </row>
    <row r="2286" customFormat="false" ht="9" hidden="false" customHeight="false" outlineLevel="0" collapsed="false">
      <c r="A2286" s="74"/>
      <c r="B2286" s="75"/>
      <c r="C2286" s="75"/>
      <c r="D2286" s="75"/>
      <c r="E2286" s="38" t="s">
        <v>858</v>
      </c>
      <c r="F2286" s="79" t="n">
        <v>42500000</v>
      </c>
      <c r="G2286" s="79"/>
      <c r="H2286" s="79" t="n">
        <f aca="false">F2286+G2286</f>
        <v>42500000</v>
      </c>
      <c r="I2286" s="79" t="n">
        <v>42500000</v>
      </c>
      <c r="J2286" s="79"/>
      <c r="K2286" s="79" t="n">
        <f aca="false">I2286+J2286</f>
        <v>42500000</v>
      </c>
      <c r="L2286" s="5" t="n">
        <v>33300000</v>
      </c>
      <c r="N2286" s="5" t="n">
        <f aca="false">SUM(L2286:M2286)</f>
        <v>33300000</v>
      </c>
      <c r="O2286" s="5" t="n">
        <v>33300000</v>
      </c>
      <c r="Q2286" s="5" t="n">
        <f aca="false">SUM(O2286:P2286)</f>
        <v>33300000</v>
      </c>
      <c r="R2286" s="27"/>
    </row>
    <row r="2287" customFormat="false" ht="9" hidden="false" customHeight="false" outlineLevel="0" collapsed="false">
      <c r="A2287" s="74"/>
      <c r="B2287" s="75"/>
      <c r="C2287" s="75"/>
      <c r="D2287" s="75"/>
      <c r="E2287" s="38" t="s">
        <v>859</v>
      </c>
      <c r="F2287" s="79" t="n">
        <v>68000000</v>
      </c>
      <c r="G2287" s="79"/>
      <c r="H2287" s="79" t="n">
        <f aca="false">F2287+G2287</f>
        <v>68000000</v>
      </c>
      <c r="I2287" s="79" t="n">
        <v>68000000</v>
      </c>
      <c r="J2287" s="79"/>
      <c r="K2287" s="79" t="n">
        <f aca="false">I2287+J2287</f>
        <v>68000000</v>
      </c>
      <c r="N2287" s="5" t="n">
        <f aca="false">SUM(L2287:M2287)</f>
        <v>0</v>
      </c>
      <c r="Q2287" s="5" t="n">
        <f aca="false">SUM(O2287:P2287)</f>
        <v>0</v>
      </c>
      <c r="R2287" s="27"/>
    </row>
    <row r="2288" customFormat="false" ht="9" hidden="false" customHeight="false" outlineLevel="0" collapsed="false">
      <c r="A2288" s="74"/>
      <c r="B2288" s="75"/>
      <c r="C2288" s="75"/>
      <c r="D2288" s="75"/>
      <c r="E2288" s="38" t="s">
        <v>860</v>
      </c>
      <c r="F2288" s="4" t="n">
        <v>76500000</v>
      </c>
      <c r="H2288" s="79" t="n">
        <f aca="false">F2288+G2288</f>
        <v>76500000</v>
      </c>
      <c r="I2288" s="4" t="n">
        <v>76500000</v>
      </c>
      <c r="J2288" s="4"/>
      <c r="K2288" s="79" t="n">
        <f aca="false">I2288+J2288</f>
        <v>76500000</v>
      </c>
      <c r="N2288" s="5" t="n">
        <f aca="false">SUM(L2288:M2288)</f>
        <v>0</v>
      </c>
      <c r="Q2288" s="5" t="n">
        <f aca="false">SUM(O2288:P2288)</f>
        <v>0</v>
      </c>
      <c r="R2288" s="27"/>
    </row>
    <row r="2289" customFormat="false" ht="9" hidden="false" customHeight="false" outlineLevel="0" collapsed="false">
      <c r="A2289" s="74"/>
      <c r="B2289" s="75"/>
      <c r="C2289" s="75"/>
      <c r="D2289" s="75"/>
      <c r="E2289" s="38" t="s">
        <v>861</v>
      </c>
      <c r="F2289" s="79" t="n">
        <v>68000000</v>
      </c>
      <c r="G2289" s="79"/>
      <c r="H2289" s="79" t="n">
        <f aca="false">F2289+G2289</f>
        <v>68000000</v>
      </c>
      <c r="I2289" s="79" t="n">
        <v>68000000</v>
      </c>
      <c r="J2289" s="79"/>
      <c r="K2289" s="79" t="n">
        <f aca="false">I2289+J2289</f>
        <v>68000000</v>
      </c>
      <c r="N2289" s="5" t="n">
        <f aca="false">SUM(L2289:M2289)</f>
        <v>0</v>
      </c>
      <c r="Q2289" s="5" t="n">
        <f aca="false">SUM(O2289:P2289)</f>
        <v>0</v>
      </c>
      <c r="R2289" s="27"/>
    </row>
    <row r="2290" customFormat="false" ht="9" hidden="false" customHeight="false" outlineLevel="0" collapsed="false">
      <c r="A2290" s="74"/>
      <c r="B2290" s="75"/>
      <c r="C2290" s="75"/>
      <c r="D2290" s="75"/>
      <c r="E2290" s="38" t="s">
        <v>862</v>
      </c>
      <c r="F2290" s="79" t="n">
        <v>68000000</v>
      </c>
      <c r="G2290" s="79"/>
      <c r="H2290" s="79" t="n">
        <f aca="false">F2290+G2290</f>
        <v>68000000</v>
      </c>
      <c r="I2290" s="79" t="n">
        <v>68000000</v>
      </c>
      <c r="J2290" s="79"/>
      <c r="K2290" s="79" t="n">
        <f aca="false">I2290+J2290</f>
        <v>68000000</v>
      </c>
      <c r="Q2290" s="5" t="n">
        <f aca="false">SUM(O2290:P2290)</f>
        <v>0</v>
      </c>
      <c r="R2290" s="27"/>
    </row>
    <row r="2291" customFormat="false" ht="9" hidden="false" customHeight="false" outlineLevel="0" collapsed="false">
      <c r="A2291" s="74"/>
      <c r="B2291" s="75"/>
      <c r="C2291" s="75"/>
      <c r="D2291" s="75"/>
      <c r="E2291" s="51" t="s">
        <v>229</v>
      </c>
      <c r="F2291" s="58" t="n">
        <f aca="false">SUM(F2258:F2290)</f>
        <v>3451000000</v>
      </c>
      <c r="G2291" s="58"/>
      <c r="H2291" s="58" t="n">
        <f aca="false">F2291+G2291</f>
        <v>3451000000</v>
      </c>
      <c r="I2291" s="58" t="n">
        <f aca="false">SUM(I2258:I2290)</f>
        <v>3451000000</v>
      </c>
      <c r="J2291" s="58"/>
      <c r="K2291" s="58" t="n">
        <f aca="false">I2291+J2291</f>
        <v>3451000000</v>
      </c>
      <c r="L2291" s="59" t="n">
        <f aca="false">SUM(L2258:L2290)</f>
        <v>1591258383</v>
      </c>
      <c r="M2291" s="59"/>
      <c r="N2291" s="59" t="n">
        <f aca="false">SUM(L2291:M2291)</f>
        <v>1591258383</v>
      </c>
      <c r="O2291" s="60" t="n">
        <f aca="false">SUM(O2258:O2290)</f>
        <v>1591258383</v>
      </c>
      <c r="P2291" s="60"/>
      <c r="Q2291" s="60" t="n">
        <f aca="false">SUM(O2291:P2291)</f>
        <v>1591258383</v>
      </c>
      <c r="R2291" s="27"/>
    </row>
    <row r="2292" customFormat="false" ht="9" hidden="false" customHeight="false" outlineLevel="0" collapsed="false">
      <c r="A2292" s="74"/>
      <c r="B2292" s="75"/>
      <c r="C2292" s="75"/>
      <c r="D2292" s="75"/>
      <c r="E2292" s="26" t="s">
        <v>863</v>
      </c>
      <c r="F2292" s="77"/>
      <c r="G2292" s="77"/>
      <c r="H2292" s="79"/>
      <c r="I2292" s="77"/>
      <c r="J2292" s="77"/>
      <c r="K2292" s="79"/>
      <c r="R2292" s="27"/>
    </row>
    <row r="2293" customFormat="false" ht="9" hidden="false" customHeight="false" outlineLevel="0" collapsed="false">
      <c r="A2293" s="74"/>
      <c r="B2293" s="75"/>
      <c r="C2293" s="75"/>
      <c r="D2293" s="75"/>
      <c r="E2293" s="38" t="s">
        <v>864</v>
      </c>
      <c r="F2293" s="79" t="n">
        <v>8825000</v>
      </c>
      <c r="G2293" s="79"/>
      <c r="H2293" s="79" t="n">
        <f aca="false">F2293+G2293</f>
        <v>8825000</v>
      </c>
      <c r="I2293" s="79" t="n">
        <v>8825000</v>
      </c>
      <c r="J2293" s="79"/>
      <c r="K2293" s="79" t="n">
        <f aca="false">I2293+J2293</f>
        <v>8825000</v>
      </c>
      <c r="R2293" s="27"/>
    </row>
    <row r="2294" customFormat="false" ht="9" hidden="false" customHeight="false" outlineLevel="0" collapsed="false">
      <c r="A2294" s="74"/>
      <c r="B2294" s="75"/>
      <c r="C2294" s="75"/>
      <c r="D2294" s="75"/>
      <c r="E2294" s="38" t="s">
        <v>865</v>
      </c>
      <c r="F2294" s="4" t="n">
        <v>13077000</v>
      </c>
      <c r="H2294" s="79" t="n">
        <f aca="false">F2294+G2294</f>
        <v>13077000</v>
      </c>
      <c r="I2294" s="4" t="n">
        <v>13077000</v>
      </c>
      <c r="J2294" s="4"/>
      <c r="K2294" s="79" t="n">
        <f aca="false">I2294+J2294</f>
        <v>13077000</v>
      </c>
      <c r="N2294" s="5" t="n">
        <f aca="false">SUM(L2294:M2294)</f>
        <v>0</v>
      </c>
      <c r="R2294" s="27"/>
    </row>
    <row r="2295" customFormat="false" ht="9" hidden="false" customHeight="false" outlineLevel="0" collapsed="false">
      <c r="A2295" s="74"/>
      <c r="B2295" s="75"/>
      <c r="C2295" s="75"/>
      <c r="D2295" s="75"/>
      <c r="E2295" s="38" t="s">
        <v>866</v>
      </c>
      <c r="F2295" s="4" t="n">
        <v>25200000</v>
      </c>
      <c r="H2295" s="79" t="n">
        <f aca="false">F2295+G2295</f>
        <v>25200000</v>
      </c>
      <c r="I2295" s="4" t="n">
        <v>25200000</v>
      </c>
      <c r="J2295" s="4"/>
      <c r="K2295" s="79" t="n">
        <f aca="false">I2295+J2295</f>
        <v>25200000</v>
      </c>
      <c r="N2295" s="5" t="n">
        <f aca="false">SUM(L2295:M2295)</f>
        <v>0</v>
      </c>
      <c r="R2295" s="27"/>
    </row>
    <row r="2296" customFormat="false" ht="9" hidden="false" customHeight="false" outlineLevel="0" collapsed="false">
      <c r="A2296" s="74"/>
      <c r="B2296" s="75"/>
      <c r="C2296" s="75"/>
      <c r="D2296" s="75"/>
      <c r="E2296" s="38" t="s">
        <v>867</v>
      </c>
      <c r="F2296" s="79" t="n">
        <v>11972000</v>
      </c>
      <c r="G2296" s="79"/>
      <c r="H2296" s="79" t="n">
        <f aca="false">F2296+G2296</f>
        <v>11972000</v>
      </c>
      <c r="I2296" s="79" t="n">
        <v>11972000</v>
      </c>
      <c r="J2296" s="79"/>
      <c r="K2296" s="79" t="n">
        <f aca="false">I2296+J2296</f>
        <v>11972000</v>
      </c>
      <c r="N2296" s="5" t="n">
        <f aca="false">SUM(L2296:M2296)</f>
        <v>0</v>
      </c>
      <c r="R2296" s="27"/>
    </row>
    <row r="2297" customFormat="false" ht="9" hidden="false" customHeight="false" outlineLevel="0" collapsed="false">
      <c r="A2297" s="74"/>
      <c r="B2297" s="75"/>
      <c r="C2297" s="75"/>
      <c r="D2297" s="75"/>
      <c r="E2297" s="38" t="s">
        <v>868</v>
      </c>
      <c r="F2297" s="79" t="n">
        <v>13087000</v>
      </c>
      <c r="G2297" s="79"/>
      <c r="H2297" s="79" t="n">
        <f aca="false">F2297+G2297</f>
        <v>13087000</v>
      </c>
      <c r="I2297" s="79" t="n">
        <v>13087000</v>
      </c>
      <c r="J2297" s="79"/>
      <c r="K2297" s="79" t="n">
        <f aca="false">I2297+J2297</f>
        <v>13087000</v>
      </c>
      <c r="N2297" s="5" t="n">
        <f aca="false">SUM(L2297:M2297)</f>
        <v>0</v>
      </c>
      <c r="R2297" s="27"/>
    </row>
    <row r="2298" customFormat="false" ht="9" hidden="false" customHeight="false" outlineLevel="0" collapsed="false">
      <c r="A2298" s="74"/>
      <c r="B2298" s="75"/>
      <c r="C2298" s="75"/>
      <c r="D2298" s="75"/>
      <c r="E2298" s="38" t="s">
        <v>869</v>
      </c>
      <c r="F2298" s="79" t="n">
        <v>15728000</v>
      </c>
      <c r="G2298" s="79"/>
      <c r="H2298" s="79" t="n">
        <f aca="false">F2298+G2298</f>
        <v>15728000</v>
      </c>
      <c r="I2298" s="79" t="n">
        <v>15728000</v>
      </c>
      <c r="J2298" s="79"/>
      <c r="K2298" s="79" t="n">
        <f aca="false">I2298+J2298</f>
        <v>15728000</v>
      </c>
      <c r="N2298" s="5" t="n">
        <f aca="false">SUM(L2298:M2298)</f>
        <v>0</v>
      </c>
      <c r="R2298" s="27"/>
    </row>
    <row r="2299" customFormat="false" ht="9" hidden="false" customHeight="false" outlineLevel="0" collapsed="false">
      <c r="A2299" s="74"/>
      <c r="B2299" s="75"/>
      <c r="C2299" s="75"/>
      <c r="D2299" s="75"/>
      <c r="E2299" s="38" t="s">
        <v>870</v>
      </c>
      <c r="F2299" s="79" t="n">
        <v>9047000</v>
      </c>
      <c r="G2299" s="79"/>
      <c r="H2299" s="79" t="n">
        <f aca="false">F2299+G2299</f>
        <v>9047000</v>
      </c>
      <c r="I2299" s="79" t="n">
        <v>9047000</v>
      </c>
      <c r="J2299" s="79"/>
      <c r="K2299" s="79" t="n">
        <f aca="false">I2299+J2299</f>
        <v>9047000</v>
      </c>
      <c r="N2299" s="5" t="n">
        <f aca="false">SUM(L2299:M2299)</f>
        <v>0</v>
      </c>
      <c r="R2299" s="27"/>
    </row>
    <row r="2300" customFormat="false" ht="9" hidden="false" customHeight="false" outlineLevel="0" collapsed="false">
      <c r="A2300" s="74"/>
      <c r="B2300" s="75"/>
      <c r="C2300" s="75"/>
      <c r="D2300" s="75"/>
      <c r="E2300" s="38" t="s">
        <v>871</v>
      </c>
      <c r="F2300" s="4" t="n">
        <v>10797000</v>
      </c>
      <c r="H2300" s="79" t="n">
        <f aca="false">F2300+G2300</f>
        <v>10797000</v>
      </c>
      <c r="I2300" s="4" t="n">
        <v>10797000</v>
      </c>
      <c r="J2300" s="4"/>
      <c r="K2300" s="79" t="n">
        <f aca="false">I2300+J2300</f>
        <v>10797000</v>
      </c>
      <c r="N2300" s="5" t="n">
        <f aca="false">SUM(L2300:M2300)</f>
        <v>0</v>
      </c>
      <c r="R2300" s="27"/>
    </row>
    <row r="2301" customFormat="false" ht="9" hidden="false" customHeight="false" outlineLevel="0" collapsed="false">
      <c r="A2301" s="74"/>
      <c r="B2301" s="75"/>
      <c r="C2301" s="75"/>
      <c r="D2301" s="75"/>
      <c r="E2301" s="38" t="s">
        <v>872</v>
      </c>
      <c r="F2301" s="4" t="n">
        <v>14806000</v>
      </c>
      <c r="H2301" s="79" t="n">
        <f aca="false">F2301+G2301</f>
        <v>14806000</v>
      </c>
      <c r="I2301" s="4" t="n">
        <v>14806000</v>
      </c>
      <c r="J2301" s="4"/>
      <c r="K2301" s="79" t="n">
        <f aca="false">I2301+J2301</f>
        <v>14806000</v>
      </c>
      <c r="N2301" s="5" t="n">
        <f aca="false">SUM(L2301:M2301)</f>
        <v>0</v>
      </c>
      <c r="R2301" s="27"/>
    </row>
    <row r="2302" customFormat="false" ht="9" hidden="false" customHeight="false" outlineLevel="0" collapsed="false">
      <c r="A2302" s="74"/>
      <c r="B2302" s="75"/>
      <c r="C2302" s="75"/>
      <c r="D2302" s="75"/>
      <c r="E2302" s="38" t="s">
        <v>873</v>
      </c>
      <c r="F2302" s="79" t="n">
        <v>5360000</v>
      </c>
      <c r="G2302" s="79"/>
      <c r="H2302" s="79" t="n">
        <f aca="false">F2302+G2302</f>
        <v>5360000</v>
      </c>
      <c r="I2302" s="79" t="n">
        <v>5360000</v>
      </c>
      <c r="J2302" s="79"/>
      <c r="K2302" s="79" t="n">
        <f aca="false">I2302+J2302</f>
        <v>5360000</v>
      </c>
      <c r="N2302" s="5" t="n">
        <f aca="false">SUM(L2302:M2302)</f>
        <v>0</v>
      </c>
      <c r="R2302" s="27"/>
    </row>
    <row r="2303" customFormat="false" ht="9" hidden="false" customHeight="false" outlineLevel="0" collapsed="false">
      <c r="A2303" s="74"/>
      <c r="B2303" s="75"/>
      <c r="C2303" s="75"/>
      <c r="D2303" s="75"/>
      <c r="E2303" s="38" t="s">
        <v>874</v>
      </c>
      <c r="F2303" s="79" t="n">
        <v>10274000</v>
      </c>
      <c r="G2303" s="79"/>
      <c r="H2303" s="79" t="n">
        <f aca="false">F2303+G2303</f>
        <v>10274000</v>
      </c>
      <c r="I2303" s="79" t="n">
        <v>10274000</v>
      </c>
      <c r="J2303" s="79"/>
      <c r="K2303" s="79" t="n">
        <f aca="false">I2303+J2303</f>
        <v>10274000</v>
      </c>
      <c r="N2303" s="5" t="n">
        <f aca="false">SUM(L2303:M2303)</f>
        <v>0</v>
      </c>
      <c r="R2303" s="27"/>
    </row>
    <row r="2304" customFormat="false" ht="9" hidden="false" customHeight="false" outlineLevel="0" collapsed="false">
      <c r="A2304" s="74"/>
      <c r="B2304" s="75"/>
      <c r="C2304" s="75"/>
      <c r="D2304" s="75"/>
      <c r="E2304" s="38" t="s">
        <v>875</v>
      </c>
      <c r="F2304" s="4" t="n">
        <v>16965000</v>
      </c>
      <c r="H2304" s="79" t="n">
        <f aca="false">F2304+G2304</f>
        <v>16965000</v>
      </c>
      <c r="I2304" s="4" t="n">
        <v>16965000</v>
      </c>
      <c r="J2304" s="4"/>
      <c r="K2304" s="79" t="n">
        <f aca="false">I2304+J2304</f>
        <v>16965000</v>
      </c>
      <c r="N2304" s="5" t="n">
        <f aca="false">SUM(L2304:M2304)</f>
        <v>0</v>
      </c>
      <c r="R2304" s="27"/>
    </row>
    <row r="2305" customFormat="false" ht="9" hidden="false" customHeight="false" outlineLevel="0" collapsed="false">
      <c r="A2305" s="74"/>
      <c r="B2305" s="75"/>
      <c r="C2305" s="75"/>
      <c r="D2305" s="75"/>
      <c r="E2305" s="38" t="s">
        <v>876</v>
      </c>
      <c r="F2305" s="4" t="n">
        <v>14938000</v>
      </c>
      <c r="H2305" s="79" t="n">
        <f aca="false">F2305+G2305</f>
        <v>14938000</v>
      </c>
      <c r="I2305" s="4" t="n">
        <v>14938000</v>
      </c>
      <c r="J2305" s="4"/>
      <c r="K2305" s="79" t="n">
        <f aca="false">I2305+J2305</f>
        <v>14938000</v>
      </c>
      <c r="N2305" s="5" t="n">
        <f aca="false">SUM(L2305:M2305)</f>
        <v>0</v>
      </c>
      <c r="R2305" s="27"/>
    </row>
    <row r="2306" customFormat="false" ht="9" hidden="false" customHeight="false" outlineLevel="0" collapsed="false">
      <c r="A2306" s="74"/>
      <c r="B2306" s="75"/>
      <c r="C2306" s="75"/>
      <c r="D2306" s="75"/>
      <c r="E2306" s="38" t="s">
        <v>877</v>
      </c>
      <c r="F2306" s="79" t="n">
        <v>7587000</v>
      </c>
      <c r="G2306" s="79"/>
      <c r="H2306" s="79" t="n">
        <f aca="false">F2306+G2306</f>
        <v>7587000</v>
      </c>
      <c r="I2306" s="79" t="n">
        <v>7587000</v>
      </c>
      <c r="J2306" s="79"/>
      <c r="K2306" s="79" t="n">
        <f aca="false">I2306+J2306</f>
        <v>7587000</v>
      </c>
      <c r="N2306" s="5" t="n">
        <f aca="false">SUM(L2306:M2306)</f>
        <v>0</v>
      </c>
      <c r="R2306" s="27"/>
    </row>
    <row r="2307" customFormat="false" ht="9" hidden="false" customHeight="false" outlineLevel="0" collapsed="false">
      <c r="A2307" s="74"/>
      <c r="B2307" s="75"/>
      <c r="C2307" s="75"/>
      <c r="D2307" s="75"/>
      <c r="E2307" s="38" t="s">
        <v>878</v>
      </c>
      <c r="F2307" s="79" t="n">
        <v>9445000</v>
      </c>
      <c r="G2307" s="79"/>
      <c r="H2307" s="79" t="n">
        <f aca="false">F2307+G2307</f>
        <v>9445000</v>
      </c>
      <c r="I2307" s="79" t="n">
        <v>9445000</v>
      </c>
      <c r="J2307" s="79"/>
      <c r="K2307" s="79" t="n">
        <f aca="false">I2307+J2307</f>
        <v>9445000</v>
      </c>
      <c r="N2307" s="5" t="n">
        <f aca="false">SUM(L2307:M2307)</f>
        <v>0</v>
      </c>
      <c r="R2307" s="27"/>
    </row>
    <row r="2308" customFormat="false" ht="9" hidden="false" customHeight="false" outlineLevel="0" collapsed="false">
      <c r="A2308" s="74"/>
      <c r="B2308" s="75"/>
      <c r="C2308" s="75"/>
      <c r="D2308" s="75"/>
      <c r="E2308" s="38" t="s">
        <v>879</v>
      </c>
      <c r="F2308" s="79" t="n">
        <v>9554000</v>
      </c>
      <c r="G2308" s="79"/>
      <c r="H2308" s="79" t="n">
        <f aca="false">F2308+G2308</f>
        <v>9554000</v>
      </c>
      <c r="I2308" s="79" t="n">
        <v>9554000</v>
      </c>
      <c r="J2308" s="79"/>
      <c r="K2308" s="79" t="n">
        <f aca="false">I2308+J2308</f>
        <v>9554000</v>
      </c>
      <c r="N2308" s="5" t="n">
        <f aca="false">SUM(L2308:M2308)</f>
        <v>0</v>
      </c>
      <c r="R2308" s="27"/>
    </row>
    <row r="2309" customFormat="false" ht="9" hidden="false" customHeight="false" outlineLevel="0" collapsed="false">
      <c r="A2309" s="74"/>
      <c r="B2309" s="75"/>
      <c r="C2309" s="75"/>
      <c r="D2309" s="75"/>
      <c r="E2309" s="38" t="s">
        <v>880</v>
      </c>
      <c r="F2309" s="79" t="n">
        <v>7658000</v>
      </c>
      <c r="G2309" s="79"/>
      <c r="H2309" s="79" t="n">
        <f aca="false">F2309+G2309</f>
        <v>7658000</v>
      </c>
      <c r="I2309" s="79" t="n">
        <v>7658000</v>
      </c>
      <c r="J2309" s="79"/>
      <c r="K2309" s="79" t="n">
        <f aca="false">I2309+J2309</f>
        <v>7658000</v>
      </c>
      <c r="N2309" s="5" t="n">
        <f aca="false">SUM(L2309:M2309)</f>
        <v>0</v>
      </c>
      <c r="R2309" s="27"/>
    </row>
    <row r="2310" customFormat="false" ht="9" hidden="false" customHeight="false" outlineLevel="0" collapsed="false">
      <c r="A2310" s="74"/>
      <c r="B2310" s="75"/>
      <c r="C2310" s="75"/>
      <c r="D2310" s="75"/>
      <c r="E2310" s="38" t="s">
        <v>881</v>
      </c>
      <c r="F2310" s="4" t="n">
        <v>11354000</v>
      </c>
      <c r="H2310" s="79" t="n">
        <f aca="false">F2310+G2310</f>
        <v>11354000</v>
      </c>
      <c r="I2310" s="4" t="n">
        <v>11354000</v>
      </c>
      <c r="J2310" s="4"/>
      <c r="K2310" s="79" t="n">
        <f aca="false">I2310+J2310</f>
        <v>11354000</v>
      </c>
      <c r="N2310" s="5" t="n">
        <f aca="false">SUM(L2310:M2310)</f>
        <v>0</v>
      </c>
      <c r="R2310" s="27"/>
    </row>
    <row r="2311" customFormat="false" ht="9" hidden="false" customHeight="false" outlineLevel="0" collapsed="false">
      <c r="A2311" s="74"/>
      <c r="B2311" s="75"/>
      <c r="C2311" s="75"/>
      <c r="D2311" s="75"/>
      <c r="E2311" s="38" t="s">
        <v>882</v>
      </c>
      <c r="F2311" s="4" t="n">
        <v>7283000</v>
      </c>
      <c r="H2311" s="79" t="n">
        <f aca="false">F2311+G2311</f>
        <v>7283000</v>
      </c>
      <c r="I2311" s="4" t="n">
        <v>7283000</v>
      </c>
      <c r="J2311" s="4"/>
      <c r="K2311" s="79" t="n">
        <f aca="false">I2311+J2311</f>
        <v>7283000</v>
      </c>
      <c r="N2311" s="5" t="n">
        <f aca="false">SUM(L2311:M2311)</f>
        <v>0</v>
      </c>
      <c r="R2311" s="27"/>
    </row>
    <row r="2312" customFormat="false" ht="9" hidden="false" customHeight="false" outlineLevel="0" collapsed="false">
      <c r="A2312" s="74"/>
      <c r="B2312" s="75"/>
      <c r="C2312" s="75"/>
      <c r="D2312" s="75"/>
      <c r="E2312" s="38" t="s">
        <v>883</v>
      </c>
      <c r="F2312" s="79" t="n">
        <v>15899000</v>
      </c>
      <c r="G2312" s="79"/>
      <c r="H2312" s="79" t="n">
        <f aca="false">F2312+G2312</f>
        <v>15899000</v>
      </c>
      <c r="I2312" s="79" t="n">
        <v>15899000</v>
      </c>
      <c r="J2312" s="79"/>
      <c r="K2312" s="79" t="n">
        <f aca="false">I2312+J2312</f>
        <v>15899000</v>
      </c>
      <c r="N2312" s="5" t="n">
        <f aca="false">SUM(L2312:M2312)</f>
        <v>0</v>
      </c>
      <c r="R2312" s="27"/>
    </row>
    <row r="2313" customFormat="false" ht="9" hidden="false" customHeight="false" outlineLevel="0" collapsed="false">
      <c r="A2313" s="74"/>
      <c r="B2313" s="75"/>
      <c r="C2313" s="75"/>
      <c r="D2313" s="75"/>
      <c r="E2313" s="38" t="s">
        <v>884</v>
      </c>
      <c r="F2313" s="79" t="n">
        <v>7357000</v>
      </c>
      <c r="G2313" s="79"/>
      <c r="H2313" s="79" t="n">
        <f aca="false">F2313+G2313</f>
        <v>7357000</v>
      </c>
      <c r="I2313" s="79" t="n">
        <v>7357000</v>
      </c>
      <c r="J2313" s="79"/>
      <c r="K2313" s="79" t="n">
        <f aca="false">I2313+J2313</f>
        <v>7357000</v>
      </c>
      <c r="N2313" s="5" t="n">
        <f aca="false">SUM(L2313:M2313)</f>
        <v>0</v>
      </c>
      <c r="R2313" s="27"/>
    </row>
    <row r="2314" customFormat="false" ht="9" hidden="false" customHeight="false" outlineLevel="0" collapsed="false">
      <c r="A2314" s="74"/>
      <c r="B2314" s="75"/>
      <c r="C2314" s="75"/>
      <c r="D2314" s="75"/>
      <c r="E2314" s="38" t="s">
        <v>885</v>
      </c>
      <c r="F2314" s="4" t="n">
        <v>13620000</v>
      </c>
      <c r="H2314" s="79" t="n">
        <f aca="false">F2314+G2314</f>
        <v>13620000</v>
      </c>
      <c r="I2314" s="4" t="n">
        <v>13620000</v>
      </c>
      <c r="J2314" s="4"/>
      <c r="K2314" s="79" t="n">
        <f aca="false">I2314+J2314</f>
        <v>13620000</v>
      </c>
      <c r="N2314" s="5" t="n">
        <f aca="false">SUM(L2314:M2314)</f>
        <v>0</v>
      </c>
      <c r="R2314" s="27"/>
    </row>
    <row r="2315" customFormat="false" ht="9" hidden="false" customHeight="false" outlineLevel="0" collapsed="false">
      <c r="A2315" s="74"/>
      <c r="B2315" s="75"/>
      <c r="C2315" s="75"/>
      <c r="D2315" s="75"/>
      <c r="E2315" s="38" t="s">
        <v>886</v>
      </c>
      <c r="F2315" s="4" t="n">
        <v>24329000</v>
      </c>
      <c r="H2315" s="79" t="n">
        <f aca="false">F2315+G2315</f>
        <v>24329000</v>
      </c>
      <c r="I2315" s="4" t="n">
        <v>24329000</v>
      </c>
      <c r="J2315" s="4"/>
      <c r="K2315" s="79" t="n">
        <f aca="false">I2315+J2315</f>
        <v>24329000</v>
      </c>
      <c r="N2315" s="5" t="n">
        <f aca="false">SUM(L2315:M2315)</f>
        <v>0</v>
      </c>
      <c r="R2315" s="27"/>
    </row>
    <row r="2316" customFormat="false" ht="9" hidden="false" customHeight="false" outlineLevel="0" collapsed="false">
      <c r="A2316" s="74"/>
      <c r="B2316" s="75"/>
      <c r="C2316" s="75"/>
      <c r="D2316" s="75"/>
      <c r="E2316" s="38" t="s">
        <v>887</v>
      </c>
      <c r="F2316" s="79" t="n">
        <v>9584000</v>
      </c>
      <c r="G2316" s="79"/>
      <c r="H2316" s="79" t="n">
        <f aca="false">F2316+G2316</f>
        <v>9584000</v>
      </c>
      <c r="I2316" s="79" t="n">
        <v>9584000</v>
      </c>
      <c r="J2316" s="79"/>
      <c r="K2316" s="79" t="n">
        <f aca="false">I2316+J2316</f>
        <v>9584000</v>
      </c>
      <c r="N2316" s="5" t="n">
        <f aca="false">SUM(L2316:M2316)</f>
        <v>0</v>
      </c>
      <c r="R2316" s="27"/>
    </row>
    <row r="2317" customFormat="false" ht="9" hidden="false" customHeight="false" outlineLevel="0" collapsed="false">
      <c r="A2317" s="74"/>
      <c r="B2317" s="75"/>
      <c r="C2317" s="75"/>
      <c r="D2317" s="75"/>
      <c r="E2317" s="38" t="s">
        <v>888</v>
      </c>
      <c r="F2317" s="79" t="n">
        <v>11686000</v>
      </c>
      <c r="G2317" s="79"/>
      <c r="H2317" s="79" t="n">
        <f aca="false">F2317+G2317</f>
        <v>11686000</v>
      </c>
      <c r="I2317" s="79" t="n">
        <v>11686000</v>
      </c>
      <c r="J2317" s="79"/>
      <c r="K2317" s="79" t="n">
        <f aca="false">I2317+J2317</f>
        <v>11686000</v>
      </c>
      <c r="N2317" s="5" t="n">
        <f aca="false">SUM(L2317:M2317)</f>
        <v>0</v>
      </c>
      <c r="R2317" s="27"/>
    </row>
    <row r="2318" customFormat="false" ht="9" hidden="false" customHeight="false" outlineLevel="0" collapsed="false">
      <c r="A2318" s="74"/>
      <c r="B2318" s="75"/>
      <c r="C2318" s="75"/>
      <c r="D2318" s="75"/>
      <c r="E2318" s="38" t="s">
        <v>889</v>
      </c>
      <c r="F2318" s="79" t="n">
        <v>18253000</v>
      </c>
      <c r="G2318" s="79"/>
      <c r="H2318" s="79" t="n">
        <f aca="false">F2318+G2318</f>
        <v>18253000</v>
      </c>
      <c r="I2318" s="79" t="n">
        <v>18253000</v>
      </c>
      <c r="J2318" s="79"/>
      <c r="K2318" s="79" t="n">
        <f aca="false">I2318+J2318</f>
        <v>18253000</v>
      </c>
      <c r="N2318" s="5" t="n">
        <f aca="false">SUM(L2318:M2318)</f>
        <v>0</v>
      </c>
      <c r="R2318" s="27"/>
    </row>
    <row r="2319" customFormat="false" ht="9" hidden="false" customHeight="false" outlineLevel="0" collapsed="false">
      <c r="A2319" s="74"/>
      <c r="B2319" s="75"/>
      <c r="C2319" s="75"/>
      <c r="D2319" s="75"/>
      <c r="E2319" s="38" t="s">
        <v>890</v>
      </c>
      <c r="F2319" s="79" t="n">
        <v>27802000</v>
      </c>
      <c r="G2319" s="79"/>
      <c r="H2319" s="79" t="n">
        <f aca="false">F2319+G2319</f>
        <v>27802000</v>
      </c>
      <c r="I2319" s="79" t="n">
        <v>27802000</v>
      </c>
      <c r="J2319" s="79"/>
      <c r="K2319" s="79" t="n">
        <f aca="false">I2319+J2319</f>
        <v>27802000</v>
      </c>
      <c r="N2319" s="5" t="n">
        <f aca="false">SUM(L2319:M2319)</f>
        <v>0</v>
      </c>
      <c r="R2319" s="27"/>
    </row>
    <row r="2320" customFormat="false" ht="9" hidden="false" customHeight="false" outlineLevel="0" collapsed="false">
      <c r="A2320" s="74"/>
      <c r="B2320" s="75"/>
      <c r="C2320" s="75"/>
      <c r="D2320" s="75"/>
      <c r="E2320" s="38" t="s">
        <v>891</v>
      </c>
      <c r="F2320" s="4" t="n">
        <v>10570000</v>
      </c>
      <c r="H2320" s="79" t="n">
        <f aca="false">F2320+G2320</f>
        <v>10570000</v>
      </c>
      <c r="I2320" s="4" t="n">
        <v>10570000</v>
      </c>
      <c r="J2320" s="4"/>
      <c r="K2320" s="79" t="n">
        <f aca="false">I2320+J2320</f>
        <v>10570000</v>
      </c>
      <c r="N2320" s="5" t="n">
        <f aca="false">SUM(L2320:M2320)</f>
        <v>0</v>
      </c>
      <c r="R2320" s="27"/>
    </row>
    <row r="2321" customFormat="false" ht="9" hidden="false" customHeight="false" outlineLevel="0" collapsed="false">
      <c r="A2321" s="74"/>
      <c r="B2321" s="75"/>
      <c r="C2321" s="75"/>
      <c r="D2321" s="75"/>
      <c r="E2321" s="38" t="s">
        <v>892</v>
      </c>
      <c r="F2321" s="4" t="n">
        <v>16446000</v>
      </c>
      <c r="H2321" s="79" t="n">
        <f aca="false">F2321+G2321</f>
        <v>16446000</v>
      </c>
      <c r="I2321" s="4" t="n">
        <v>16446000</v>
      </c>
      <c r="J2321" s="4"/>
      <c r="K2321" s="79" t="n">
        <f aca="false">I2321+J2321</f>
        <v>16446000</v>
      </c>
      <c r="N2321" s="5" t="n">
        <f aca="false">SUM(L2321:M2321)</f>
        <v>0</v>
      </c>
      <c r="R2321" s="27"/>
    </row>
    <row r="2322" customFormat="false" ht="9" hidden="false" customHeight="false" outlineLevel="0" collapsed="false">
      <c r="A2322" s="74"/>
      <c r="B2322" s="75"/>
      <c r="C2322" s="75"/>
      <c r="D2322" s="75"/>
      <c r="E2322" s="38" t="s">
        <v>893</v>
      </c>
      <c r="F2322" s="79" t="n">
        <v>9806000</v>
      </c>
      <c r="G2322" s="79"/>
      <c r="H2322" s="79" t="n">
        <f aca="false">F2322+G2322</f>
        <v>9806000</v>
      </c>
      <c r="I2322" s="79" t="n">
        <v>9806000</v>
      </c>
      <c r="J2322" s="79"/>
      <c r="K2322" s="79" t="n">
        <f aca="false">I2322+J2322</f>
        <v>9806000</v>
      </c>
      <c r="N2322" s="5" t="n">
        <f aca="false">SUM(L2322:M2322)</f>
        <v>0</v>
      </c>
      <c r="R2322" s="27"/>
    </row>
    <row r="2323" customFormat="false" ht="9" hidden="false" customHeight="false" outlineLevel="0" collapsed="false">
      <c r="A2323" s="74"/>
      <c r="B2323" s="75"/>
      <c r="C2323" s="75"/>
      <c r="D2323" s="75"/>
      <c r="E2323" s="38" t="s">
        <v>894</v>
      </c>
      <c r="F2323" s="79" t="n">
        <v>15608000</v>
      </c>
      <c r="G2323" s="79"/>
      <c r="H2323" s="79" t="n">
        <f aca="false">F2323+G2323</f>
        <v>15608000</v>
      </c>
      <c r="I2323" s="79" t="n">
        <v>15608000</v>
      </c>
      <c r="J2323" s="79"/>
      <c r="K2323" s="79" t="n">
        <f aca="false">I2323+J2323</f>
        <v>15608000</v>
      </c>
      <c r="N2323" s="5" t="n">
        <f aca="false">SUM(L2323:M2323)</f>
        <v>0</v>
      </c>
      <c r="R2323" s="27"/>
    </row>
    <row r="2324" customFormat="false" ht="9" hidden="false" customHeight="false" outlineLevel="0" collapsed="false">
      <c r="A2324" s="74"/>
      <c r="B2324" s="75"/>
      <c r="C2324" s="75"/>
      <c r="D2324" s="75"/>
      <c r="E2324" s="38" t="s">
        <v>895</v>
      </c>
      <c r="F2324" s="4" t="n">
        <v>10463000</v>
      </c>
      <c r="H2324" s="79" t="n">
        <f aca="false">F2324+G2324</f>
        <v>10463000</v>
      </c>
      <c r="I2324" s="4" t="n">
        <v>10463000</v>
      </c>
      <c r="J2324" s="4"/>
      <c r="K2324" s="79" t="n">
        <f aca="false">I2324+J2324</f>
        <v>10463000</v>
      </c>
      <c r="N2324" s="5" t="n">
        <f aca="false">SUM(L2324:M2324)</f>
        <v>0</v>
      </c>
      <c r="R2324" s="27"/>
    </row>
    <row r="2325" customFormat="false" ht="9" hidden="false" customHeight="false" outlineLevel="0" collapsed="false">
      <c r="A2325" s="74"/>
      <c r="B2325" s="75"/>
      <c r="C2325" s="75"/>
      <c r="D2325" s="75"/>
      <c r="E2325" s="38" t="s">
        <v>896</v>
      </c>
      <c r="F2325" s="79" t="n">
        <v>14672000</v>
      </c>
      <c r="G2325" s="79"/>
      <c r="H2325" s="79" t="n">
        <f aca="false">F2325+G2325</f>
        <v>14672000</v>
      </c>
      <c r="I2325" s="79" t="n">
        <v>14672000</v>
      </c>
      <c r="J2325" s="79"/>
      <c r="K2325" s="79" t="n">
        <f aca="false">I2325+J2325</f>
        <v>14672000</v>
      </c>
      <c r="N2325" s="5" t="n">
        <f aca="false">SUM(L2325:M2325)</f>
        <v>0</v>
      </c>
      <c r="R2325" s="27"/>
    </row>
    <row r="2326" customFormat="false" ht="9" hidden="false" customHeight="false" outlineLevel="0" collapsed="false">
      <c r="A2326" s="74"/>
      <c r="B2326" s="75"/>
      <c r="C2326" s="75"/>
      <c r="D2326" s="75"/>
      <c r="E2326" s="38" t="s">
        <v>897</v>
      </c>
      <c r="F2326" s="79" t="n">
        <v>32133000</v>
      </c>
      <c r="G2326" s="79"/>
      <c r="H2326" s="79" t="n">
        <f aca="false">F2326+G2326</f>
        <v>32133000</v>
      </c>
      <c r="I2326" s="79" t="n">
        <v>32133000</v>
      </c>
      <c r="J2326" s="79"/>
      <c r="K2326" s="79" t="n">
        <f aca="false">I2326+J2326</f>
        <v>32133000</v>
      </c>
      <c r="N2326" s="5" t="n">
        <f aca="false">SUM(L2326:M2326)</f>
        <v>0</v>
      </c>
      <c r="R2326" s="27"/>
    </row>
    <row r="2327" customFormat="false" ht="9" hidden="false" customHeight="false" outlineLevel="0" collapsed="false">
      <c r="A2327" s="74"/>
      <c r="B2327" s="75"/>
      <c r="C2327" s="75"/>
      <c r="D2327" s="75"/>
      <c r="E2327" s="38" t="s">
        <v>898</v>
      </c>
      <c r="F2327" s="4" t="n">
        <v>24007000</v>
      </c>
      <c r="H2327" s="79" t="n">
        <f aca="false">F2327+G2327</f>
        <v>24007000</v>
      </c>
      <c r="I2327" s="4" t="n">
        <v>24007000</v>
      </c>
      <c r="J2327" s="4"/>
      <c r="K2327" s="79" t="n">
        <f aca="false">I2327+J2327</f>
        <v>24007000</v>
      </c>
      <c r="N2327" s="5" t="n">
        <f aca="false">SUM(L2327:M2327)</f>
        <v>0</v>
      </c>
      <c r="R2327" s="27"/>
    </row>
    <row r="2328" customFormat="false" ht="9" hidden="false" customHeight="false" outlineLevel="0" collapsed="false">
      <c r="A2328" s="74"/>
      <c r="B2328" s="75"/>
      <c r="C2328" s="75"/>
      <c r="D2328" s="75"/>
      <c r="E2328" s="38" t="s">
        <v>899</v>
      </c>
      <c r="F2328" s="4" t="n">
        <v>9187000</v>
      </c>
      <c r="H2328" s="79" t="n">
        <f aca="false">F2328+G2328</f>
        <v>9187000</v>
      </c>
      <c r="I2328" s="4" t="n">
        <v>9187000</v>
      </c>
      <c r="J2328" s="4"/>
      <c r="K2328" s="79" t="n">
        <f aca="false">I2328+J2328</f>
        <v>9187000</v>
      </c>
      <c r="N2328" s="5" t="n">
        <f aca="false">SUM(L2328:M2328)</f>
        <v>0</v>
      </c>
      <c r="R2328" s="27"/>
    </row>
    <row r="2329" customFormat="false" ht="9" hidden="false" customHeight="false" outlineLevel="0" collapsed="false">
      <c r="A2329" s="74"/>
      <c r="B2329" s="75"/>
      <c r="C2329" s="75"/>
      <c r="D2329" s="75"/>
      <c r="E2329" s="38" t="s">
        <v>900</v>
      </c>
      <c r="F2329" s="79" t="n">
        <v>16485000</v>
      </c>
      <c r="G2329" s="79"/>
      <c r="H2329" s="79" t="n">
        <f aca="false">F2329+G2329</f>
        <v>16485000</v>
      </c>
      <c r="I2329" s="79" t="n">
        <v>16485000</v>
      </c>
      <c r="J2329" s="79"/>
      <c r="K2329" s="79" t="n">
        <f aca="false">I2329+J2329</f>
        <v>16485000</v>
      </c>
      <c r="N2329" s="5" t="n">
        <f aca="false">SUM(L2329:M2329)</f>
        <v>0</v>
      </c>
      <c r="R2329" s="27"/>
    </row>
    <row r="2330" customFormat="false" ht="9" hidden="false" customHeight="false" outlineLevel="0" collapsed="false">
      <c r="A2330" s="74"/>
      <c r="B2330" s="75"/>
      <c r="C2330" s="75"/>
      <c r="D2330" s="75"/>
      <c r="E2330" s="38" t="s">
        <v>901</v>
      </c>
      <c r="F2330" s="79" t="n">
        <v>6090000</v>
      </c>
      <c r="G2330" s="79"/>
      <c r="H2330" s="79" t="n">
        <f aca="false">F2330+G2330</f>
        <v>6090000</v>
      </c>
      <c r="I2330" s="79" t="n">
        <v>6090000</v>
      </c>
      <c r="J2330" s="79"/>
      <c r="K2330" s="79" t="n">
        <f aca="false">I2330+J2330</f>
        <v>6090000</v>
      </c>
      <c r="N2330" s="5" t="n">
        <f aca="false">SUM(L2330:M2330)</f>
        <v>0</v>
      </c>
      <c r="R2330" s="27"/>
    </row>
    <row r="2331" customFormat="false" ht="9" hidden="false" customHeight="false" outlineLevel="0" collapsed="false">
      <c r="A2331" s="74"/>
      <c r="B2331" s="75"/>
      <c r="C2331" s="75"/>
      <c r="D2331" s="75"/>
      <c r="E2331" s="38" t="s">
        <v>902</v>
      </c>
      <c r="F2331" s="79" t="n">
        <v>6609000</v>
      </c>
      <c r="G2331" s="79"/>
      <c r="H2331" s="79" t="n">
        <f aca="false">F2331+G2331</f>
        <v>6609000</v>
      </c>
      <c r="I2331" s="79" t="n">
        <v>6609000</v>
      </c>
      <c r="J2331" s="79"/>
      <c r="K2331" s="79" t="n">
        <f aca="false">I2331+J2331</f>
        <v>6609000</v>
      </c>
      <c r="N2331" s="5" t="n">
        <f aca="false">SUM(L2331:M2331)</f>
        <v>0</v>
      </c>
      <c r="R2331" s="27"/>
    </row>
    <row r="2332" customFormat="false" ht="9" hidden="false" customHeight="false" outlineLevel="0" collapsed="false">
      <c r="A2332" s="74"/>
      <c r="B2332" s="75"/>
      <c r="C2332" s="75"/>
      <c r="D2332" s="75"/>
      <c r="E2332" s="38" t="s">
        <v>903</v>
      </c>
      <c r="F2332" s="79" t="n">
        <v>20740000</v>
      </c>
      <c r="G2332" s="79"/>
      <c r="H2332" s="79" t="n">
        <f aca="false">F2332+G2332</f>
        <v>20740000</v>
      </c>
      <c r="I2332" s="79" t="n">
        <v>20740000</v>
      </c>
      <c r="J2332" s="79"/>
      <c r="K2332" s="79" t="n">
        <f aca="false">I2332+J2332</f>
        <v>20740000</v>
      </c>
      <c r="N2332" s="5" t="n">
        <f aca="false">SUM(L2332:M2332)</f>
        <v>0</v>
      </c>
      <c r="R2332" s="27"/>
    </row>
    <row r="2333" customFormat="false" ht="9" hidden="false" customHeight="false" outlineLevel="0" collapsed="false">
      <c r="A2333" s="74"/>
      <c r="B2333" s="75"/>
      <c r="C2333" s="75"/>
      <c r="D2333" s="75"/>
      <c r="E2333" s="38" t="s">
        <v>904</v>
      </c>
      <c r="F2333" s="4" t="n">
        <v>12762000</v>
      </c>
      <c r="H2333" s="79" t="n">
        <f aca="false">F2333+G2333</f>
        <v>12762000</v>
      </c>
      <c r="I2333" s="4" t="n">
        <v>12762000</v>
      </c>
      <c r="J2333" s="4"/>
      <c r="K2333" s="79" t="n">
        <f aca="false">I2333+J2333</f>
        <v>12762000</v>
      </c>
      <c r="N2333" s="5" t="n">
        <f aca="false">SUM(L2333:M2333)</f>
        <v>0</v>
      </c>
      <c r="R2333" s="27"/>
    </row>
    <row r="2334" customFormat="false" ht="9" hidden="false" customHeight="false" outlineLevel="0" collapsed="false">
      <c r="A2334" s="74"/>
      <c r="B2334" s="75"/>
      <c r="C2334" s="75"/>
      <c r="D2334" s="75"/>
      <c r="E2334" s="38" t="s">
        <v>905</v>
      </c>
      <c r="F2334" s="4" t="n">
        <v>8279000</v>
      </c>
      <c r="H2334" s="79" t="n">
        <f aca="false">F2334+G2334</f>
        <v>8279000</v>
      </c>
      <c r="I2334" s="4" t="n">
        <v>8279000</v>
      </c>
      <c r="J2334" s="4"/>
      <c r="K2334" s="79" t="n">
        <f aca="false">I2334+J2334</f>
        <v>8279000</v>
      </c>
      <c r="N2334" s="5" t="n">
        <f aca="false">SUM(L2334:M2334)</f>
        <v>0</v>
      </c>
      <c r="R2334" s="27"/>
    </row>
    <row r="2335" customFormat="false" ht="9" hidden="false" customHeight="false" outlineLevel="0" collapsed="false">
      <c r="A2335" s="74"/>
      <c r="B2335" s="75"/>
      <c r="C2335" s="75"/>
      <c r="D2335" s="75"/>
      <c r="E2335" s="38" t="s">
        <v>906</v>
      </c>
      <c r="F2335" s="79" t="n">
        <v>7435000</v>
      </c>
      <c r="G2335" s="79"/>
      <c r="H2335" s="79" t="n">
        <f aca="false">F2335+G2335</f>
        <v>7435000</v>
      </c>
      <c r="I2335" s="79" t="n">
        <v>7435000</v>
      </c>
      <c r="J2335" s="79"/>
      <c r="K2335" s="79" t="n">
        <f aca="false">I2335+J2335</f>
        <v>7435000</v>
      </c>
      <c r="N2335" s="5" t="n">
        <f aca="false">SUM(L2335:M2335)</f>
        <v>0</v>
      </c>
      <c r="R2335" s="27"/>
    </row>
    <row r="2336" customFormat="false" ht="9" hidden="false" customHeight="false" outlineLevel="0" collapsed="false">
      <c r="A2336" s="74"/>
      <c r="B2336" s="75"/>
      <c r="C2336" s="75"/>
      <c r="D2336" s="75"/>
      <c r="E2336" s="38" t="s">
        <v>907</v>
      </c>
      <c r="F2336" s="79" t="n">
        <v>8545000</v>
      </c>
      <c r="G2336" s="79"/>
      <c r="H2336" s="79" t="n">
        <f aca="false">F2336+G2336</f>
        <v>8545000</v>
      </c>
      <c r="I2336" s="79" t="n">
        <v>8545000</v>
      </c>
      <c r="J2336" s="79"/>
      <c r="K2336" s="79" t="n">
        <f aca="false">I2336+J2336</f>
        <v>8545000</v>
      </c>
      <c r="N2336" s="5" t="n">
        <f aca="false">SUM(L2336:M2336)</f>
        <v>0</v>
      </c>
      <c r="R2336" s="27"/>
    </row>
    <row r="2337" customFormat="false" ht="9" hidden="false" customHeight="false" outlineLevel="0" collapsed="false">
      <c r="A2337" s="74"/>
      <c r="B2337" s="75"/>
      <c r="C2337" s="75"/>
      <c r="D2337" s="75"/>
      <c r="E2337" s="38" t="s">
        <v>908</v>
      </c>
      <c r="F2337" s="4" t="n">
        <v>6861000</v>
      </c>
      <c r="H2337" s="79" t="n">
        <f aca="false">F2337+G2337</f>
        <v>6861000</v>
      </c>
      <c r="I2337" s="4" t="n">
        <v>6861000</v>
      </c>
      <c r="J2337" s="4"/>
      <c r="K2337" s="79" t="n">
        <f aca="false">I2337+J2337</f>
        <v>6861000</v>
      </c>
      <c r="N2337" s="5" t="n">
        <f aca="false">SUM(L2337:M2337)</f>
        <v>0</v>
      </c>
      <c r="R2337" s="27"/>
    </row>
    <row r="2338" customFormat="false" ht="9" hidden="false" customHeight="false" outlineLevel="0" collapsed="false">
      <c r="A2338" s="74"/>
      <c r="B2338" s="75"/>
      <c r="C2338" s="75"/>
      <c r="D2338" s="75"/>
      <c r="E2338" s="38" t="s">
        <v>909</v>
      </c>
      <c r="F2338" s="4" t="n">
        <v>6053000</v>
      </c>
      <c r="H2338" s="79" t="n">
        <f aca="false">F2338+G2338</f>
        <v>6053000</v>
      </c>
      <c r="I2338" s="4" t="n">
        <v>6053000</v>
      </c>
      <c r="J2338" s="4"/>
      <c r="K2338" s="79" t="n">
        <f aca="false">I2338+J2338</f>
        <v>6053000</v>
      </c>
      <c r="N2338" s="5" t="n">
        <f aca="false">SUM(L2338:M2338)</f>
        <v>0</v>
      </c>
      <c r="R2338" s="27"/>
    </row>
    <row r="2339" customFormat="false" ht="9" hidden="false" customHeight="false" outlineLevel="0" collapsed="false">
      <c r="A2339" s="74"/>
      <c r="B2339" s="75"/>
      <c r="C2339" s="75"/>
      <c r="D2339" s="75"/>
      <c r="E2339" s="38" t="s">
        <v>910</v>
      </c>
      <c r="F2339" s="79" t="n">
        <v>13314000</v>
      </c>
      <c r="G2339" s="79"/>
      <c r="H2339" s="79" t="n">
        <f aca="false">F2339+G2339</f>
        <v>13314000</v>
      </c>
      <c r="I2339" s="79" t="n">
        <v>13314000</v>
      </c>
      <c r="J2339" s="79"/>
      <c r="K2339" s="79" t="n">
        <f aca="false">I2339+J2339</f>
        <v>13314000</v>
      </c>
      <c r="N2339" s="5" t="n">
        <f aca="false">SUM(L2339:M2339)</f>
        <v>0</v>
      </c>
      <c r="R2339" s="27"/>
    </row>
    <row r="2340" customFormat="false" ht="9" hidden="false" customHeight="false" outlineLevel="0" collapsed="false">
      <c r="A2340" s="74"/>
      <c r="B2340" s="75"/>
      <c r="C2340" s="75"/>
      <c r="D2340" s="75"/>
      <c r="E2340" s="38" t="s">
        <v>911</v>
      </c>
      <c r="F2340" s="79" t="n">
        <v>7983000</v>
      </c>
      <c r="G2340" s="79"/>
      <c r="H2340" s="79" t="n">
        <f aca="false">F2340+G2340</f>
        <v>7983000</v>
      </c>
      <c r="I2340" s="79" t="n">
        <v>7983000</v>
      </c>
      <c r="J2340" s="79"/>
      <c r="K2340" s="79" t="n">
        <f aca="false">I2340+J2340</f>
        <v>7983000</v>
      </c>
      <c r="N2340" s="5" t="n">
        <f aca="false">SUM(L2340:M2340)</f>
        <v>0</v>
      </c>
      <c r="R2340" s="27"/>
    </row>
    <row r="2341" customFormat="false" ht="9" hidden="false" customHeight="false" outlineLevel="0" collapsed="false">
      <c r="A2341" s="74"/>
      <c r="B2341" s="75"/>
      <c r="C2341" s="75"/>
      <c r="D2341" s="75"/>
      <c r="E2341" s="38" t="s">
        <v>912</v>
      </c>
      <c r="F2341" s="79" t="n">
        <v>26414000</v>
      </c>
      <c r="G2341" s="79"/>
      <c r="H2341" s="79" t="n">
        <f aca="false">F2341+G2341</f>
        <v>26414000</v>
      </c>
      <c r="I2341" s="79" t="n">
        <v>26414000</v>
      </c>
      <c r="J2341" s="79"/>
      <c r="K2341" s="79" t="n">
        <f aca="false">I2341+J2341</f>
        <v>26414000</v>
      </c>
      <c r="N2341" s="5" t="n">
        <f aca="false">SUM(L2341:M2341)</f>
        <v>0</v>
      </c>
      <c r="R2341" s="27"/>
    </row>
    <row r="2342" customFormat="false" ht="9" hidden="false" customHeight="false" outlineLevel="0" collapsed="false">
      <c r="A2342" s="74"/>
      <c r="B2342" s="75"/>
      <c r="C2342" s="75"/>
      <c r="D2342" s="75"/>
      <c r="E2342" s="38" t="s">
        <v>913</v>
      </c>
      <c r="F2342" s="79" t="n">
        <v>35871000</v>
      </c>
      <c r="G2342" s="79"/>
      <c r="H2342" s="79" t="n">
        <f aca="false">F2342+G2342</f>
        <v>35871000</v>
      </c>
      <c r="I2342" s="79" t="n">
        <v>35871000</v>
      </c>
      <c r="J2342" s="79"/>
      <c r="K2342" s="79" t="n">
        <f aca="false">I2342+J2342</f>
        <v>35871000</v>
      </c>
      <c r="N2342" s="5" t="n">
        <f aca="false">SUM(L2342:M2342)</f>
        <v>0</v>
      </c>
      <c r="R2342" s="27"/>
    </row>
    <row r="2343" customFormat="false" ht="9" hidden="false" customHeight="false" outlineLevel="0" collapsed="false">
      <c r="A2343" s="74"/>
      <c r="B2343" s="75"/>
      <c r="C2343" s="75"/>
      <c r="D2343" s="75"/>
      <c r="E2343" s="38" t="s">
        <v>914</v>
      </c>
      <c r="F2343" s="4" t="n">
        <v>21565000</v>
      </c>
      <c r="H2343" s="79" t="n">
        <f aca="false">F2343+G2343</f>
        <v>21565000</v>
      </c>
      <c r="I2343" s="4" t="n">
        <v>21565000</v>
      </c>
      <c r="J2343" s="4"/>
      <c r="K2343" s="79" t="n">
        <f aca="false">I2343+J2343</f>
        <v>21565000</v>
      </c>
      <c r="N2343" s="5" t="n">
        <f aca="false">SUM(L2343:M2343)</f>
        <v>0</v>
      </c>
      <c r="R2343" s="27"/>
    </row>
    <row r="2344" customFormat="false" ht="9" hidden="false" customHeight="false" outlineLevel="0" collapsed="false">
      <c r="A2344" s="74"/>
      <c r="B2344" s="75"/>
      <c r="C2344" s="75"/>
      <c r="D2344" s="75"/>
      <c r="E2344" s="38" t="s">
        <v>915</v>
      </c>
      <c r="F2344" s="4" t="n">
        <v>17213000</v>
      </c>
      <c r="H2344" s="79" t="n">
        <f aca="false">F2344+G2344</f>
        <v>17213000</v>
      </c>
      <c r="I2344" s="4" t="n">
        <v>17213000</v>
      </c>
      <c r="J2344" s="4"/>
      <c r="K2344" s="79" t="n">
        <f aca="false">I2344+J2344</f>
        <v>17213000</v>
      </c>
      <c r="N2344" s="5" t="n">
        <f aca="false">SUM(L2344:M2344)</f>
        <v>0</v>
      </c>
      <c r="R2344" s="27"/>
    </row>
    <row r="2345" customFormat="false" ht="9" hidden="false" customHeight="false" outlineLevel="0" collapsed="false">
      <c r="A2345" s="74"/>
      <c r="B2345" s="75"/>
      <c r="C2345" s="75"/>
      <c r="D2345" s="75"/>
      <c r="E2345" s="38" t="s">
        <v>916</v>
      </c>
      <c r="F2345" s="79" t="n">
        <v>10885000</v>
      </c>
      <c r="G2345" s="79"/>
      <c r="H2345" s="79" t="n">
        <f aca="false">F2345+G2345</f>
        <v>10885000</v>
      </c>
      <c r="I2345" s="79" t="n">
        <v>10885000</v>
      </c>
      <c r="J2345" s="79"/>
      <c r="K2345" s="79" t="n">
        <f aca="false">I2345+J2345</f>
        <v>10885000</v>
      </c>
      <c r="N2345" s="5" t="n">
        <f aca="false">SUM(L2345:M2345)</f>
        <v>0</v>
      </c>
      <c r="R2345" s="27"/>
    </row>
    <row r="2346" customFormat="false" ht="9" hidden="false" customHeight="false" outlineLevel="0" collapsed="false">
      <c r="A2346" s="74"/>
      <c r="B2346" s="75"/>
      <c r="C2346" s="75"/>
      <c r="D2346" s="75"/>
      <c r="E2346" s="38" t="s">
        <v>917</v>
      </c>
      <c r="F2346" s="79" t="n">
        <v>23918000</v>
      </c>
      <c r="G2346" s="79"/>
      <c r="H2346" s="79" t="n">
        <f aca="false">F2346+G2346</f>
        <v>23918000</v>
      </c>
      <c r="I2346" s="79" t="n">
        <v>23918000</v>
      </c>
      <c r="J2346" s="79"/>
      <c r="K2346" s="79" t="n">
        <f aca="false">I2346+J2346</f>
        <v>23918000</v>
      </c>
      <c r="N2346" s="5" t="n">
        <f aca="false">SUM(L2346:M2346)</f>
        <v>0</v>
      </c>
      <c r="R2346" s="27"/>
    </row>
    <row r="2347" customFormat="false" ht="9" hidden="false" customHeight="false" outlineLevel="0" collapsed="false">
      <c r="A2347" s="74"/>
      <c r="B2347" s="75"/>
      <c r="C2347" s="75"/>
      <c r="D2347" s="75"/>
      <c r="E2347" s="38" t="s">
        <v>918</v>
      </c>
      <c r="F2347" s="4" t="n">
        <v>10887000</v>
      </c>
      <c r="H2347" s="79" t="n">
        <f aca="false">F2347+G2347</f>
        <v>10887000</v>
      </c>
      <c r="I2347" s="4" t="n">
        <v>10887000</v>
      </c>
      <c r="J2347" s="4"/>
      <c r="K2347" s="79" t="n">
        <f aca="false">I2347+J2347</f>
        <v>10887000</v>
      </c>
      <c r="N2347" s="5" t="n">
        <f aca="false">SUM(L2347:M2347)</f>
        <v>0</v>
      </c>
      <c r="R2347" s="27"/>
    </row>
    <row r="2348" customFormat="false" ht="9" hidden="false" customHeight="false" outlineLevel="0" collapsed="false">
      <c r="A2348" s="74"/>
      <c r="B2348" s="75"/>
      <c r="C2348" s="75"/>
      <c r="D2348" s="75"/>
      <c r="E2348" s="38" t="s">
        <v>919</v>
      </c>
      <c r="F2348" s="4" t="n">
        <v>23816000</v>
      </c>
      <c r="H2348" s="79" t="n">
        <f aca="false">F2348+G2348</f>
        <v>23816000</v>
      </c>
      <c r="I2348" s="4" t="n">
        <v>23816000</v>
      </c>
      <c r="J2348" s="4"/>
      <c r="K2348" s="79" t="n">
        <f aca="false">I2348+J2348</f>
        <v>23816000</v>
      </c>
      <c r="N2348" s="5" t="n">
        <f aca="false">SUM(L2348:M2348)</f>
        <v>0</v>
      </c>
      <c r="R2348" s="27"/>
    </row>
    <row r="2349" customFormat="false" ht="9" hidden="false" customHeight="false" outlineLevel="0" collapsed="false">
      <c r="A2349" s="74"/>
      <c r="B2349" s="75"/>
      <c r="C2349" s="75"/>
      <c r="D2349" s="75"/>
      <c r="E2349" s="38" t="s">
        <v>920</v>
      </c>
      <c r="F2349" s="79" t="n">
        <v>11849000</v>
      </c>
      <c r="G2349" s="79"/>
      <c r="H2349" s="79" t="n">
        <f aca="false">F2349+G2349</f>
        <v>11849000</v>
      </c>
      <c r="I2349" s="79" t="n">
        <v>11849000</v>
      </c>
      <c r="J2349" s="79"/>
      <c r="K2349" s="79" t="n">
        <f aca="false">I2349+J2349</f>
        <v>11849000</v>
      </c>
      <c r="N2349" s="5" t="n">
        <f aca="false">SUM(L2349:M2349)</f>
        <v>0</v>
      </c>
      <c r="R2349" s="27"/>
    </row>
    <row r="2350" customFormat="false" ht="9" hidden="false" customHeight="false" outlineLevel="0" collapsed="false">
      <c r="A2350" s="74"/>
      <c r="B2350" s="75"/>
      <c r="C2350" s="75"/>
      <c r="D2350" s="75"/>
      <c r="E2350" s="38" t="s">
        <v>921</v>
      </c>
      <c r="F2350" s="79" t="n">
        <v>9048000</v>
      </c>
      <c r="G2350" s="79"/>
      <c r="H2350" s="79" t="n">
        <f aca="false">F2350+G2350</f>
        <v>9048000</v>
      </c>
      <c r="I2350" s="79" t="n">
        <v>9048000</v>
      </c>
      <c r="J2350" s="79"/>
      <c r="K2350" s="79" t="n">
        <f aca="false">I2350+J2350</f>
        <v>9048000</v>
      </c>
      <c r="N2350" s="5" t="n">
        <f aca="false">SUM(L2350:M2350)</f>
        <v>0</v>
      </c>
      <c r="R2350" s="27"/>
    </row>
    <row r="2351" customFormat="false" ht="9" hidden="false" customHeight="false" outlineLevel="0" collapsed="false">
      <c r="A2351" s="74"/>
      <c r="B2351" s="75"/>
      <c r="C2351" s="75"/>
      <c r="D2351" s="75"/>
      <c r="E2351" s="38" t="s">
        <v>922</v>
      </c>
      <c r="F2351" s="79" t="n">
        <v>23162000</v>
      </c>
      <c r="G2351" s="79"/>
      <c r="H2351" s="79" t="n">
        <f aca="false">F2351+G2351</f>
        <v>23162000</v>
      </c>
      <c r="I2351" s="79" t="n">
        <v>23162000</v>
      </c>
      <c r="J2351" s="79"/>
      <c r="K2351" s="79" t="n">
        <f aca="false">I2351+J2351</f>
        <v>23162000</v>
      </c>
      <c r="N2351" s="5" t="n">
        <f aca="false">SUM(L2351:M2351)</f>
        <v>0</v>
      </c>
      <c r="R2351" s="27"/>
    </row>
    <row r="2352" customFormat="false" ht="9" hidden="false" customHeight="false" outlineLevel="0" collapsed="false">
      <c r="A2352" s="74"/>
      <c r="B2352" s="75"/>
      <c r="C2352" s="75"/>
      <c r="D2352" s="75"/>
      <c r="E2352" s="38" t="s">
        <v>923</v>
      </c>
      <c r="F2352" s="79" t="n">
        <v>13468000</v>
      </c>
      <c r="G2352" s="79"/>
      <c r="H2352" s="79" t="n">
        <f aca="false">F2352+G2352</f>
        <v>13468000</v>
      </c>
      <c r="I2352" s="79" t="n">
        <v>13468000</v>
      </c>
      <c r="J2352" s="79"/>
      <c r="K2352" s="79" t="n">
        <f aca="false">I2352+J2352</f>
        <v>13468000</v>
      </c>
      <c r="N2352" s="5" t="n">
        <f aca="false">SUM(L2352:M2352)</f>
        <v>0</v>
      </c>
      <c r="R2352" s="27"/>
    </row>
    <row r="2353" customFormat="false" ht="9" hidden="false" customHeight="false" outlineLevel="0" collapsed="false">
      <c r="A2353" s="74"/>
      <c r="B2353" s="75"/>
      <c r="C2353" s="75"/>
      <c r="D2353" s="75"/>
      <c r="E2353" s="38" t="s">
        <v>924</v>
      </c>
      <c r="F2353" s="4" t="n">
        <v>12478000</v>
      </c>
      <c r="H2353" s="79" t="n">
        <f aca="false">F2353+G2353</f>
        <v>12478000</v>
      </c>
      <c r="I2353" s="4" t="n">
        <v>12478000</v>
      </c>
      <c r="J2353" s="4"/>
      <c r="K2353" s="79" t="n">
        <f aca="false">I2353+J2353</f>
        <v>12478000</v>
      </c>
      <c r="N2353" s="5" t="n">
        <f aca="false">SUM(L2353:M2353)</f>
        <v>0</v>
      </c>
      <c r="R2353" s="27"/>
    </row>
    <row r="2354" customFormat="false" ht="9" hidden="false" customHeight="false" outlineLevel="0" collapsed="false">
      <c r="A2354" s="74"/>
      <c r="B2354" s="75"/>
      <c r="C2354" s="75"/>
      <c r="D2354" s="75"/>
      <c r="E2354" s="38" t="s">
        <v>925</v>
      </c>
      <c r="F2354" s="4" t="n">
        <v>6615000</v>
      </c>
      <c r="H2354" s="79" t="n">
        <f aca="false">F2354+G2354</f>
        <v>6615000</v>
      </c>
      <c r="I2354" s="4" t="n">
        <v>6615000</v>
      </c>
      <c r="J2354" s="4"/>
      <c r="K2354" s="79" t="n">
        <f aca="false">I2354+J2354</f>
        <v>6615000</v>
      </c>
      <c r="N2354" s="5" t="n">
        <f aca="false">SUM(L2354:M2354)</f>
        <v>0</v>
      </c>
      <c r="R2354" s="27"/>
    </row>
    <row r="2355" customFormat="false" ht="9" hidden="false" customHeight="false" outlineLevel="0" collapsed="false">
      <c r="A2355" s="74"/>
      <c r="B2355" s="75"/>
      <c r="C2355" s="75"/>
      <c r="D2355" s="75"/>
      <c r="E2355" s="38" t="s">
        <v>926</v>
      </c>
      <c r="F2355" s="79" t="n">
        <v>7432000</v>
      </c>
      <c r="G2355" s="79"/>
      <c r="H2355" s="79" t="n">
        <f aca="false">F2355+G2355</f>
        <v>7432000</v>
      </c>
      <c r="I2355" s="79" t="n">
        <v>7432000</v>
      </c>
      <c r="J2355" s="79"/>
      <c r="K2355" s="79" t="n">
        <f aca="false">I2355+J2355</f>
        <v>7432000</v>
      </c>
      <c r="N2355" s="5" t="n">
        <f aca="false">SUM(L2355:M2355)</f>
        <v>0</v>
      </c>
      <c r="R2355" s="27"/>
    </row>
    <row r="2356" customFormat="false" ht="9" hidden="false" customHeight="false" outlineLevel="0" collapsed="false">
      <c r="A2356" s="74"/>
      <c r="B2356" s="75"/>
      <c r="C2356" s="75"/>
      <c r="D2356" s="75"/>
      <c r="E2356" s="38" t="s">
        <v>927</v>
      </c>
      <c r="F2356" s="79" t="n">
        <v>62069000</v>
      </c>
      <c r="G2356" s="79"/>
      <c r="H2356" s="79" t="n">
        <f aca="false">F2356+G2356</f>
        <v>62069000</v>
      </c>
      <c r="I2356" s="79" t="n">
        <v>62069000</v>
      </c>
      <c r="J2356" s="79"/>
      <c r="K2356" s="79" t="n">
        <f aca="false">I2356+J2356</f>
        <v>62069000</v>
      </c>
      <c r="N2356" s="5" t="n">
        <f aca="false">SUM(L2356:M2356)</f>
        <v>0</v>
      </c>
      <c r="R2356" s="27"/>
    </row>
    <row r="2357" customFormat="false" ht="9" hidden="false" customHeight="false" outlineLevel="0" collapsed="false">
      <c r="A2357" s="74"/>
      <c r="B2357" s="75"/>
      <c r="C2357" s="75"/>
      <c r="D2357" s="75"/>
      <c r="E2357" s="38" t="s">
        <v>928</v>
      </c>
      <c r="F2357" s="4" t="n">
        <v>36311000</v>
      </c>
      <c r="H2357" s="79" t="n">
        <f aca="false">F2357+G2357</f>
        <v>36311000</v>
      </c>
      <c r="I2357" s="4" t="n">
        <v>36311000</v>
      </c>
      <c r="J2357" s="4"/>
      <c r="K2357" s="79" t="n">
        <f aca="false">I2357+J2357</f>
        <v>36311000</v>
      </c>
      <c r="N2357" s="5" t="n">
        <f aca="false">SUM(L2357:M2357)</f>
        <v>0</v>
      </c>
      <c r="R2357" s="27"/>
    </row>
    <row r="2358" customFormat="false" ht="9" hidden="false" customHeight="false" outlineLevel="0" collapsed="false">
      <c r="A2358" s="74"/>
      <c r="B2358" s="75"/>
      <c r="C2358" s="75"/>
      <c r="D2358" s="75"/>
      <c r="E2358" s="38" t="s">
        <v>929</v>
      </c>
      <c r="F2358" s="79" t="n">
        <v>15485000</v>
      </c>
      <c r="G2358" s="79"/>
      <c r="H2358" s="79" t="n">
        <f aca="false">F2358+G2358</f>
        <v>15485000</v>
      </c>
      <c r="I2358" s="79" t="n">
        <v>15485000</v>
      </c>
      <c r="J2358" s="79"/>
      <c r="K2358" s="79" t="n">
        <f aca="false">I2358+J2358</f>
        <v>15485000</v>
      </c>
      <c r="N2358" s="5" t="n">
        <f aca="false">SUM(L2358:M2358)</f>
        <v>0</v>
      </c>
      <c r="R2358" s="27"/>
    </row>
    <row r="2359" customFormat="false" ht="9" hidden="false" customHeight="false" outlineLevel="0" collapsed="false">
      <c r="A2359" s="74"/>
      <c r="B2359" s="75"/>
      <c r="C2359" s="75"/>
      <c r="D2359" s="75"/>
      <c r="E2359" s="38" t="s">
        <v>930</v>
      </c>
      <c r="F2359" s="79" t="n">
        <v>42464000</v>
      </c>
      <c r="G2359" s="79"/>
      <c r="H2359" s="79" t="n">
        <f aca="false">F2359+G2359</f>
        <v>42464000</v>
      </c>
      <c r="I2359" s="79" t="n">
        <v>42464000</v>
      </c>
      <c r="J2359" s="79"/>
      <c r="K2359" s="79" t="n">
        <f aca="false">I2359+J2359</f>
        <v>42464000</v>
      </c>
      <c r="N2359" s="5" t="n">
        <f aca="false">SUM(L2359:M2359)</f>
        <v>0</v>
      </c>
      <c r="R2359" s="27"/>
    </row>
    <row r="2360" customFormat="false" ht="9" hidden="false" customHeight="false" outlineLevel="0" collapsed="false">
      <c r="A2360" s="74"/>
      <c r="B2360" s="75"/>
      <c r="C2360" s="75"/>
      <c r="D2360" s="75"/>
      <c r="E2360" s="38" t="s">
        <v>931</v>
      </c>
      <c r="F2360" s="4" t="n">
        <v>14828000</v>
      </c>
      <c r="H2360" s="79" t="n">
        <f aca="false">F2360+G2360</f>
        <v>14828000</v>
      </c>
      <c r="I2360" s="4" t="n">
        <v>14828000</v>
      </c>
      <c r="J2360" s="4"/>
      <c r="K2360" s="79" t="n">
        <f aca="false">I2360+J2360</f>
        <v>14828000</v>
      </c>
      <c r="N2360" s="5" t="n">
        <f aca="false">SUM(L2360:M2360)</f>
        <v>0</v>
      </c>
      <c r="R2360" s="27"/>
    </row>
    <row r="2361" customFormat="false" ht="9" hidden="false" customHeight="false" outlineLevel="0" collapsed="false">
      <c r="A2361" s="74"/>
      <c r="B2361" s="75"/>
      <c r="C2361" s="75"/>
      <c r="D2361" s="75"/>
      <c r="E2361" s="38" t="s">
        <v>932</v>
      </c>
      <c r="F2361" s="4" t="n">
        <v>8067000</v>
      </c>
      <c r="H2361" s="79" t="n">
        <f aca="false">F2361+G2361</f>
        <v>8067000</v>
      </c>
      <c r="I2361" s="4" t="n">
        <v>8067000</v>
      </c>
      <c r="J2361" s="4"/>
      <c r="K2361" s="79" t="n">
        <f aca="false">I2361+J2361</f>
        <v>8067000</v>
      </c>
      <c r="N2361" s="5" t="n">
        <f aca="false">SUM(L2361:M2361)</f>
        <v>0</v>
      </c>
      <c r="R2361" s="27"/>
    </row>
    <row r="2362" customFormat="false" ht="9" hidden="false" customHeight="false" outlineLevel="0" collapsed="false">
      <c r="A2362" s="74"/>
      <c r="B2362" s="75"/>
      <c r="C2362" s="75"/>
      <c r="D2362" s="75"/>
      <c r="E2362" s="38" t="s">
        <v>933</v>
      </c>
      <c r="F2362" s="79" t="n">
        <v>14906000</v>
      </c>
      <c r="G2362" s="79"/>
      <c r="H2362" s="79" t="n">
        <f aca="false">F2362+G2362</f>
        <v>14906000</v>
      </c>
      <c r="I2362" s="79" t="n">
        <v>14906000</v>
      </c>
      <c r="J2362" s="79"/>
      <c r="K2362" s="79" t="n">
        <f aca="false">I2362+J2362</f>
        <v>14906000</v>
      </c>
      <c r="N2362" s="5" t="n">
        <f aca="false">SUM(L2362:M2362)</f>
        <v>0</v>
      </c>
      <c r="R2362" s="27"/>
    </row>
    <row r="2363" customFormat="false" ht="9" hidden="false" customHeight="false" outlineLevel="0" collapsed="false">
      <c r="A2363" s="74"/>
      <c r="B2363" s="75"/>
      <c r="C2363" s="75"/>
      <c r="D2363" s="75"/>
      <c r="E2363" s="38" t="s">
        <v>934</v>
      </c>
      <c r="F2363" s="79" t="n">
        <v>7469000</v>
      </c>
      <c r="G2363" s="79"/>
      <c r="H2363" s="79" t="n">
        <f aca="false">F2363+G2363</f>
        <v>7469000</v>
      </c>
      <c r="I2363" s="79" t="n">
        <v>7469000</v>
      </c>
      <c r="J2363" s="79"/>
      <c r="K2363" s="79" t="n">
        <f aca="false">I2363+J2363</f>
        <v>7469000</v>
      </c>
      <c r="N2363" s="5" t="n">
        <f aca="false">SUM(L2363:M2363)</f>
        <v>0</v>
      </c>
      <c r="R2363" s="27"/>
    </row>
    <row r="2364" customFormat="false" ht="9" hidden="false" customHeight="false" outlineLevel="0" collapsed="false">
      <c r="A2364" s="74"/>
      <c r="B2364" s="75"/>
      <c r="C2364" s="75"/>
      <c r="D2364" s="75"/>
      <c r="E2364" s="38" t="s">
        <v>935</v>
      </c>
      <c r="F2364" s="79" t="n">
        <v>8008000</v>
      </c>
      <c r="G2364" s="79"/>
      <c r="H2364" s="79" t="n">
        <f aca="false">F2364+G2364</f>
        <v>8008000</v>
      </c>
      <c r="I2364" s="79" t="n">
        <v>8008000</v>
      </c>
      <c r="J2364" s="79"/>
      <c r="K2364" s="79" t="n">
        <f aca="false">I2364+J2364</f>
        <v>8008000</v>
      </c>
      <c r="N2364" s="5" t="n">
        <f aca="false">SUM(L2364:M2364)</f>
        <v>0</v>
      </c>
      <c r="R2364" s="27"/>
    </row>
    <row r="2365" customFormat="false" ht="9" hidden="false" customHeight="false" outlineLevel="0" collapsed="false">
      <c r="A2365" s="74"/>
      <c r="B2365" s="75"/>
      <c r="C2365" s="75"/>
      <c r="D2365" s="75"/>
      <c r="E2365" s="38" t="s">
        <v>936</v>
      </c>
      <c r="F2365" s="79" t="n">
        <v>18840000</v>
      </c>
      <c r="G2365" s="79"/>
      <c r="H2365" s="79" t="n">
        <f aca="false">F2365+G2365</f>
        <v>18840000</v>
      </c>
      <c r="I2365" s="79" t="n">
        <v>18840000</v>
      </c>
      <c r="J2365" s="79"/>
      <c r="K2365" s="79" t="n">
        <f aca="false">I2365+J2365</f>
        <v>18840000</v>
      </c>
      <c r="N2365" s="5" t="n">
        <f aca="false">SUM(L2365:M2365)</f>
        <v>0</v>
      </c>
      <c r="R2365" s="27"/>
    </row>
    <row r="2366" customFormat="false" ht="9" hidden="false" customHeight="false" outlineLevel="0" collapsed="false">
      <c r="A2366" s="74"/>
      <c r="B2366" s="75"/>
      <c r="C2366" s="75"/>
      <c r="D2366" s="75"/>
      <c r="E2366" s="38" t="s">
        <v>937</v>
      </c>
      <c r="F2366" s="4" t="n">
        <v>51521000</v>
      </c>
      <c r="H2366" s="79" t="n">
        <f aca="false">F2366+G2366</f>
        <v>51521000</v>
      </c>
      <c r="I2366" s="4" t="n">
        <v>51521000</v>
      </c>
      <c r="J2366" s="4"/>
      <c r="K2366" s="79" t="n">
        <f aca="false">I2366+J2366</f>
        <v>51521000</v>
      </c>
      <c r="N2366" s="5" t="n">
        <f aca="false">SUM(L2366:M2366)</f>
        <v>0</v>
      </c>
      <c r="R2366" s="27"/>
    </row>
    <row r="2367" customFormat="false" ht="9" hidden="false" customHeight="false" outlineLevel="0" collapsed="false">
      <c r="A2367" s="74"/>
      <c r="B2367" s="75"/>
      <c r="C2367" s="75"/>
      <c r="D2367" s="75"/>
      <c r="E2367" s="38" t="s">
        <v>938</v>
      </c>
      <c r="F2367" s="4" t="n">
        <v>29567000</v>
      </c>
      <c r="H2367" s="79" t="n">
        <f aca="false">F2367+G2367</f>
        <v>29567000</v>
      </c>
      <c r="I2367" s="4" t="n">
        <v>29567000</v>
      </c>
      <c r="J2367" s="4"/>
      <c r="K2367" s="79" t="n">
        <f aca="false">I2367+J2367</f>
        <v>29567000</v>
      </c>
      <c r="N2367" s="5" t="n">
        <f aca="false">SUM(L2367:M2367)</f>
        <v>0</v>
      </c>
      <c r="R2367" s="27"/>
    </row>
    <row r="2368" customFormat="false" ht="9" hidden="false" customHeight="false" outlineLevel="0" collapsed="false">
      <c r="A2368" s="74"/>
      <c r="B2368" s="75"/>
      <c r="C2368" s="75"/>
      <c r="D2368" s="75"/>
      <c r="E2368" s="38" t="s">
        <v>939</v>
      </c>
      <c r="F2368" s="79" t="n">
        <v>10534000</v>
      </c>
      <c r="G2368" s="79"/>
      <c r="H2368" s="79" t="n">
        <f aca="false">F2368+G2368</f>
        <v>10534000</v>
      </c>
      <c r="I2368" s="79" t="n">
        <v>10534000</v>
      </c>
      <c r="J2368" s="79"/>
      <c r="K2368" s="79" t="n">
        <f aca="false">I2368+J2368</f>
        <v>10534000</v>
      </c>
      <c r="N2368" s="5" t="n">
        <f aca="false">SUM(L2368:M2368)</f>
        <v>0</v>
      </c>
      <c r="R2368" s="27"/>
    </row>
    <row r="2369" customFormat="false" ht="9" hidden="false" customHeight="false" outlineLevel="0" collapsed="false">
      <c r="A2369" s="74"/>
      <c r="B2369" s="75"/>
      <c r="C2369" s="75"/>
      <c r="D2369" s="75"/>
      <c r="E2369" s="38" t="s">
        <v>940</v>
      </c>
      <c r="F2369" s="79" t="n">
        <v>8028000</v>
      </c>
      <c r="G2369" s="79"/>
      <c r="H2369" s="79" t="n">
        <f aca="false">F2369+G2369</f>
        <v>8028000</v>
      </c>
      <c r="I2369" s="79" t="n">
        <v>8028000</v>
      </c>
      <c r="J2369" s="79"/>
      <c r="K2369" s="79" t="n">
        <f aca="false">I2369+J2369</f>
        <v>8028000</v>
      </c>
      <c r="N2369" s="5" t="n">
        <f aca="false">SUM(L2369:M2369)</f>
        <v>0</v>
      </c>
      <c r="R2369" s="27"/>
    </row>
    <row r="2370" customFormat="false" ht="9" hidden="false" customHeight="false" outlineLevel="0" collapsed="false">
      <c r="A2370" s="74"/>
      <c r="B2370" s="75"/>
      <c r="C2370" s="75"/>
      <c r="D2370" s="75"/>
      <c r="E2370" s="38" t="s">
        <v>941</v>
      </c>
      <c r="F2370" s="4" t="n">
        <v>13664000</v>
      </c>
      <c r="H2370" s="79" t="n">
        <f aca="false">F2370+G2370</f>
        <v>13664000</v>
      </c>
      <c r="I2370" s="4" t="n">
        <v>13664000</v>
      </c>
      <c r="J2370" s="4"/>
      <c r="K2370" s="79" t="n">
        <f aca="false">I2370+J2370</f>
        <v>13664000</v>
      </c>
      <c r="N2370" s="5" t="n">
        <f aca="false">SUM(L2370:M2370)</f>
        <v>0</v>
      </c>
      <c r="R2370" s="27"/>
    </row>
    <row r="2371" customFormat="false" ht="9" hidden="false" customHeight="false" outlineLevel="0" collapsed="false">
      <c r="A2371" s="74"/>
      <c r="B2371" s="75"/>
      <c r="C2371" s="75"/>
      <c r="D2371" s="75"/>
      <c r="E2371" s="38" t="s">
        <v>942</v>
      </c>
      <c r="F2371" s="4" t="n">
        <v>10570000</v>
      </c>
      <c r="H2371" s="79" t="n">
        <f aca="false">F2371+G2371</f>
        <v>10570000</v>
      </c>
      <c r="I2371" s="4" t="n">
        <v>10570000</v>
      </c>
      <c r="J2371" s="4"/>
      <c r="K2371" s="79" t="n">
        <f aca="false">I2371+J2371</f>
        <v>10570000</v>
      </c>
      <c r="N2371" s="5" t="n">
        <f aca="false">SUM(L2371:M2371)</f>
        <v>0</v>
      </c>
      <c r="R2371" s="27"/>
    </row>
    <row r="2372" customFormat="false" ht="9" hidden="false" customHeight="false" outlineLevel="0" collapsed="false">
      <c r="A2372" s="74"/>
      <c r="B2372" s="75"/>
      <c r="C2372" s="75"/>
      <c r="D2372" s="75"/>
      <c r="E2372" s="38" t="s">
        <v>943</v>
      </c>
      <c r="F2372" s="79" t="n">
        <v>6629000</v>
      </c>
      <c r="G2372" s="79"/>
      <c r="H2372" s="79" t="n">
        <f aca="false">F2372+G2372</f>
        <v>6629000</v>
      </c>
      <c r="I2372" s="79" t="n">
        <v>6629000</v>
      </c>
      <c r="J2372" s="79"/>
      <c r="K2372" s="79" t="n">
        <f aca="false">I2372+J2372</f>
        <v>6629000</v>
      </c>
      <c r="N2372" s="5" t="n">
        <f aca="false">SUM(L2372:M2372)</f>
        <v>0</v>
      </c>
      <c r="R2372" s="27"/>
    </row>
    <row r="2373" customFormat="false" ht="9" hidden="false" customHeight="false" outlineLevel="0" collapsed="false">
      <c r="A2373" s="74"/>
      <c r="B2373" s="75"/>
      <c r="C2373" s="75"/>
      <c r="D2373" s="75"/>
      <c r="E2373" s="38" t="s">
        <v>944</v>
      </c>
      <c r="F2373" s="79" t="n">
        <v>10013000</v>
      </c>
      <c r="G2373" s="79"/>
      <c r="H2373" s="79" t="n">
        <f aca="false">F2373+G2373</f>
        <v>10013000</v>
      </c>
      <c r="I2373" s="79" t="n">
        <v>10013000</v>
      </c>
      <c r="J2373" s="79"/>
      <c r="K2373" s="79" t="n">
        <f aca="false">I2373+J2373</f>
        <v>10013000</v>
      </c>
      <c r="N2373" s="5" t="n">
        <f aca="false">SUM(L2373:M2373)</f>
        <v>0</v>
      </c>
      <c r="R2373" s="27"/>
    </row>
    <row r="2374" customFormat="false" ht="9" hidden="false" customHeight="false" outlineLevel="0" collapsed="false">
      <c r="A2374" s="74"/>
      <c r="B2374" s="75"/>
      <c r="C2374" s="75"/>
      <c r="D2374" s="75"/>
      <c r="E2374" s="38" t="s">
        <v>945</v>
      </c>
      <c r="F2374" s="79" t="n">
        <v>10048000</v>
      </c>
      <c r="G2374" s="79"/>
      <c r="H2374" s="79" t="n">
        <f aca="false">F2374+G2374</f>
        <v>10048000</v>
      </c>
      <c r="I2374" s="79" t="n">
        <v>10048000</v>
      </c>
      <c r="J2374" s="79"/>
      <c r="K2374" s="79" t="n">
        <f aca="false">I2374+J2374</f>
        <v>10048000</v>
      </c>
      <c r="N2374" s="5" t="n">
        <f aca="false">SUM(L2374:M2374)</f>
        <v>0</v>
      </c>
      <c r="R2374" s="27"/>
    </row>
    <row r="2375" customFormat="false" ht="9" hidden="false" customHeight="false" outlineLevel="0" collapsed="false">
      <c r="A2375" s="74"/>
      <c r="B2375" s="75"/>
      <c r="C2375" s="75"/>
      <c r="D2375" s="75"/>
      <c r="E2375" s="38" t="s">
        <v>946</v>
      </c>
      <c r="F2375" s="79" t="n">
        <v>5816000</v>
      </c>
      <c r="G2375" s="79"/>
      <c r="H2375" s="79" t="n">
        <f aca="false">F2375+G2375</f>
        <v>5816000</v>
      </c>
      <c r="I2375" s="79" t="n">
        <v>5816000</v>
      </c>
      <c r="J2375" s="79"/>
      <c r="K2375" s="79" t="n">
        <f aca="false">I2375+J2375</f>
        <v>5816000</v>
      </c>
      <c r="N2375" s="5" t="n">
        <f aca="false">SUM(L2375:M2375)</f>
        <v>0</v>
      </c>
      <c r="R2375" s="27"/>
    </row>
    <row r="2376" customFormat="false" ht="9" hidden="false" customHeight="false" outlineLevel="0" collapsed="false">
      <c r="A2376" s="74"/>
      <c r="B2376" s="75"/>
      <c r="C2376" s="75"/>
      <c r="D2376" s="75"/>
      <c r="E2376" s="38" t="s">
        <v>947</v>
      </c>
      <c r="F2376" s="4" t="n">
        <v>8594000</v>
      </c>
      <c r="H2376" s="79" t="n">
        <f aca="false">F2376+G2376</f>
        <v>8594000</v>
      </c>
      <c r="I2376" s="4" t="n">
        <v>8594000</v>
      </c>
      <c r="J2376" s="4"/>
      <c r="K2376" s="79" t="n">
        <f aca="false">I2376+J2376</f>
        <v>8594000</v>
      </c>
      <c r="N2376" s="5" t="n">
        <f aca="false">SUM(L2376:M2376)</f>
        <v>0</v>
      </c>
      <c r="R2376" s="27"/>
    </row>
    <row r="2377" customFormat="false" ht="9" hidden="false" customHeight="false" outlineLevel="0" collapsed="false">
      <c r="A2377" s="74"/>
      <c r="B2377" s="75"/>
      <c r="C2377" s="75"/>
      <c r="D2377" s="75"/>
      <c r="E2377" s="38" t="s">
        <v>948</v>
      </c>
      <c r="F2377" s="4" t="n">
        <v>15449000</v>
      </c>
      <c r="H2377" s="79" t="n">
        <f aca="false">F2377+G2377</f>
        <v>15449000</v>
      </c>
      <c r="I2377" s="4" t="n">
        <v>15449000</v>
      </c>
      <c r="J2377" s="4"/>
      <c r="K2377" s="79" t="n">
        <f aca="false">I2377+J2377</f>
        <v>15449000</v>
      </c>
      <c r="N2377" s="5" t="n">
        <f aca="false">SUM(L2377:M2377)</f>
        <v>0</v>
      </c>
      <c r="R2377" s="27"/>
    </row>
    <row r="2378" customFormat="false" ht="9" hidden="false" customHeight="false" outlineLevel="0" collapsed="false">
      <c r="A2378" s="74"/>
      <c r="B2378" s="75"/>
      <c r="C2378" s="75"/>
      <c r="D2378" s="75"/>
      <c r="E2378" s="38" t="s">
        <v>949</v>
      </c>
      <c r="F2378" s="79" t="n">
        <v>18164000</v>
      </c>
      <c r="G2378" s="79"/>
      <c r="H2378" s="79" t="n">
        <f aca="false">F2378+G2378</f>
        <v>18164000</v>
      </c>
      <c r="I2378" s="79" t="n">
        <v>18164000</v>
      </c>
      <c r="J2378" s="79"/>
      <c r="K2378" s="79" t="n">
        <f aca="false">I2378+J2378</f>
        <v>18164000</v>
      </c>
      <c r="N2378" s="5" t="n">
        <f aca="false">SUM(L2378:M2378)</f>
        <v>0</v>
      </c>
      <c r="R2378" s="27"/>
    </row>
    <row r="2379" customFormat="false" ht="9" hidden="false" customHeight="false" outlineLevel="0" collapsed="false">
      <c r="A2379" s="74"/>
      <c r="B2379" s="75"/>
      <c r="C2379" s="75"/>
      <c r="D2379" s="75"/>
      <c r="E2379" s="38" t="s">
        <v>950</v>
      </c>
      <c r="F2379" s="79" t="n">
        <v>65728000</v>
      </c>
      <c r="G2379" s="79"/>
      <c r="H2379" s="79" t="n">
        <f aca="false">F2379+G2379</f>
        <v>65728000</v>
      </c>
      <c r="I2379" s="79" t="n">
        <v>65728000</v>
      </c>
      <c r="J2379" s="79"/>
      <c r="K2379" s="79" t="n">
        <f aca="false">I2379+J2379</f>
        <v>65728000</v>
      </c>
      <c r="N2379" s="5" t="n">
        <f aca="false">SUM(L2379:M2379)</f>
        <v>0</v>
      </c>
      <c r="R2379" s="27"/>
    </row>
    <row r="2380" customFormat="false" ht="9" hidden="false" customHeight="false" outlineLevel="0" collapsed="false">
      <c r="A2380" s="74"/>
      <c r="B2380" s="75"/>
      <c r="C2380" s="75"/>
      <c r="D2380" s="75"/>
      <c r="E2380" s="38" t="s">
        <v>951</v>
      </c>
      <c r="F2380" s="4" t="n">
        <v>8826000</v>
      </c>
      <c r="H2380" s="79" t="n">
        <f aca="false">F2380+G2380</f>
        <v>8826000</v>
      </c>
      <c r="I2380" s="4" t="n">
        <v>8826000</v>
      </c>
      <c r="J2380" s="4"/>
      <c r="K2380" s="79" t="n">
        <f aca="false">I2380+J2380</f>
        <v>8826000</v>
      </c>
      <c r="N2380" s="5" t="n">
        <f aca="false">SUM(L2380:M2380)</f>
        <v>0</v>
      </c>
      <c r="R2380" s="27"/>
    </row>
    <row r="2381" customFormat="false" ht="9" hidden="false" customHeight="false" outlineLevel="0" collapsed="false">
      <c r="A2381" s="74"/>
      <c r="B2381" s="75"/>
      <c r="C2381" s="75"/>
      <c r="D2381" s="75"/>
      <c r="E2381" s="38" t="s">
        <v>952</v>
      </c>
      <c r="F2381" s="4" t="n">
        <v>7592000</v>
      </c>
      <c r="H2381" s="79" t="n">
        <f aca="false">F2381+G2381</f>
        <v>7592000</v>
      </c>
      <c r="I2381" s="4" t="n">
        <v>7592000</v>
      </c>
      <c r="J2381" s="4"/>
      <c r="K2381" s="79" t="n">
        <f aca="false">I2381+J2381</f>
        <v>7592000</v>
      </c>
      <c r="N2381" s="5" t="n">
        <f aca="false">SUM(L2381:M2381)</f>
        <v>0</v>
      </c>
      <c r="R2381" s="27"/>
    </row>
    <row r="2382" customFormat="false" ht="9" hidden="false" customHeight="false" outlineLevel="0" collapsed="false">
      <c r="A2382" s="74"/>
      <c r="B2382" s="75"/>
      <c r="C2382" s="75"/>
      <c r="D2382" s="75"/>
      <c r="E2382" s="38" t="s">
        <v>953</v>
      </c>
      <c r="F2382" s="79" t="n">
        <v>11717000</v>
      </c>
      <c r="G2382" s="79"/>
      <c r="H2382" s="79" t="n">
        <f aca="false">F2382+G2382</f>
        <v>11717000</v>
      </c>
      <c r="I2382" s="79" t="n">
        <v>11717000</v>
      </c>
      <c r="J2382" s="79"/>
      <c r="K2382" s="79" t="n">
        <f aca="false">I2382+J2382</f>
        <v>11717000</v>
      </c>
      <c r="N2382" s="5" t="n">
        <f aca="false">SUM(L2382:M2382)</f>
        <v>0</v>
      </c>
      <c r="R2382" s="27"/>
    </row>
    <row r="2383" customFormat="false" ht="9" hidden="false" customHeight="false" outlineLevel="0" collapsed="false">
      <c r="A2383" s="74"/>
      <c r="B2383" s="75"/>
      <c r="C2383" s="75"/>
      <c r="D2383" s="75"/>
      <c r="E2383" s="38" t="s">
        <v>954</v>
      </c>
      <c r="F2383" s="79" t="n">
        <v>5684000</v>
      </c>
      <c r="G2383" s="79"/>
      <c r="H2383" s="79" t="n">
        <f aca="false">F2383+G2383</f>
        <v>5684000</v>
      </c>
      <c r="I2383" s="79" t="n">
        <v>5684000</v>
      </c>
      <c r="J2383" s="79"/>
      <c r="K2383" s="79" t="n">
        <f aca="false">I2383+J2383</f>
        <v>5684000</v>
      </c>
      <c r="N2383" s="5" t="n">
        <f aca="false">SUM(L2383:M2383)</f>
        <v>0</v>
      </c>
      <c r="R2383" s="27"/>
    </row>
    <row r="2384" customFormat="false" ht="9" hidden="false" customHeight="false" outlineLevel="0" collapsed="false">
      <c r="A2384" s="74"/>
      <c r="B2384" s="75"/>
      <c r="C2384" s="75"/>
      <c r="D2384" s="75"/>
      <c r="E2384" s="38" t="s">
        <v>955</v>
      </c>
      <c r="F2384" s="79" t="n">
        <v>32778000</v>
      </c>
      <c r="G2384" s="79"/>
      <c r="H2384" s="79" t="n">
        <f aca="false">F2384+G2384</f>
        <v>32778000</v>
      </c>
      <c r="I2384" s="79" t="n">
        <v>32778000</v>
      </c>
      <c r="J2384" s="79"/>
      <c r="K2384" s="79" t="n">
        <f aca="false">I2384+J2384</f>
        <v>32778000</v>
      </c>
      <c r="N2384" s="5" t="n">
        <f aca="false">SUM(L2384:M2384)</f>
        <v>0</v>
      </c>
      <c r="R2384" s="27"/>
    </row>
    <row r="2385" customFormat="false" ht="9" hidden="false" customHeight="false" outlineLevel="0" collapsed="false">
      <c r="A2385" s="74"/>
      <c r="B2385" s="75"/>
      <c r="C2385" s="75"/>
      <c r="D2385" s="75"/>
      <c r="E2385" s="38" t="s">
        <v>956</v>
      </c>
      <c r="F2385" s="79" t="n">
        <v>8098000</v>
      </c>
      <c r="G2385" s="79"/>
      <c r="H2385" s="79" t="n">
        <f aca="false">F2385+G2385</f>
        <v>8098000</v>
      </c>
      <c r="I2385" s="79" t="n">
        <v>8098000</v>
      </c>
      <c r="J2385" s="79"/>
      <c r="K2385" s="79" t="n">
        <f aca="false">I2385+J2385</f>
        <v>8098000</v>
      </c>
      <c r="N2385" s="5" t="n">
        <f aca="false">SUM(L2385:M2385)</f>
        <v>0</v>
      </c>
      <c r="R2385" s="27"/>
    </row>
    <row r="2386" customFormat="false" ht="9" hidden="false" customHeight="false" outlineLevel="0" collapsed="false">
      <c r="A2386" s="74"/>
      <c r="B2386" s="75"/>
      <c r="C2386" s="75"/>
      <c r="D2386" s="75"/>
      <c r="E2386" s="38" t="s">
        <v>957</v>
      </c>
      <c r="F2386" s="4" t="n">
        <v>11745000</v>
      </c>
      <c r="H2386" s="79" t="n">
        <f aca="false">F2386+G2386</f>
        <v>11745000</v>
      </c>
      <c r="I2386" s="4" t="n">
        <v>11745000</v>
      </c>
      <c r="J2386" s="4"/>
      <c r="K2386" s="79" t="n">
        <f aca="false">I2386+J2386</f>
        <v>11745000</v>
      </c>
      <c r="N2386" s="5" t="n">
        <f aca="false">SUM(L2386:M2386)</f>
        <v>0</v>
      </c>
      <c r="R2386" s="27"/>
    </row>
    <row r="2387" customFormat="false" ht="9" hidden="false" customHeight="false" outlineLevel="0" collapsed="false">
      <c r="A2387" s="74"/>
      <c r="B2387" s="75"/>
      <c r="C2387" s="75"/>
      <c r="D2387" s="75"/>
      <c r="E2387" s="38" t="s">
        <v>958</v>
      </c>
      <c r="F2387" s="4" t="n">
        <v>17473000</v>
      </c>
      <c r="H2387" s="79" t="n">
        <f aca="false">F2387+G2387</f>
        <v>17473000</v>
      </c>
      <c r="I2387" s="4" t="n">
        <v>17473000</v>
      </c>
      <c r="J2387" s="4"/>
      <c r="K2387" s="79" t="n">
        <f aca="false">I2387+J2387</f>
        <v>17473000</v>
      </c>
      <c r="N2387" s="5" t="n">
        <f aca="false">SUM(L2387:M2387)</f>
        <v>0</v>
      </c>
      <c r="R2387" s="27"/>
    </row>
    <row r="2388" customFormat="false" ht="9" hidden="false" customHeight="false" outlineLevel="0" collapsed="false">
      <c r="A2388" s="74"/>
      <c r="B2388" s="75"/>
      <c r="C2388" s="75"/>
      <c r="D2388" s="75"/>
      <c r="E2388" s="38" t="s">
        <v>959</v>
      </c>
      <c r="F2388" s="79" t="n">
        <v>33422000</v>
      </c>
      <c r="G2388" s="79"/>
      <c r="H2388" s="79" t="n">
        <f aca="false">F2388+G2388</f>
        <v>33422000</v>
      </c>
      <c r="I2388" s="79" t="n">
        <v>33422000</v>
      </c>
      <c r="J2388" s="79"/>
      <c r="K2388" s="79" t="n">
        <f aca="false">I2388+J2388</f>
        <v>33422000</v>
      </c>
      <c r="N2388" s="5" t="n">
        <f aca="false">SUM(L2388:M2388)</f>
        <v>0</v>
      </c>
      <c r="R2388" s="27"/>
    </row>
    <row r="2389" customFormat="false" ht="9" hidden="false" customHeight="false" outlineLevel="0" collapsed="false">
      <c r="A2389" s="74"/>
      <c r="B2389" s="75"/>
      <c r="C2389" s="75"/>
      <c r="D2389" s="75"/>
      <c r="E2389" s="38" t="s">
        <v>960</v>
      </c>
      <c r="F2389" s="79" t="n">
        <v>26298000</v>
      </c>
      <c r="G2389" s="79"/>
      <c r="H2389" s="79" t="n">
        <f aca="false">F2389+G2389</f>
        <v>26298000</v>
      </c>
      <c r="I2389" s="79" t="n">
        <v>26298000</v>
      </c>
      <c r="J2389" s="79"/>
      <c r="K2389" s="79" t="n">
        <f aca="false">I2389+J2389</f>
        <v>26298000</v>
      </c>
      <c r="N2389" s="5" t="n">
        <f aca="false">SUM(L2389:M2389)</f>
        <v>0</v>
      </c>
      <c r="R2389" s="27"/>
    </row>
    <row r="2390" customFormat="false" ht="9" hidden="false" customHeight="false" outlineLevel="0" collapsed="false">
      <c r="A2390" s="74"/>
      <c r="B2390" s="75"/>
      <c r="C2390" s="75"/>
      <c r="D2390" s="75"/>
      <c r="E2390" s="38" t="s">
        <v>961</v>
      </c>
      <c r="F2390" s="4" t="n">
        <v>15696000</v>
      </c>
      <c r="H2390" s="79" t="n">
        <f aca="false">F2390+G2390</f>
        <v>15696000</v>
      </c>
      <c r="I2390" s="4" t="n">
        <v>15696000</v>
      </c>
      <c r="J2390" s="4"/>
      <c r="K2390" s="79" t="n">
        <f aca="false">I2390+J2390</f>
        <v>15696000</v>
      </c>
      <c r="N2390" s="5" t="n">
        <f aca="false">SUM(L2390:M2390)</f>
        <v>0</v>
      </c>
      <c r="R2390" s="27"/>
    </row>
    <row r="2391" customFormat="false" ht="9" hidden="false" customHeight="false" outlineLevel="0" collapsed="false">
      <c r="A2391" s="74"/>
      <c r="B2391" s="75"/>
      <c r="C2391" s="75"/>
      <c r="D2391" s="75"/>
      <c r="E2391" s="38" t="s">
        <v>962</v>
      </c>
      <c r="F2391" s="79" t="n">
        <v>11717000</v>
      </c>
      <c r="G2391" s="79"/>
      <c r="H2391" s="79" t="n">
        <f aca="false">F2391+G2391</f>
        <v>11717000</v>
      </c>
      <c r="I2391" s="79" t="n">
        <v>11717000</v>
      </c>
      <c r="J2391" s="79"/>
      <c r="K2391" s="79" t="n">
        <f aca="false">I2391+J2391</f>
        <v>11717000</v>
      </c>
      <c r="N2391" s="5" t="n">
        <f aca="false">SUM(L2391:M2391)</f>
        <v>0</v>
      </c>
      <c r="R2391" s="27"/>
    </row>
    <row r="2392" customFormat="false" ht="9" hidden="false" customHeight="false" outlineLevel="0" collapsed="false">
      <c r="A2392" s="74"/>
      <c r="B2392" s="75"/>
      <c r="C2392" s="75"/>
      <c r="D2392" s="75"/>
      <c r="E2392" s="38" t="s">
        <v>963</v>
      </c>
      <c r="F2392" s="79" t="n">
        <v>21335000</v>
      </c>
      <c r="G2392" s="79"/>
      <c r="H2392" s="79" t="n">
        <f aca="false">F2392+G2392</f>
        <v>21335000</v>
      </c>
      <c r="I2392" s="79" t="n">
        <v>21335000</v>
      </c>
      <c r="J2392" s="79"/>
      <c r="K2392" s="79" t="n">
        <f aca="false">I2392+J2392</f>
        <v>21335000</v>
      </c>
      <c r="N2392" s="5" t="n">
        <f aca="false">SUM(L2392:M2392)</f>
        <v>0</v>
      </c>
      <c r="R2392" s="27"/>
    </row>
    <row r="2393" customFormat="false" ht="9" hidden="false" customHeight="false" outlineLevel="0" collapsed="false">
      <c r="A2393" s="74"/>
      <c r="B2393" s="75"/>
      <c r="C2393" s="75"/>
      <c r="D2393" s="75"/>
      <c r="E2393" s="38" t="s">
        <v>964</v>
      </c>
      <c r="F2393" s="4" t="n">
        <v>9176000</v>
      </c>
      <c r="H2393" s="79" t="n">
        <f aca="false">F2393+G2393</f>
        <v>9176000</v>
      </c>
      <c r="I2393" s="4" t="n">
        <v>9176000</v>
      </c>
      <c r="J2393" s="4"/>
      <c r="K2393" s="79" t="n">
        <f aca="false">I2393+J2393</f>
        <v>9176000</v>
      </c>
      <c r="N2393" s="5" t="n">
        <f aca="false">SUM(L2393:M2393)</f>
        <v>0</v>
      </c>
      <c r="R2393" s="27"/>
    </row>
    <row r="2394" customFormat="false" ht="9" hidden="false" customHeight="false" outlineLevel="0" collapsed="false">
      <c r="A2394" s="74"/>
      <c r="B2394" s="75"/>
      <c r="C2394" s="75"/>
      <c r="D2394" s="75"/>
      <c r="E2394" s="38" t="s">
        <v>965</v>
      </c>
      <c r="F2394" s="4" t="n">
        <v>20044000</v>
      </c>
      <c r="H2394" s="79" t="n">
        <f aca="false">F2394+G2394</f>
        <v>20044000</v>
      </c>
      <c r="I2394" s="4" t="n">
        <v>20044000</v>
      </c>
      <c r="J2394" s="4"/>
      <c r="K2394" s="79" t="n">
        <f aca="false">I2394+J2394</f>
        <v>20044000</v>
      </c>
      <c r="N2394" s="5" t="n">
        <f aca="false">SUM(L2394:M2394)</f>
        <v>0</v>
      </c>
      <c r="R2394" s="27"/>
    </row>
    <row r="2395" customFormat="false" ht="9" hidden="false" customHeight="false" outlineLevel="0" collapsed="false">
      <c r="A2395" s="74"/>
      <c r="B2395" s="75"/>
      <c r="C2395" s="75"/>
      <c r="D2395" s="75"/>
      <c r="E2395" s="38" t="s">
        <v>966</v>
      </c>
      <c r="F2395" s="79" t="n">
        <v>14612000</v>
      </c>
      <c r="G2395" s="79"/>
      <c r="H2395" s="79" t="n">
        <f aca="false">F2395+G2395</f>
        <v>14612000</v>
      </c>
      <c r="I2395" s="79" t="n">
        <v>14612000</v>
      </c>
      <c r="J2395" s="79"/>
      <c r="K2395" s="79" t="n">
        <f aca="false">I2395+J2395</f>
        <v>14612000</v>
      </c>
      <c r="N2395" s="5" t="n">
        <f aca="false">SUM(L2395:M2395)</f>
        <v>0</v>
      </c>
      <c r="R2395" s="27"/>
    </row>
    <row r="2396" customFormat="false" ht="9" hidden="false" customHeight="false" outlineLevel="0" collapsed="false">
      <c r="A2396" s="74"/>
      <c r="B2396" s="75"/>
      <c r="C2396" s="75"/>
      <c r="D2396" s="75"/>
      <c r="E2396" s="38" t="s">
        <v>967</v>
      </c>
      <c r="F2396" s="79" t="n">
        <v>20705000</v>
      </c>
      <c r="G2396" s="79"/>
      <c r="H2396" s="79" t="n">
        <f aca="false">F2396+G2396</f>
        <v>20705000</v>
      </c>
      <c r="I2396" s="79" t="n">
        <v>20705000</v>
      </c>
      <c r="J2396" s="79"/>
      <c r="K2396" s="79" t="n">
        <f aca="false">I2396+J2396</f>
        <v>20705000</v>
      </c>
      <c r="N2396" s="5" t="n">
        <f aca="false">SUM(L2396:M2396)</f>
        <v>0</v>
      </c>
      <c r="R2396" s="27"/>
    </row>
    <row r="2397" customFormat="false" ht="9" hidden="false" customHeight="false" outlineLevel="0" collapsed="false">
      <c r="A2397" s="74"/>
      <c r="B2397" s="75"/>
      <c r="C2397" s="75"/>
      <c r="D2397" s="75"/>
      <c r="E2397" s="38" t="s">
        <v>968</v>
      </c>
      <c r="F2397" s="4" t="n">
        <v>18409000</v>
      </c>
      <c r="H2397" s="79" t="n">
        <f aca="false">F2397+G2397</f>
        <v>18409000</v>
      </c>
      <c r="I2397" s="4" t="n">
        <v>18409000</v>
      </c>
      <c r="J2397" s="4"/>
      <c r="K2397" s="79" t="n">
        <f aca="false">I2397+J2397</f>
        <v>18409000</v>
      </c>
      <c r="N2397" s="5" t="n">
        <f aca="false">SUM(L2397:M2397)</f>
        <v>0</v>
      </c>
      <c r="R2397" s="27"/>
    </row>
    <row r="2398" customFormat="false" ht="9" hidden="false" customHeight="false" outlineLevel="0" collapsed="false">
      <c r="A2398" s="74"/>
      <c r="B2398" s="75"/>
      <c r="C2398" s="75"/>
      <c r="D2398" s="75"/>
      <c r="E2398" s="38" t="s">
        <v>969</v>
      </c>
      <c r="F2398" s="4" t="n">
        <v>15295000</v>
      </c>
      <c r="H2398" s="79" t="n">
        <f aca="false">F2398+G2398</f>
        <v>15295000</v>
      </c>
      <c r="I2398" s="4" t="n">
        <v>15295000</v>
      </c>
      <c r="J2398" s="4"/>
      <c r="K2398" s="79" t="n">
        <f aca="false">I2398+J2398</f>
        <v>15295000</v>
      </c>
      <c r="N2398" s="5" t="n">
        <f aca="false">SUM(L2398:M2398)</f>
        <v>0</v>
      </c>
      <c r="R2398" s="27"/>
    </row>
    <row r="2399" customFormat="false" ht="9" hidden="false" customHeight="false" outlineLevel="0" collapsed="false">
      <c r="A2399" s="74"/>
      <c r="B2399" s="75"/>
      <c r="C2399" s="75"/>
      <c r="D2399" s="75"/>
      <c r="E2399" s="38" t="s">
        <v>970</v>
      </c>
      <c r="F2399" s="79" t="n">
        <v>21836000</v>
      </c>
      <c r="G2399" s="79"/>
      <c r="H2399" s="79" t="n">
        <f aca="false">F2399+G2399</f>
        <v>21836000</v>
      </c>
      <c r="I2399" s="79" t="n">
        <v>21836000</v>
      </c>
      <c r="J2399" s="79"/>
      <c r="K2399" s="79" t="n">
        <f aca="false">I2399+J2399</f>
        <v>21836000</v>
      </c>
      <c r="N2399" s="5" t="n">
        <f aca="false">SUM(L2399:M2399)</f>
        <v>0</v>
      </c>
      <c r="R2399" s="27"/>
    </row>
    <row r="2400" customFormat="false" ht="9" hidden="false" customHeight="false" outlineLevel="0" collapsed="false">
      <c r="A2400" s="74"/>
      <c r="B2400" s="75"/>
      <c r="C2400" s="75"/>
      <c r="D2400" s="75"/>
      <c r="E2400" s="38" t="s">
        <v>971</v>
      </c>
      <c r="F2400" s="79" t="n">
        <v>14738000</v>
      </c>
      <c r="G2400" s="79"/>
      <c r="H2400" s="79" t="n">
        <f aca="false">F2400+G2400</f>
        <v>14738000</v>
      </c>
      <c r="I2400" s="79" t="n">
        <v>14738000</v>
      </c>
      <c r="J2400" s="79"/>
      <c r="K2400" s="79" t="n">
        <f aca="false">I2400+J2400</f>
        <v>14738000</v>
      </c>
      <c r="N2400" s="5" t="n">
        <f aca="false">SUM(L2400:M2400)</f>
        <v>0</v>
      </c>
      <c r="R2400" s="27"/>
    </row>
    <row r="2401" customFormat="false" ht="9" hidden="false" customHeight="false" outlineLevel="0" collapsed="false">
      <c r="A2401" s="74"/>
      <c r="B2401" s="75"/>
      <c r="C2401" s="75"/>
      <c r="D2401" s="75"/>
      <c r="E2401" s="38" t="s">
        <v>972</v>
      </c>
      <c r="F2401" s="79" t="n">
        <v>7529000</v>
      </c>
      <c r="G2401" s="79"/>
      <c r="H2401" s="79" t="n">
        <f aca="false">F2401+G2401</f>
        <v>7529000</v>
      </c>
      <c r="I2401" s="79" t="n">
        <v>7529000</v>
      </c>
      <c r="J2401" s="79"/>
      <c r="K2401" s="79" t="n">
        <f aca="false">I2401+J2401</f>
        <v>7529000</v>
      </c>
      <c r="N2401" s="5" t="n">
        <f aca="false">SUM(L2401:M2401)</f>
        <v>0</v>
      </c>
      <c r="R2401" s="27"/>
    </row>
    <row r="2402" customFormat="false" ht="9" hidden="false" customHeight="false" outlineLevel="0" collapsed="false">
      <c r="A2402" s="74"/>
      <c r="B2402" s="75"/>
      <c r="C2402" s="75"/>
      <c r="D2402" s="75"/>
      <c r="E2402" s="38" t="s">
        <v>973</v>
      </c>
      <c r="F2402" s="79" t="n">
        <v>10260000</v>
      </c>
      <c r="G2402" s="79"/>
      <c r="H2402" s="79" t="n">
        <f aca="false">F2402+G2402</f>
        <v>10260000</v>
      </c>
      <c r="I2402" s="79" t="n">
        <v>10260000</v>
      </c>
      <c r="J2402" s="79"/>
      <c r="K2402" s="79" t="n">
        <f aca="false">I2402+J2402</f>
        <v>10260000</v>
      </c>
      <c r="N2402" s="5" t="n">
        <f aca="false">SUM(L2402:M2402)</f>
        <v>0</v>
      </c>
      <c r="R2402" s="27"/>
    </row>
    <row r="2403" customFormat="false" ht="9" hidden="false" customHeight="false" outlineLevel="0" collapsed="false">
      <c r="A2403" s="74"/>
      <c r="B2403" s="75"/>
      <c r="C2403" s="75"/>
      <c r="D2403" s="75"/>
      <c r="E2403" s="38" t="s">
        <v>974</v>
      </c>
      <c r="F2403" s="4" t="n">
        <v>9499000</v>
      </c>
      <c r="H2403" s="79" t="n">
        <f aca="false">F2403+G2403</f>
        <v>9499000</v>
      </c>
      <c r="I2403" s="4" t="n">
        <v>9499000</v>
      </c>
      <c r="J2403" s="4"/>
      <c r="K2403" s="79" t="n">
        <f aca="false">I2403+J2403</f>
        <v>9499000</v>
      </c>
      <c r="N2403" s="5" t="n">
        <f aca="false">SUM(L2403:M2403)</f>
        <v>0</v>
      </c>
      <c r="R2403" s="27"/>
    </row>
    <row r="2404" customFormat="false" ht="9" hidden="false" customHeight="false" outlineLevel="0" collapsed="false">
      <c r="A2404" s="74"/>
      <c r="B2404" s="75"/>
      <c r="C2404" s="75"/>
      <c r="D2404" s="75"/>
      <c r="E2404" s="38" t="s">
        <v>975</v>
      </c>
      <c r="F2404" s="4" t="n">
        <v>19058000</v>
      </c>
      <c r="H2404" s="79" t="n">
        <f aca="false">F2404+G2404</f>
        <v>19058000</v>
      </c>
      <c r="I2404" s="4" t="n">
        <v>19058000</v>
      </c>
      <c r="J2404" s="4"/>
      <c r="K2404" s="79" t="n">
        <f aca="false">I2404+J2404</f>
        <v>19058000</v>
      </c>
      <c r="N2404" s="5" t="n">
        <f aca="false">SUM(L2404:M2404)</f>
        <v>0</v>
      </c>
      <c r="R2404" s="27"/>
    </row>
    <row r="2405" customFormat="false" ht="9" hidden="false" customHeight="false" outlineLevel="0" collapsed="false">
      <c r="A2405" s="74"/>
      <c r="B2405" s="75"/>
      <c r="C2405" s="75"/>
      <c r="D2405" s="75"/>
      <c r="E2405" s="38" t="s">
        <v>976</v>
      </c>
      <c r="F2405" s="79" t="n">
        <v>14352000</v>
      </c>
      <c r="G2405" s="79"/>
      <c r="H2405" s="79" t="n">
        <f aca="false">F2405+G2405</f>
        <v>14352000</v>
      </c>
      <c r="I2405" s="79" t="n">
        <v>14352000</v>
      </c>
      <c r="J2405" s="79"/>
      <c r="K2405" s="79" t="n">
        <f aca="false">I2405+J2405</f>
        <v>14352000</v>
      </c>
      <c r="N2405" s="5" t="n">
        <f aca="false">SUM(L2405:M2405)</f>
        <v>0</v>
      </c>
      <c r="R2405" s="27"/>
    </row>
    <row r="2406" customFormat="false" ht="9" hidden="false" customHeight="false" outlineLevel="0" collapsed="false">
      <c r="A2406" s="74"/>
      <c r="B2406" s="75"/>
      <c r="C2406" s="75"/>
      <c r="D2406" s="75"/>
      <c r="E2406" s="38" t="s">
        <v>977</v>
      </c>
      <c r="F2406" s="79" t="n">
        <v>13643000</v>
      </c>
      <c r="G2406" s="79"/>
      <c r="H2406" s="79" t="n">
        <f aca="false">F2406+G2406</f>
        <v>13643000</v>
      </c>
      <c r="I2406" s="79" t="n">
        <v>13643000</v>
      </c>
      <c r="J2406" s="79"/>
      <c r="K2406" s="79" t="n">
        <f aca="false">I2406+J2406</f>
        <v>13643000</v>
      </c>
      <c r="N2406" s="5" t="n">
        <f aca="false">SUM(L2406:M2406)</f>
        <v>0</v>
      </c>
      <c r="R2406" s="27"/>
    </row>
    <row r="2407" customFormat="false" ht="9" hidden="false" customHeight="false" outlineLevel="0" collapsed="false">
      <c r="A2407" s="74"/>
      <c r="B2407" s="75"/>
      <c r="C2407" s="75"/>
      <c r="D2407" s="75"/>
      <c r="E2407" s="38" t="s">
        <v>978</v>
      </c>
      <c r="F2407" s="4" t="n">
        <v>9139000</v>
      </c>
      <c r="H2407" s="79" t="n">
        <f aca="false">F2407+G2407</f>
        <v>9139000</v>
      </c>
      <c r="I2407" s="4" t="n">
        <v>9139000</v>
      </c>
      <c r="J2407" s="4"/>
      <c r="K2407" s="79" t="n">
        <f aca="false">I2407+J2407</f>
        <v>9139000</v>
      </c>
      <c r="N2407" s="5" t="n">
        <f aca="false">SUM(L2407:M2407)</f>
        <v>0</v>
      </c>
      <c r="R2407" s="27"/>
    </row>
    <row r="2408" customFormat="false" ht="9" hidden="false" customHeight="false" outlineLevel="0" collapsed="false">
      <c r="A2408" s="74"/>
      <c r="B2408" s="75"/>
      <c r="C2408" s="75"/>
      <c r="D2408" s="75"/>
      <c r="E2408" s="38" t="s">
        <v>979</v>
      </c>
      <c r="F2408" s="4" t="n">
        <v>16101000</v>
      </c>
      <c r="H2408" s="79" t="n">
        <f aca="false">F2408+G2408</f>
        <v>16101000</v>
      </c>
      <c r="I2408" s="4" t="n">
        <v>16101000</v>
      </c>
      <c r="J2408" s="4"/>
      <c r="K2408" s="79" t="n">
        <f aca="false">I2408+J2408</f>
        <v>16101000</v>
      </c>
      <c r="N2408" s="5" t="n">
        <f aca="false">SUM(L2408:M2408)</f>
        <v>0</v>
      </c>
      <c r="R2408" s="27"/>
    </row>
    <row r="2409" customFormat="false" ht="9" hidden="false" customHeight="false" outlineLevel="0" collapsed="false">
      <c r="A2409" s="74"/>
      <c r="B2409" s="75"/>
      <c r="C2409" s="75"/>
      <c r="D2409" s="75"/>
      <c r="E2409" s="38" t="s">
        <v>980</v>
      </c>
      <c r="F2409" s="79" t="n">
        <v>15968000</v>
      </c>
      <c r="G2409" s="79"/>
      <c r="H2409" s="79" t="n">
        <f aca="false">F2409+G2409</f>
        <v>15968000</v>
      </c>
      <c r="I2409" s="79" t="n">
        <v>15968000</v>
      </c>
      <c r="J2409" s="79"/>
      <c r="K2409" s="79" t="n">
        <f aca="false">I2409+J2409</f>
        <v>15968000</v>
      </c>
      <c r="N2409" s="5" t="n">
        <f aca="false">SUM(L2409:M2409)</f>
        <v>0</v>
      </c>
      <c r="R2409" s="27"/>
    </row>
    <row r="2410" customFormat="false" ht="9" hidden="false" customHeight="false" outlineLevel="0" collapsed="false">
      <c r="A2410" s="74"/>
      <c r="B2410" s="75"/>
      <c r="C2410" s="75"/>
      <c r="D2410" s="75"/>
      <c r="E2410" s="38" t="s">
        <v>981</v>
      </c>
      <c r="F2410" s="79" t="n">
        <v>22257000</v>
      </c>
      <c r="G2410" s="79"/>
      <c r="H2410" s="79" t="n">
        <f aca="false">F2410+G2410</f>
        <v>22257000</v>
      </c>
      <c r="I2410" s="79" t="n">
        <v>22257000</v>
      </c>
      <c r="J2410" s="79"/>
      <c r="K2410" s="79" t="n">
        <f aca="false">I2410+J2410</f>
        <v>22257000</v>
      </c>
      <c r="N2410" s="5" t="n">
        <f aca="false">SUM(L2410:M2410)</f>
        <v>0</v>
      </c>
      <c r="R2410" s="27"/>
    </row>
    <row r="2411" customFormat="false" ht="9" hidden="false" customHeight="false" outlineLevel="0" collapsed="false">
      <c r="A2411" s="74"/>
      <c r="B2411" s="75"/>
      <c r="C2411" s="75"/>
      <c r="D2411" s="75"/>
      <c r="E2411" s="38" t="s">
        <v>982</v>
      </c>
      <c r="F2411" s="79" t="n">
        <v>32792000</v>
      </c>
      <c r="G2411" s="79"/>
      <c r="H2411" s="79" t="n">
        <f aca="false">F2411+G2411</f>
        <v>32792000</v>
      </c>
      <c r="I2411" s="79" t="n">
        <v>32792000</v>
      </c>
      <c r="J2411" s="79"/>
      <c r="K2411" s="79" t="n">
        <f aca="false">I2411+J2411</f>
        <v>32792000</v>
      </c>
      <c r="N2411" s="5" t="n">
        <f aca="false">SUM(L2411:M2411)</f>
        <v>0</v>
      </c>
      <c r="R2411" s="27"/>
    </row>
    <row r="2412" customFormat="false" ht="9" hidden="false" customHeight="false" outlineLevel="0" collapsed="false">
      <c r="A2412" s="74"/>
      <c r="B2412" s="75"/>
      <c r="C2412" s="75"/>
      <c r="D2412" s="75"/>
      <c r="E2412" s="38" t="s">
        <v>983</v>
      </c>
      <c r="F2412" s="79" t="n">
        <v>9815000</v>
      </c>
      <c r="G2412" s="79"/>
      <c r="H2412" s="79" t="n">
        <f aca="false">F2412+G2412</f>
        <v>9815000</v>
      </c>
      <c r="I2412" s="79" t="n">
        <v>9815000</v>
      </c>
      <c r="J2412" s="79"/>
      <c r="K2412" s="79" t="n">
        <f aca="false">I2412+J2412</f>
        <v>9815000</v>
      </c>
      <c r="N2412" s="5" t="n">
        <f aca="false">SUM(L2412:M2412)</f>
        <v>0</v>
      </c>
      <c r="R2412" s="27"/>
    </row>
    <row r="2413" customFormat="false" ht="9" hidden="false" customHeight="false" outlineLevel="0" collapsed="false">
      <c r="A2413" s="74"/>
      <c r="B2413" s="75"/>
      <c r="C2413" s="75"/>
      <c r="D2413" s="75"/>
      <c r="E2413" s="38" t="s">
        <v>984</v>
      </c>
      <c r="F2413" s="4" t="n">
        <v>31805000</v>
      </c>
      <c r="H2413" s="79" t="n">
        <f aca="false">F2413+G2413</f>
        <v>31805000</v>
      </c>
      <c r="I2413" s="4" t="n">
        <v>31805000</v>
      </c>
      <c r="J2413" s="4"/>
      <c r="K2413" s="79" t="n">
        <f aca="false">I2413+J2413</f>
        <v>31805000</v>
      </c>
      <c r="N2413" s="5" t="n">
        <f aca="false">SUM(L2413:M2413)</f>
        <v>0</v>
      </c>
      <c r="R2413" s="27"/>
    </row>
    <row r="2414" customFormat="false" ht="9" hidden="false" customHeight="false" outlineLevel="0" collapsed="false">
      <c r="A2414" s="74"/>
      <c r="B2414" s="75"/>
      <c r="C2414" s="75"/>
      <c r="D2414" s="75"/>
      <c r="E2414" s="38" t="s">
        <v>985</v>
      </c>
      <c r="F2414" s="4" t="n">
        <v>8500000</v>
      </c>
      <c r="H2414" s="79" t="n">
        <f aca="false">F2414+G2414</f>
        <v>8500000</v>
      </c>
      <c r="I2414" s="4" t="n">
        <v>8500000</v>
      </c>
      <c r="J2414" s="4"/>
      <c r="K2414" s="79" t="n">
        <f aca="false">I2414+J2414</f>
        <v>8500000</v>
      </c>
      <c r="N2414" s="5" t="n">
        <f aca="false">SUM(L2414:M2414)</f>
        <v>0</v>
      </c>
      <c r="R2414" s="27"/>
    </row>
    <row r="2415" customFormat="false" ht="9" hidden="false" customHeight="false" outlineLevel="0" collapsed="false">
      <c r="A2415" s="74"/>
      <c r="B2415" s="75"/>
      <c r="C2415" s="75"/>
      <c r="D2415" s="75"/>
      <c r="E2415" s="38" t="s">
        <v>986</v>
      </c>
      <c r="F2415" s="79" t="n">
        <v>32754000</v>
      </c>
      <c r="G2415" s="79"/>
      <c r="H2415" s="79" t="n">
        <f aca="false">F2415+G2415</f>
        <v>32754000</v>
      </c>
      <c r="I2415" s="79" t="n">
        <v>32754000</v>
      </c>
      <c r="J2415" s="79"/>
      <c r="K2415" s="79" t="n">
        <f aca="false">I2415+J2415</f>
        <v>32754000</v>
      </c>
      <c r="N2415" s="5" t="n">
        <f aca="false">SUM(L2415:M2415)</f>
        <v>0</v>
      </c>
      <c r="R2415" s="27"/>
    </row>
    <row r="2416" customFormat="false" ht="9" hidden="false" customHeight="false" outlineLevel="0" collapsed="false">
      <c r="A2416" s="74"/>
      <c r="B2416" s="75"/>
      <c r="C2416" s="75"/>
      <c r="D2416" s="75"/>
      <c r="E2416" s="38" t="s">
        <v>987</v>
      </c>
      <c r="F2416" s="79" t="n">
        <v>7955000</v>
      </c>
      <c r="G2416" s="79"/>
      <c r="H2416" s="79" t="n">
        <f aca="false">F2416+G2416</f>
        <v>7955000</v>
      </c>
      <c r="I2416" s="79" t="n">
        <v>7955000</v>
      </c>
      <c r="J2416" s="79"/>
      <c r="K2416" s="79" t="n">
        <f aca="false">I2416+J2416</f>
        <v>7955000</v>
      </c>
      <c r="N2416" s="5" t="n">
        <f aca="false">SUM(L2416:M2416)</f>
        <v>0</v>
      </c>
      <c r="R2416" s="27"/>
    </row>
    <row r="2417" customFormat="false" ht="9" hidden="false" customHeight="false" outlineLevel="0" collapsed="false">
      <c r="A2417" s="74"/>
      <c r="B2417" s="75"/>
      <c r="C2417" s="75"/>
      <c r="D2417" s="75"/>
      <c r="E2417" s="38" t="s">
        <v>988</v>
      </c>
      <c r="F2417" s="4" t="n">
        <v>24773000</v>
      </c>
      <c r="H2417" s="79" t="n">
        <f aca="false">F2417+G2417</f>
        <v>24773000</v>
      </c>
      <c r="I2417" s="4" t="n">
        <v>24773000</v>
      </c>
      <c r="J2417" s="4"/>
      <c r="K2417" s="79" t="n">
        <f aca="false">I2417+J2417</f>
        <v>24773000</v>
      </c>
      <c r="N2417" s="5" t="n">
        <f aca="false">SUM(L2417:M2417)</f>
        <v>0</v>
      </c>
      <c r="R2417" s="27"/>
    </row>
    <row r="2418" customFormat="false" ht="9" hidden="false" customHeight="false" outlineLevel="0" collapsed="false">
      <c r="A2418" s="74"/>
      <c r="B2418" s="75"/>
      <c r="C2418" s="75"/>
      <c r="D2418" s="75"/>
      <c r="E2418" s="38" t="s">
        <v>989</v>
      </c>
      <c r="F2418" s="79" t="n">
        <v>36430000</v>
      </c>
      <c r="G2418" s="79"/>
      <c r="H2418" s="79" t="n">
        <f aca="false">F2418+G2418</f>
        <v>36430000</v>
      </c>
      <c r="I2418" s="79" t="n">
        <v>36430000</v>
      </c>
      <c r="J2418" s="79"/>
      <c r="K2418" s="79" t="n">
        <f aca="false">I2418+J2418</f>
        <v>36430000</v>
      </c>
      <c r="N2418" s="5" t="n">
        <f aca="false">SUM(L2418:M2418)</f>
        <v>0</v>
      </c>
      <c r="R2418" s="27"/>
    </row>
    <row r="2419" customFormat="false" ht="9" hidden="false" customHeight="false" outlineLevel="0" collapsed="false">
      <c r="A2419" s="74"/>
      <c r="B2419" s="75"/>
      <c r="C2419" s="75"/>
      <c r="D2419" s="75"/>
      <c r="E2419" s="38" t="s">
        <v>990</v>
      </c>
      <c r="F2419" s="79" t="n">
        <v>9539000</v>
      </c>
      <c r="G2419" s="79"/>
      <c r="H2419" s="79" t="n">
        <f aca="false">F2419+G2419</f>
        <v>9539000</v>
      </c>
      <c r="I2419" s="79" t="n">
        <v>9539000</v>
      </c>
      <c r="J2419" s="79"/>
      <c r="K2419" s="79" t="n">
        <f aca="false">I2419+J2419</f>
        <v>9539000</v>
      </c>
      <c r="N2419" s="5" t="n">
        <f aca="false">SUM(L2419:M2419)</f>
        <v>0</v>
      </c>
      <c r="R2419" s="27"/>
    </row>
    <row r="2420" customFormat="false" ht="9" hidden="false" customHeight="false" outlineLevel="0" collapsed="false">
      <c r="A2420" s="74"/>
      <c r="B2420" s="75"/>
      <c r="C2420" s="75"/>
      <c r="D2420" s="75"/>
      <c r="E2420" s="38" t="s">
        <v>991</v>
      </c>
      <c r="F2420" s="4" t="n">
        <v>11192000</v>
      </c>
      <c r="H2420" s="79" t="n">
        <f aca="false">F2420+G2420</f>
        <v>11192000</v>
      </c>
      <c r="I2420" s="4" t="n">
        <v>11192000</v>
      </c>
      <c r="J2420" s="4"/>
      <c r="K2420" s="79" t="n">
        <f aca="false">I2420+J2420</f>
        <v>11192000</v>
      </c>
      <c r="N2420" s="5" t="n">
        <f aca="false">SUM(L2420:M2420)</f>
        <v>0</v>
      </c>
      <c r="R2420" s="27"/>
    </row>
    <row r="2421" customFormat="false" ht="9" hidden="false" customHeight="false" outlineLevel="0" collapsed="false">
      <c r="A2421" s="74"/>
      <c r="B2421" s="75"/>
      <c r="C2421" s="75"/>
      <c r="D2421" s="75"/>
      <c r="E2421" s="38" t="s">
        <v>992</v>
      </c>
      <c r="F2421" s="4" t="n">
        <v>12455000</v>
      </c>
      <c r="H2421" s="79" t="n">
        <f aca="false">F2421+G2421</f>
        <v>12455000</v>
      </c>
      <c r="I2421" s="4" t="n">
        <v>12455000</v>
      </c>
      <c r="J2421" s="4"/>
      <c r="K2421" s="79" t="n">
        <f aca="false">I2421+J2421</f>
        <v>12455000</v>
      </c>
      <c r="N2421" s="5" t="n">
        <f aca="false">SUM(L2421:M2421)</f>
        <v>0</v>
      </c>
      <c r="R2421" s="27"/>
    </row>
    <row r="2422" customFormat="false" ht="9" hidden="false" customHeight="false" outlineLevel="0" collapsed="false">
      <c r="A2422" s="74"/>
      <c r="B2422" s="75"/>
      <c r="C2422" s="75"/>
      <c r="D2422" s="75"/>
      <c r="E2422" s="38" t="s">
        <v>993</v>
      </c>
      <c r="F2422" s="79" t="n">
        <v>11583000</v>
      </c>
      <c r="G2422" s="79"/>
      <c r="H2422" s="79" t="n">
        <f aca="false">F2422+G2422</f>
        <v>11583000</v>
      </c>
      <c r="I2422" s="79" t="n">
        <v>11583000</v>
      </c>
      <c r="J2422" s="79"/>
      <c r="K2422" s="79" t="n">
        <f aca="false">I2422+J2422</f>
        <v>11583000</v>
      </c>
      <c r="N2422" s="5" t="n">
        <f aca="false">SUM(L2422:M2422)</f>
        <v>0</v>
      </c>
      <c r="R2422" s="27"/>
    </row>
    <row r="2423" customFormat="false" ht="9" hidden="false" customHeight="false" outlineLevel="0" collapsed="false">
      <c r="A2423" s="74"/>
      <c r="B2423" s="75"/>
      <c r="C2423" s="75"/>
      <c r="D2423" s="75"/>
      <c r="E2423" s="38" t="s">
        <v>994</v>
      </c>
      <c r="F2423" s="79" t="n">
        <v>9631000</v>
      </c>
      <c r="G2423" s="79"/>
      <c r="H2423" s="79" t="n">
        <f aca="false">F2423+G2423</f>
        <v>9631000</v>
      </c>
      <c r="I2423" s="79" t="n">
        <v>9631000</v>
      </c>
      <c r="J2423" s="79"/>
      <c r="K2423" s="79" t="n">
        <f aca="false">I2423+J2423</f>
        <v>9631000</v>
      </c>
      <c r="N2423" s="5" t="n">
        <f aca="false">SUM(L2423:M2423)</f>
        <v>0</v>
      </c>
      <c r="R2423" s="27"/>
    </row>
    <row r="2424" customFormat="false" ht="9" hidden="false" customHeight="false" outlineLevel="0" collapsed="false">
      <c r="A2424" s="74"/>
      <c r="B2424" s="75"/>
      <c r="C2424" s="75"/>
      <c r="D2424" s="75"/>
      <c r="E2424" s="38" t="s">
        <v>995</v>
      </c>
      <c r="F2424" s="79" t="n">
        <v>20068000</v>
      </c>
      <c r="G2424" s="79"/>
      <c r="H2424" s="79" t="n">
        <f aca="false">F2424+G2424</f>
        <v>20068000</v>
      </c>
      <c r="I2424" s="79" t="n">
        <v>20068000</v>
      </c>
      <c r="J2424" s="79"/>
      <c r="K2424" s="79" t="n">
        <f aca="false">I2424+J2424</f>
        <v>20068000</v>
      </c>
      <c r="N2424" s="5" t="n">
        <f aca="false">SUM(L2424:M2424)</f>
        <v>0</v>
      </c>
      <c r="R2424" s="27"/>
    </row>
    <row r="2425" customFormat="false" ht="9" hidden="false" customHeight="false" outlineLevel="0" collapsed="false">
      <c r="A2425" s="74"/>
      <c r="B2425" s="75"/>
      <c r="C2425" s="75"/>
      <c r="D2425" s="75"/>
      <c r="E2425" s="38" t="s">
        <v>996</v>
      </c>
      <c r="F2425" s="79" t="n">
        <v>19644000</v>
      </c>
      <c r="G2425" s="79"/>
      <c r="H2425" s="79" t="n">
        <f aca="false">F2425+G2425</f>
        <v>19644000</v>
      </c>
      <c r="I2425" s="79" t="n">
        <v>19644000</v>
      </c>
      <c r="J2425" s="79"/>
      <c r="K2425" s="79" t="n">
        <f aca="false">I2425+J2425</f>
        <v>19644000</v>
      </c>
      <c r="N2425" s="5" t="n">
        <f aca="false">SUM(L2425:M2425)</f>
        <v>0</v>
      </c>
      <c r="R2425" s="27"/>
    </row>
    <row r="2426" customFormat="false" ht="9" hidden="false" customHeight="false" outlineLevel="0" collapsed="false">
      <c r="A2426" s="74"/>
      <c r="B2426" s="75"/>
      <c r="C2426" s="75"/>
      <c r="D2426" s="75"/>
      <c r="E2426" s="38" t="s">
        <v>997</v>
      </c>
      <c r="F2426" s="4" t="n">
        <v>4307000</v>
      </c>
      <c r="H2426" s="79" t="n">
        <f aca="false">F2426+G2426</f>
        <v>4307000</v>
      </c>
      <c r="I2426" s="4" t="n">
        <v>4307000</v>
      </c>
      <c r="J2426" s="4"/>
      <c r="K2426" s="79" t="n">
        <f aca="false">I2426+J2426</f>
        <v>4307000</v>
      </c>
      <c r="N2426" s="5" t="n">
        <f aca="false">SUM(L2426:M2426)</f>
        <v>0</v>
      </c>
      <c r="R2426" s="27"/>
    </row>
    <row r="2427" customFormat="false" ht="9" hidden="false" customHeight="false" outlineLevel="0" collapsed="false">
      <c r="A2427" s="74"/>
      <c r="B2427" s="75"/>
      <c r="C2427" s="75"/>
      <c r="D2427" s="75"/>
      <c r="E2427" s="38" t="s">
        <v>998</v>
      </c>
      <c r="F2427" s="4" t="n">
        <v>11805000</v>
      </c>
      <c r="H2427" s="79" t="n">
        <f aca="false">F2427+G2427</f>
        <v>11805000</v>
      </c>
      <c r="I2427" s="4" t="n">
        <v>11805000</v>
      </c>
      <c r="J2427" s="4"/>
      <c r="K2427" s="79" t="n">
        <f aca="false">I2427+J2427</f>
        <v>11805000</v>
      </c>
      <c r="N2427" s="5" t="n">
        <f aca="false">SUM(L2427:M2427)</f>
        <v>0</v>
      </c>
      <c r="R2427" s="27"/>
    </row>
    <row r="2428" customFormat="false" ht="9" hidden="false" customHeight="false" outlineLevel="0" collapsed="false">
      <c r="A2428" s="74"/>
      <c r="B2428" s="75"/>
      <c r="C2428" s="75"/>
      <c r="D2428" s="75"/>
      <c r="E2428" s="38" t="s">
        <v>999</v>
      </c>
      <c r="F2428" s="79" t="n">
        <v>12670000</v>
      </c>
      <c r="G2428" s="79"/>
      <c r="H2428" s="79" t="n">
        <f aca="false">F2428+G2428</f>
        <v>12670000</v>
      </c>
      <c r="I2428" s="79" t="n">
        <v>12670000</v>
      </c>
      <c r="J2428" s="79"/>
      <c r="K2428" s="79" t="n">
        <f aca="false">I2428+J2428</f>
        <v>12670000</v>
      </c>
      <c r="N2428" s="5" t="n">
        <f aca="false">SUM(L2428:M2428)</f>
        <v>0</v>
      </c>
      <c r="R2428" s="27"/>
    </row>
    <row r="2429" customFormat="false" ht="9" hidden="false" customHeight="false" outlineLevel="0" collapsed="false">
      <c r="A2429" s="74"/>
      <c r="B2429" s="75"/>
      <c r="C2429" s="75"/>
      <c r="D2429" s="75"/>
      <c r="E2429" s="38" t="s">
        <v>1000</v>
      </c>
      <c r="F2429" s="79" t="n">
        <v>22936000</v>
      </c>
      <c r="G2429" s="79"/>
      <c r="H2429" s="79" t="n">
        <f aca="false">F2429+G2429</f>
        <v>22936000</v>
      </c>
      <c r="I2429" s="79" t="n">
        <v>22936000</v>
      </c>
      <c r="J2429" s="79"/>
      <c r="K2429" s="79" t="n">
        <f aca="false">I2429+J2429</f>
        <v>22936000</v>
      </c>
      <c r="N2429" s="5" t="n">
        <f aca="false">SUM(L2429:M2429)</f>
        <v>0</v>
      </c>
      <c r="R2429" s="27"/>
    </row>
    <row r="2430" customFormat="false" ht="9" hidden="false" customHeight="false" outlineLevel="0" collapsed="false">
      <c r="A2430" s="74"/>
      <c r="B2430" s="75"/>
      <c r="C2430" s="75"/>
      <c r="D2430" s="75"/>
      <c r="E2430" s="38" t="s">
        <v>1001</v>
      </c>
      <c r="F2430" s="4" t="n">
        <v>3783000</v>
      </c>
      <c r="H2430" s="79" t="n">
        <f aca="false">F2430+G2430</f>
        <v>3783000</v>
      </c>
      <c r="I2430" s="4" t="n">
        <v>3783000</v>
      </c>
      <c r="J2430" s="4"/>
      <c r="K2430" s="79" t="n">
        <f aca="false">I2430+J2430</f>
        <v>3783000</v>
      </c>
      <c r="N2430" s="5" t="n">
        <f aca="false">SUM(L2430:M2430)</f>
        <v>0</v>
      </c>
      <c r="R2430" s="27"/>
    </row>
    <row r="2431" customFormat="false" ht="9" hidden="false" customHeight="false" outlineLevel="0" collapsed="false">
      <c r="A2431" s="74"/>
      <c r="B2431" s="75"/>
      <c r="C2431" s="75"/>
      <c r="D2431" s="75"/>
      <c r="E2431" s="38" t="s">
        <v>1002</v>
      </c>
      <c r="F2431" s="4" t="n">
        <v>9683000</v>
      </c>
      <c r="H2431" s="79" t="n">
        <f aca="false">F2431+G2431</f>
        <v>9683000</v>
      </c>
      <c r="I2431" s="4" t="n">
        <v>9683000</v>
      </c>
      <c r="J2431" s="4"/>
      <c r="K2431" s="79" t="n">
        <f aca="false">I2431+J2431</f>
        <v>9683000</v>
      </c>
      <c r="N2431" s="5" t="n">
        <f aca="false">SUM(L2431:M2431)</f>
        <v>0</v>
      </c>
      <c r="R2431" s="27"/>
    </row>
    <row r="2432" customFormat="false" ht="9" hidden="false" customHeight="false" outlineLevel="0" collapsed="false">
      <c r="A2432" s="74"/>
      <c r="B2432" s="75"/>
      <c r="C2432" s="75"/>
      <c r="D2432" s="75"/>
      <c r="E2432" s="38" t="s">
        <v>1003</v>
      </c>
      <c r="F2432" s="79" t="n">
        <v>35670000</v>
      </c>
      <c r="G2432" s="79"/>
      <c r="H2432" s="79" t="n">
        <f aca="false">F2432+G2432</f>
        <v>35670000</v>
      </c>
      <c r="I2432" s="79" t="n">
        <v>35670000</v>
      </c>
      <c r="J2432" s="79"/>
      <c r="K2432" s="79" t="n">
        <f aca="false">I2432+J2432</f>
        <v>35670000</v>
      </c>
      <c r="N2432" s="5" t="n">
        <f aca="false">SUM(L2432:M2432)</f>
        <v>0</v>
      </c>
      <c r="R2432" s="27"/>
    </row>
    <row r="2433" customFormat="false" ht="9" hidden="false" customHeight="false" outlineLevel="0" collapsed="false">
      <c r="A2433" s="74"/>
      <c r="B2433" s="75"/>
      <c r="C2433" s="75"/>
      <c r="D2433" s="75"/>
      <c r="E2433" s="38" t="s">
        <v>1004</v>
      </c>
      <c r="F2433" s="79" t="n">
        <v>6563000</v>
      </c>
      <c r="G2433" s="79"/>
      <c r="H2433" s="79" t="n">
        <f aca="false">F2433+G2433</f>
        <v>6563000</v>
      </c>
      <c r="I2433" s="79" t="n">
        <v>6563000</v>
      </c>
      <c r="J2433" s="79"/>
      <c r="K2433" s="79" t="n">
        <f aca="false">I2433+J2433</f>
        <v>6563000</v>
      </c>
      <c r="N2433" s="5" t="n">
        <f aca="false">SUM(L2433:M2433)</f>
        <v>0</v>
      </c>
      <c r="R2433" s="27"/>
    </row>
    <row r="2434" customFormat="false" ht="9" hidden="false" customHeight="false" outlineLevel="0" collapsed="false">
      <c r="A2434" s="74"/>
      <c r="B2434" s="75"/>
      <c r="C2434" s="75"/>
      <c r="D2434" s="75"/>
      <c r="E2434" s="38" t="s">
        <v>1005</v>
      </c>
      <c r="F2434" s="79" t="n">
        <v>32169000</v>
      </c>
      <c r="G2434" s="79"/>
      <c r="H2434" s="79" t="n">
        <f aca="false">F2434+G2434</f>
        <v>32169000</v>
      </c>
      <c r="I2434" s="79" t="n">
        <v>32169000</v>
      </c>
      <c r="J2434" s="79"/>
      <c r="K2434" s="79" t="n">
        <f aca="false">I2434+J2434</f>
        <v>32169000</v>
      </c>
      <c r="N2434" s="5" t="n">
        <f aca="false">SUM(L2434:M2434)</f>
        <v>0</v>
      </c>
      <c r="R2434" s="27"/>
    </row>
    <row r="2435" customFormat="false" ht="9" hidden="false" customHeight="false" outlineLevel="0" collapsed="false">
      <c r="A2435" s="74"/>
      <c r="B2435" s="75"/>
      <c r="C2435" s="75"/>
      <c r="D2435" s="75"/>
      <c r="E2435" s="38" t="s">
        <v>1006</v>
      </c>
      <c r="F2435" s="79" t="n">
        <v>13876000</v>
      </c>
      <c r="G2435" s="79"/>
      <c r="H2435" s="79" t="n">
        <f aca="false">F2435+G2435</f>
        <v>13876000</v>
      </c>
      <c r="I2435" s="79" t="n">
        <v>13876000</v>
      </c>
      <c r="J2435" s="79"/>
      <c r="K2435" s="79" t="n">
        <f aca="false">I2435+J2435</f>
        <v>13876000</v>
      </c>
      <c r="N2435" s="5" t="n">
        <f aca="false">SUM(L2435:M2435)</f>
        <v>0</v>
      </c>
      <c r="R2435" s="27"/>
    </row>
    <row r="2436" customFormat="false" ht="9" hidden="false" customHeight="false" outlineLevel="0" collapsed="false">
      <c r="A2436" s="74"/>
      <c r="B2436" s="75"/>
      <c r="C2436" s="75"/>
      <c r="D2436" s="75"/>
      <c r="E2436" s="51" t="s">
        <v>235</v>
      </c>
      <c r="F2436" s="58" t="n">
        <f aca="false">SUM(F2293:F2435)</f>
        <v>2280328000</v>
      </c>
      <c r="G2436" s="58"/>
      <c r="H2436" s="58" t="n">
        <f aca="false">F2436+G2436</f>
        <v>2280328000</v>
      </c>
      <c r="I2436" s="58" t="n">
        <f aca="false">SUM(I2293:I2435)</f>
        <v>2280328000</v>
      </c>
      <c r="J2436" s="58"/>
      <c r="K2436" s="58" t="n">
        <f aca="false">I2436+J2436</f>
        <v>2280328000</v>
      </c>
      <c r="L2436" s="59"/>
      <c r="M2436" s="59"/>
      <c r="N2436" s="59"/>
      <c r="O2436" s="59"/>
      <c r="P2436" s="59"/>
      <c r="Q2436" s="59"/>
      <c r="R2436" s="27"/>
    </row>
    <row r="2437" customFormat="false" ht="9" hidden="false" customHeight="false" outlineLevel="0" collapsed="false">
      <c r="A2437" s="74"/>
      <c r="B2437" s="75"/>
      <c r="C2437" s="75"/>
      <c r="D2437" s="75"/>
      <c r="E2437" s="26" t="s">
        <v>1007</v>
      </c>
      <c r="F2437" s="77"/>
      <c r="G2437" s="77"/>
      <c r="H2437" s="79"/>
      <c r="I2437" s="77"/>
      <c r="J2437" s="77"/>
      <c r="K2437" s="79"/>
      <c r="R2437" s="27"/>
    </row>
    <row r="2438" customFormat="false" ht="9" hidden="false" customHeight="false" outlineLevel="0" collapsed="false">
      <c r="A2438" s="74"/>
      <c r="B2438" s="75"/>
      <c r="C2438" s="75"/>
      <c r="D2438" s="75"/>
      <c r="E2438" s="38" t="s">
        <v>1008</v>
      </c>
      <c r="F2438" s="79" t="n">
        <v>48025000</v>
      </c>
      <c r="G2438" s="79"/>
      <c r="H2438" s="79" t="n">
        <f aca="false">F2438+G2438</f>
        <v>48025000</v>
      </c>
      <c r="I2438" s="79" t="n">
        <v>48025000</v>
      </c>
      <c r="J2438" s="79"/>
      <c r="K2438" s="79" t="n">
        <f aca="false">I2438+J2438</f>
        <v>48025000</v>
      </c>
      <c r="R2438" s="27"/>
    </row>
    <row r="2439" customFormat="false" ht="9" hidden="false" customHeight="false" outlineLevel="0" collapsed="false">
      <c r="A2439" s="74"/>
      <c r="B2439" s="75"/>
      <c r="C2439" s="75"/>
      <c r="D2439" s="75"/>
      <c r="E2439" s="38" t="s">
        <v>1009</v>
      </c>
      <c r="F2439" s="79"/>
      <c r="G2439" s="79"/>
      <c r="H2439" s="79"/>
      <c r="I2439" s="79"/>
      <c r="J2439" s="79"/>
      <c r="K2439" s="79"/>
      <c r="R2439" s="27"/>
    </row>
    <row r="2440" customFormat="false" ht="9" hidden="false" customHeight="false" outlineLevel="0" collapsed="false">
      <c r="A2440" s="74"/>
      <c r="B2440" s="75"/>
      <c r="C2440" s="75"/>
      <c r="D2440" s="75"/>
      <c r="E2440" s="51" t="s">
        <v>238</v>
      </c>
      <c r="F2440" s="58" t="n">
        <f aca="false">SUM(F2438:F2439)</f>
        <v>48025000</v>
      </c>
      <c r="G2440" s="58"/>
      <c r="H2440" s="58" t="n">
        <f aca="false">F2440+G2440</f>
        <v>48025000</v>
      </c>
      <c r="I2440" s="58" t="n">
        <f aca="false">SUM(I2438:I2439)</f>
        <v>48025000</v>
      </c>
      <c r="J2440" s="58"/>
      <c r="K2440" s="58" t="n">
        <f aca="false">I2440+J2440</f>
        <v>48025000</v>
      </c>
      <c r="L2440" s="59"/>
      <c r="M2440" s="59"/>
      <c r="N2440" s="59"/>
      <c r="O2440" s="59"/>
      <c r="P2440" s="59"/>
      <c r="Q2440" s="59"/>
      <c r="R2440" s="27"/>
    </row>
    <row r="2441" customFormat="false" ht="18" hidden="false" customHeight="false" outlineLevel="0" collapsed="false">
      <c r="A2441" s="74"/>
      <c r="B2441" s="75"/>
      <c r="C2441" s="75"/>
      <c r="D2441" s="75"/>
      <c r="E2441" s="26" t="s">
        <v>1010</v>
      </c>
      <c r="F2441" s="77"/>
      <c r="G2441" s="77"/>
      <c r="H2441" s="79"/>
      <c r="I2441" s="77"/>
      <c r="J2441" s="77"/>
      <c r="K2441" s="79"/>
      <c r="R2441" s="27"/>
    </row>
    <row r="2442" customFormat="false" ht="9" hidden="false" customHeight="false" outlineLevel="0" collapsed="false">
      <c r="A2442" s="74"/>
      <c r="B2442" s="75"/>
      <c r="C2442" s="75"/>
      <c r="D2442" s="75"/>
      <c r="E2442" s="65" t="s">
        <v>1011</v>
      </c>
      <c r="F2442" s="66" t="n">
        <f aca="false">42500000+170000000</f>
        <v>212500000</v>
      </c>
      <c r="G2442" s="66"/>
      <c r="H2442" s="66" t="n">
        <f aca="false">F2442+G2442</f>
        <v>212500000</v>
      </c>
      <c r="I2442" s="66" t="n">
        <f aca="false">42500000+170000000</f>
        <v>212500000</v>
      </c>
      <c r="J2442" s="66"/>
      <c r="K2442" s="66" t="n">
        <f aca="false">I2442+J2442</f>
        <v>212500000</v>
      </c>
      <c r="R2442" s="27"/>
    </row>
    <row r="2443" customFormat="false" ht="9" hidden="false" customHeight="false" outlineLevel="0" collapsed="false">
      <c r="A2443" s="74"/>
      <c r="B2443" s="75"/>
      <c r="C2443" s="75"/>
      <c r="D2443" s="75"/>
      <c r="E2443" s="51" t="s">
        <v>243</v>
      </c>
      <c r="F2443" s="58" t="n">
        <f aca="false">SUM(F2442:F2442)</f>
        <v>212500000</v>
      </c>
      <c r="G2443" s="58"/>
      <c r="H2443" s="58" t="n">
        <f aca="false">F2443+G2443</f>
        <v>212500000</v>
      </c>
      <c r="I2443" s="58" t="n">
        <f aca="false">SUM(I2442:I2442)</f>
        <v>212500000</v>
      </c>
      <c r="J2443" s="58"/>
      <c r="K2443" s="58" t="n">
        <f aca="false">I2443+J2443</f>
        <v>212500000</v>
      </c>
      <c r="L2443" s="59"/>
      <c r="M2443" s="59"/>
      <c r="N2443" s="59"/>
      <c r="O2443" s="59"/>
      <c r="P2443" s="59"/>
      <c r="Q2443" s="59"/>
      <c r="R2443" s="27"/>
    </row>
    <row r="2444" customFormat="false" ht="18" hidden="false" customHeight="false" outlineLevel="0" collapsed="false">
      <c r="A2444" s="74"/>
      <c r="B2444" s="75"/>
      <c r="C2444" s="75"/>
      <c r="D2444" s="75"/>
      <c r="E2444" s="26" t="s">
        <v>1012</v>
      </c>
      <c r="F2444" s="77"/>
      <c r="G2444" s="77"/>
      <c r="H2444" s="79"/>
      <c r="I2444" s="77"/>
      <c r="J2444" s="77"/>
      <c r="K2444" s="79"/>
      <c r="R2444" s="27"/>
    </row>
    <row r="2445" customFormat="false" ht="9" hidden="false" customHeight="false" outlineLevel="0" collapsed="false">
      <c r="A2445" s="74"/>
      <c r="B2445" s="75"/>
      <c r="C2445" s="75"/>
      <c r="D2445" s="75"/>
      <c r="E2445" s="38" t="s">
        <v>1013</v>
      </c>
      <c r="F2445" s="4" t="n">
        <v>150000000</v>
      </c>
      <c r="H2445" s="79" t="n">
        <f aca="false">F2445+G2445</f>
        <v>150000000</v>
      </c>
      <c r="I2445" s="4" t="n">
        <v>150000000</v>
      </c>
      <c r="J2445" s="4"/>
      <c r="K2445" s="79" t="n">
        <f aca="false">I2445+J2445</f>
        <v>150000000</v>
      </c>
      <c r="R2445" s="27"/>
    </row>
    <row r="2446" customFormat="false" ht="9" hidden="false" customHeight="false" outlineLevel="0" collapsed="false">
      <c r="A2446" s="74"/>
      <c r="B2446" s="75"/>
      <c r="C2446" s="75"/>
      <c r="D2446" s="75"/>
      <c r="E2446" s="38" t="s">
        <v>1014</v>
      </c>
      <c r="F2446" s="4" t="n">
        <v>389908000</v>
      </c>
      <c r="H2446" s="79" t="n">
        <f aca="false">F2446+G2446</f>
        <v>389908000</v>
      </c>
      <c r="I2446" s="4" t="n">
        <v>389908000</v>
      </c>
      <c r="J2446" s="4"/>
      <c r="K2446" s="79" t="n">
        <f aca="false">I2446+J2446</f>
        <v>389908000</v>
      </c>
      <c r="R2446" s="27"/>
    </row>
    <row r="2447" customFormat="false" ht="9" hidden="false" customHeight="false" outlineLevel="0" collapsed="false">
      <c r="A2447" s="74"/>
      <c r="B2447" s="75"/>
      <c r="C2447" s="75"/>
      <c r="D2447" s="75"/>
      <c r="E2447" s="38" t="s">
        <v>1015</v>
      </c>
      <c r="F2447" s="79" t="n">
        <v>180506000</v>
      </c>
      <c r="G2447" s="79"/>
      <c r="H2447" s="79" t="n">
        <f aca="false">F2447+G2447</f>
        <v>180506000</v>
      </c>
      <c r="I2447" s="79" t="n">
        <v>180506000</v>
      </c>
      <c r="J2447" s="79"/>
      <c r="K2447" s="79" t="n">
        <f aca="false">I2447+J2447</f>
        <v>180506000</v>
      </c>
      <c r="R2447" s="27"/>
    </row>
    <row r="2448" customFormat="false" ht="9" hidden="false" customHeight="false" outlineLevel="0" collapsed="false">
      <c r="A2448" s="74"/>
      <c r="B2448" s="75"/>
      <c r="C2448" s="75"/>
      <c r="D2448" s="75"/>
      <c r="E2448" s="38" t="s">
        <v>1016</v>
      </c>
      <c r="F2448" s="79" t="n">
        <v>59500000</v>
      </c>
      <c r="G2448" s="79"/>
      <c r="H2448" s="79" t="n">
        <f aca="false">F2448+G2448</f>
        <v>59500000</v>
      </c>
      <c r="I2448" s="79" t="n">
        <v>59500000</v>
      </c>
      <c r="J2448" s="79"/>
      <c r="K2448" s="79" t="n">
        <f aca="false">I2448+J2448</f>
        <v>59500000</v>
      </c>
      <c r="R2448" s="27"/>
    </row>
    <row r="2449" customFormat="false" ht="9" hidden="false" customHeight="false" outlineLevel="0" collapsed="false">
      <c r="A2449" s="74"/>
      <c r="B2449" s="75"/>
      <c r="C2449" s="75"/>
      <c r="D2449" s="75"/>
      <c r="E2449" s="38" t="s">
        <v>1017</v>
      </c>
      <c r="F2449" s="79" t="n">
        <v>25500000</v>
      </c>
      <c r="G2449" s="79"/>
      <c r="H2449" s="79" t="n">
        <f aca="false">F2449+G2449</f>
        <v>25500000</v>
      </c>
      <c r="I2449" s="79" t="n">
        <v>25500000</v>
      </c>
      <c r="J2449" s="79"/>
      <c r="K2449" s="79" t="n">
        <f aca="false">I2449+J2449</f>
        <v>25500000</v>
      </c>
      <c r="R2449" s="27"/>
    </row>
    <row r="2450" customFormat="false" ht="9" hidden="false" customHeight="false" outlineLevel="0" collapsed="false">
      <c r="A2450" s="74"/>
      <c r="B2450" s="75"/>
      <c r="C2450" s="75"/>
      <c r="D2450" s="75"/>
      <c r="E2450" s="38" t="s">
        <v>1018</v>
      </c>
      <c r="F2450" s="79" t="n">
        <v>42691000</v>
      </c>
      <c r="G2450" s="79"/>
      <c r="H2450" s="79" t="n">
        <f aca="false">F2450+G2450</f>
        <v>42691000</v>
      </c>
      <c r="I2450" s="79" t="n">
        <v>42691000</v>
      </c>
      <c r="J2450" s="79"/>
      <c r="K2450" s="79" t="n">
        <f aca="false">I2450+J2450</f>
        <v>42691000</v>
      </c>
      <c r="R2450" s="27"/>
    </row>
    <row r="2451" customFormat="false" ht="9" hidden="false" customHeight="false" outlineLevel="0" collapsed="false">
      <c r="A2451" s="74"/>
      <c r="B2451" s="75"/>
      <c r="C2451" s="75"/>
      <c r="D2451" s="75"/>
      <c r="E2451" s="38" t="s">
        <v>1019</v>
      </c>
      <c r="F2451" s="4" t="n">
        <v>5008000</v>
      </c>
      <c r="H2451" s="79" t="n">
        <f aca="false">F2451+G2451</f>
        <v>5008000</v>
      </c>
      <c r="I2451" s="4" t="n">
        <v>5008000</v>
      </c>
      <c r="J2451" s="4"/>
      <c r="K2451" s="79" t="n">
        <f aca="false">I2451+J2451</f>
        <v>5008000</v>
      </c>
      <c r="R2451" s="27"/>
    </row>
    <row r="2452" customFormat="false" ht="9" hidden="false" customHeight="false" outlineLevel="0" collapsed="false">
      <c r="A2452" s="74"/>
      <c r="B2452" s="75"/>
      <c r="C2452" s="75"/>
      <c r="D2452" s="75"/>
      <c r="E2452" s="38" t="s">
        <v>1020</v>
      </c>
      <c r="F2452" s="4" t="n">
        <v>16708000</v>
      </c>
      <c r="H2452" s="79" t="n">
        <f aca="false">F2452+G2452</f>
        <v>16708000</v>
      </c>
      <c r="I2452" s="4" t="n">
        <v>16708000</v>
      </c>
      <c r="J2452" s="4"/>
      <c r="K2452" s="79" t="n">
        <f aca="false">I2452+J2452</f>
        <v>16708000</v>
      </c>
      <c r="R2452" s="27"/>
    </row>
    <row r="2453" customFormat="false" ht="9" hidden="false" customHeight="false" outlineLevel="0" collapsed="false">
      <c r="A2453" s="74"/>
      <c r="B2453" s="75"/>
      <c r="C2453" s="75"/>
      <c r="D2453" s="75"/>
      <c r="E2453" s="38" t="s">
        <v>1021</v>
      </c>
      <c r="F2453" s="79" t="n">
        <v>3167000</v>
      </c>
      <c r="G2453" s="79"/>
      <c r="H2453" s="79" t="n">
        <f aca="false">F2453+G2453</f>
        <v>3167000</v>
      </c>
      <c r="I2453" s="79" t="n">
        <v>3167000</v>
      </c>
      <c r="J2453" s="79"/>
      <c r="K2453" s="79" t="n">
        <f aca="false">I2453+J2453</f>
        <v>3167000</v>
      </c>
      <c r="R2453" s="27"/>
    </row>
    <row r="2454" customFormat="false" ht="9" hidden="false" customHeight="false" outlineLevel="0" collapsed="false">
      <c r="A2454" s="74"/>
      <c r="B2454" s="75"/>
      <c r="C2454" s="75"/>
      <c r="D2454" s="75"/>
      <c r="E2454" s="38" t="s">
        <v>1022</v>
      </c>
      <c r="F2454" s="79" t="n">
        <v>6667000</v>
      </c>
      <c r="G2454" s="79"/>
      <c r="H2454" s="79" t="n">
        <f aca="false">F2454+G2454</f>
        <v>6667000</v>
      </c>
      <c r="I2454" s="79" t="n">
        <v>6667000</v>
      </c>
      <c r="J2454" s="79"/>
      <c r="K2454" s="79" t="n">
        <f aca="false">I2454+J2454</f>
        <v>6667000</v>
      </c>
      <c r="R2454" s="27"/>
    </row>
    <row r="2455" customFormat="false" ht="9" hidden="false" customHeight="false" outlineLevel="0" collapsed="false">
      <c r="A2455" s="74"/>
      <c r="B2455" s="75"/>
      <c r="C2455" s="75"/>
      <c r="D2455" s="75"/>
      <c r="E2455" s="38" t="s">
        <v>1023</v>
      </c>
      <c r="F2455" s="4" t="n">
        <v>2224000</v>
      </c>
      <c r="H2455" s="79" t="n">
        <f aca="false">F2455+G2455</f>
        <v>2224000</v>
      </c>
      <c r="I2455" s="4" t="n">
        <v>2224000</v>
      </c>
      <c r="J2455" s="4"/>
      <c r="K2455" s="79" t="n">
        <f aca="false">I2455+J2455</f>
        <v>2224000</v>
      </c>
      <c r="R2455" s="27"/>
    </row>
    <row r="2456" customFormat="false" ht="9" hidden="false" customHeight="false" outlineLevel="0" collapsed="false">
      <c r="A2456" s="74"/>
      <c r="B2456" s="75"/>
      <c r="C2456" s="75"/>
      <c r="D2456" s="75"/>
      <c r="E2456" s="38" t="s">
        <v>1024</v>
      </c>
      <c r="F2456" s="4" t="n">
        <v>3335000</v>
      </c>
      <c r="H2456" s="79" t="n">
        <f aca="false">F2456+G2456</f>
        <v>3335000</v>
      </c>
      <c r="I2456" s="4" t="n">
        <v>3335000</v>
      </c>
      <c r="J2456" s="4"/>
      <c r="K2456" s="79" t="n">
        <f aca="false">I2456+J2456</f>
        <v>3335000</v>
      </c>
      <c r="R2456" s="27"/>
    </row>
    <row r="2457" customFormat="false" ht="9" hidden="false" customHeight="false" outlineLevel="0" collapsed="false">
      <c r="A2457" s="74"/>
      <c r="B2457" s="75"/>
      <c r="C2457" s="75"/>
      <c r="D2457" s="75"/>
      <c r="E2457" s="38" t="s">
        <v>1025</v>
      </c>
      <c r="F2457" s="79" t="n">
        <v>22938000</v>
      </c>
      <c r="G2457" s="79"/>
      <c r="H2457" s="79" t="n">
        <f aca="false">F2457+G2457</f>
        <v>22938000</v>
      </c>
      <c r="I2457" s="79" t="n">
        <v>22938000</v>
      </c>
      <c r="J2457" s="79"/>
      <c r="K2457" s="79" t="n">
        <f aca="false">I2457+J2457</f>
        <v>22938000</v>
      </c>
      <c r="R2457" s="27"/>
    </row>
    <row r="2458" customFormat="false" ht="9" hidden="false" customHeight="false" outlineLevel="0" collapsed="false">
      <c r="A2458" s="74"/>
      <c r="B2458" s="75"/>
      <c r="C2458" s="75"/>
      <c r="D2458" s="75"/>
      <c r="E2458" s="38" t="s">
        <v>1026</v>
      </c>
      <c r="F2458" s="79" t="n">
        <v>22583000</v>
      </c>
      <c r="G2458" s="79"/>
      <c r="H2458" s="79" t="n">
        <f aca="false">F2458+G2458</f>
        <v>22583000</v>
      </c>
      <c r="I2458" s="79" t="n">
        <v>22583000</v>
      </c>
      <c r="J2458" s="79"/>
      <c r="K2458" s="79" t="n">
        <f aca="false">I2458+J2458</f>
        <v>22583000</v>
      </c>
      <c r="R2458" s="27"/>
    </row>
    <row r="2459" customFormat="false" ht="9" hidden="false" customHeight="false" outlineLevel="0" collapsed="false">
      <c r="A2459" s="74"/>
      <c r="B2459" s="75"/>
      <c r="C2459" s="75"/>
      <c r="D2459" s="75"/>
      <c r="E2459" s="38" t="s">
        <v>1027</v>
      </c>
      <c r="F2459" s="79" t="n">
        <v>8410000</v>
      </c>
      <c r="G2459" s="79"/>
      <c r="H2459" s="79" t="n">
        <f aca="false">F2459+G2459</f>
        <v>8410000</v>
      </c>
      <c r="I2459" s="79" t="n">
        <v>8410000</v>
      </c>
      <c r="J2459" s="79"/>
      <c r="K2459" s="79" t="n">
        <f aca="false">I2459+J2459</f>
        <v>8410000</v>
      </c>
      <c r="R2459" s="27"/>
    </row>
    <row r="2460" customFormat="false" ht="9" hidden="false" customHeight="false" outlineLevel="0" collapsed="false">
      <c r="A2460" s="74"/>
      <c r="B2460" s="75"/>
      <c r="C2460" s="75"/>
      <c r="D2460" s="75"/>
      <c r="E2460" s="38" t="s">
        <v>1028</v>
      </c>
      <c r="F2460" s="79" t="n">
        <v>12826000</v>
      </c>
      <c r="G2460" s="79"/>
      <c r="H2460" s="79" t="n">
        <f aca="false">F2460+G2460</f>
        <v>12826000</v>
      </c>
      <c r="I2460" s="79" t="n">
        <v>12826000</v>
      </c>
      <c r="J2460" s="79"/>
      <c r="K2460" s="79" t="n">
        <f aca="false">I2460+J2460</f>
        <v>12826000</v>
      </c>
      <c r="R2460" s="27"/>
    </row>
    <row r="2461" customFormat="false" ht="9" hidden="false" customHeight="false" outlineLevel="0" collapsed="false">
      <c r="A2461" s="74"/>
      <c r="B2461" s="75"/>
      <c r="C2461" s="75"/>
      <c r="D2461" s="75"/>
      <c r="E2461" s="38" t="s">
        <v>1029</v>
      </c>
      <c r="F2461" s="4" t="n">
        <v>17651000</v>
      </c>
      <c r="H2461" s="79" t="n">
        <f aca="false">F2461+G2461</f>
        <v>17651000</v>
      </c>
      <c r="I2461" s="4" t="n">
        <v>17651000</v>
      </c>
      <c r="J2461" s="4"/>
      <c r="K2461" s="79" t="n">
        <f aca="false">I2461+J2461</f>
        <v>17651000</v>
      </c>
      <c r="R2461" s="27"/>
    </row>
    <row r="2462" customFormat="false" ht="9" hidden="false" customHeight="false" outlineLevel="0" collapsed="false">
      <c r="A2462" s="74"/>
      <c r="B2462" s="75"/>
      <c r="C2462" s="75"/>
      <c r="D2462" s="75"/>
      <c r="E2462" s="38" t="s">
        <v>1030</v>
      </c>
      <c r="F2462" s="4" t="n">
        <v>177676000</v>
      </c>
      <c r="H2462" s="79" t="n">
        <f aca="false">F2462+G2462</f>
        <v>177676000</v>
      </c>
      <c r="I2462" s="4" t="n">
        <v>177676000</v>
      </c>
      <c r="J2462" s="4"/>
      <c r="K2462" s="79" t="n">
        <f aca="false">I2462+J2462</f>
        <v>177676000</v>
      </c>
      <c r="R2462" s="27"/>
    </row>
    <row r="2463" customFormat="false" ht="9" hidden="false" customHeight="false" outlineLevel="0" collapsed="false">
      <c r="A2463" s="74"/>
      <c r="B2463" s="75"/>
      <c r="C2463" s="75"/>
      <c r="D2463" s="75"/>
      <c r="E2463" s="38" t="s">
        <v>1031</v>
      </c>
      <c r="F2463" s="79" t="n">
        <v>3826000</v>
      </c>
      <c r="G2463" s="79"/>
      <c r="H2463" s="79" t="n">
        <f aca="false">F2463+G2463</f>
        <v>3826000</v>
      </c>
      <c r="I2463" s="79" t="n">
        <v>3826000</v>
      </c>
      <c r="J2463" s="79"/>
      <c r="K2463" s="79" t="n">
        <f aca="false">I2463+J2463</f>
        <v>3826000</v>
      </c>
      <c r="R2463" s="27"/>
    </row>
    <row r="2464" customFormat="false" ht="9" hidden="false" customHeight="false" outlineLevel="0" collapsed="false">
      <c r="A2464" s="74"/>
      <c r="B2464" s="75"/>
      <c r="C2464" s="75"/>
      <c r="D2464" s="75"/>
      <c r="E2464" s="38" t="s">
        <v>1032</v>
      </c>
      <c r="F2464" s="79" t="n">
        <v>23966000</v>
      </c>
      <c r="G2464" s="79"/>
      <c r="H2464" s="79" t="n">
        <f aca="false">F2464+G2464</f>
        <v>23966000</v>
      </c>
      <c r="I2464" s="79" t="n">
        <v>23966000</v>
      </c>
      <c r="J2464" s="79"/>
      <c r="K2464" s="79" t="n">
        <f aca="false">I2464+J2464</f>
        <v>23966000</v>
      </c>
      <c r="R2464" s="27"/>
    </row>
    <row r="2465" customFormat="false" ht="9" hidden="false" customHeight="false" outlineLevel="0" collapsed="false">
      <c r="A2465" s="74"/>
      <c r="B2465" s="75"/>
      <c r="C2465" s="75"/>
      <c r="D2465" s="75"/>
      <c r="E2465" s="38" t="s">
        <v>1033</v>
      </c>
      <c r="F2465" s="4" t="n">
        <v>19652000</v>
      </c>
      <c r="H2465" s="79" t="n">
        <f aca="false">F2465+G2465</f>
        <v>19652000</v>
      </c>
      <c r="I2465" s="4" t="n">
        <v>19652000</v>
      </c>
      <c r="J2465" s="4"/>
      <c r="K2465" s="79" t="n">
        <f aca="false">I2465+J2465</f>
        <v>19652000</v>
      </c>
      <c r="R2465" s="27"/>
    </row>
    <row r="2466" customFormat="false" ht="9" hidden="false" customHeight="false" outlineLevel="0" collapsed="false">
      <c r="A2466" s="74"/>
      <c r="B2466" s="75"/>
      <c r="C2466" s="75"/>
      <c r="D2466" s="75"/>
      <c r="E2466" s="38" t="s">
        <v>1034</v>
      </c>
      <c r="F2466" s="4" t="n">
        <v>36593000</v>
      </c>
      <c r="H2466" s="79" t="n">
        <f aca="false">F2466+G2466</f>
        <v>36593000</v>
      </c>
      <c r="I2466" s="4" t="n">
        <v>36593000</v>
      </c>
      <c r="J2466" s="4"/>
      <c r="K2466" s="79" t="n">
        <f aca="false">I2466+J2466</f>
        <v>36593000</v>
      </c>
      <c r="R2466" s="27"/>
    </row>
    <row r="2467" customFormat="false" ht="9" hidden="false" customHeight="false" outlineLevel="0" collapsed="false">
      <c r="A2467" s="74"/>
      <c r="B2467" s="75"/>
      <c r="C2467" s="75"/>
      <c r="D2467" s="75"/>
      <c r="E2467" s="38" t="s">
        <v>1035</v>
      </c>
      <c r="F2467" s="79" t="n">
        <v>2422000</v>
      </c>
      <c r="G2467" s="79"/>
      <c r="H2467" s="79" t="n">
        <f aca="false">F2467+G2467</f>
        <v>2422000</v>
      </c>
      <c r="I2467" s="79" t="n">
        <v>2422000</v>
      </c>
      <c r="J2467" s="79"/>
      <c r="K2467" s="79" t="n">
        <f aca="false">I2467+J2467</f>
        <v>2422000</v>
      </c>
      <c r="R2467" s="27"/>
    </row>
    <row r="2468" customFormat="false" ht="9" hidden="false" customHeight="false" outlineLevel="0" collapsed="false">
      <c r="A2468" s="74"/>
      <c r="B2468" s="75"/>
      <c r="C2468" s="75"/>
      <c r="D2468" s="75"/>
      <c r="E2468" s="38" t="s">
        <v>1036</v>
      </c>
      <c r="F2468" s="79" t="n">
        <v>13145000</v>
      </c>
      <c r="G2468" s="79"/>
      <c r="H2468" s="79" t="n">
        <f aca="false">F2468+G2468</f>
        <v>13145000</v>
      </c>
      <c r="I2468" s="79" t="n">
        <v>13145000</v>
      </c>
      <c r="J2468" s="79"/>
      <c r="K2468" s="79" t="n">
        <f aca="false">I2468+J2468</f>
        <v>13145000</v>
      </c>
      <c r="R2468" s="27"/>
    </row>
    <row r="2469" customFormat="false" ht="9" hidden="false" customHeight="false" outlineLevel="0" collapsed="false">
      <c r="A2469" s="74"/>
      <c r="B2469" s="75"/>
      <c r="C2469" s="75"/>
      <c r="D2469" s="75"/>
      <c r="E2469" s="38" t="s">
        <v>1037</v>
      </c>
      <c r="F2469" s="79" t="n">
        <v>44554000</v>
      </c>
      <c r="G2469" s="79"/>
      <c r="H2469" s="79" t="n">
        <f aca="false">F2469+G2469</f>
        <v>44554000</v>
      </c>
      <c r="I2469" s="79" t="n">
        <v>44554000</v>
      </c>
      <c r="J2469" s="79"/>
      <c r="K2469" s="79" t="n">
        <f aca="false">I2469+J2469</f>
        <v>44554000</v>
      </c>
      <c r="R2469" s="27"/>
    </row>
    <row r="2470" customFormat="false" ht="27" hidden="false" customHeight="false" outlineLevel="0" collapsed="false">
      <c r="A2470" s="74"/>
      <c r="B2470" s="75"/>
      <c r="C2470" s="75"/>
      <c r="D2470" s="75"/>
      <c r="E2470" s="38" t="s">
        <v>1038</v>
      </c>
      <c r="F2470" s="79"/>
      <c r="G2470" s="79"/>
      <c r="H2470" s="79"/>
      <c r="I2470" s="79"/>
      <c r="J2470" s="79"/>
      <c r="K2470" s="79"/>
      <c r="R2470" s="27"/>
    </row>
    <row r="2471" customFormat="false" ht="9" hidden="false" customHeight="false" outlineLevel="0" collapsed="false">
      <c r="A2471" s="74"/>
      <c r="B2471" s="75"/>
      <c r="C2471" s="75"/>
      <c r="D2471" s="75"/>
      <c r="E2471" s="51" t="s">
        <v>266</v>
      </c>
      <c r="F2471" s="58" t="n">
        <f aca="false">SUM(F2445:F2469)</f>
        <v>1291456000</v>
      </c>
      <c r="G2471" s="58"/>
      <c r="H2471" s="58" t="n">
        <f aca="false">F2471+G2471</f>
        <v>1291456000</v>
      </c>
      <c r="I2471" s="58" t="n">
        <f aca="false">SUM(I2445:I2469)</f>
        <v>1291456000</v>
      </c>
      <c r="J2471" s="58"/>
      <c r="K2471" s="58" t="n">
        <f aca="false">I2471+J2471</f>
        <v>1291456000</v>
      </c>
      <c r="L2471" s="59"/>
      <c r="M2471" s="59"/>
      <c r="N2471" s="59"/>
      <c r="O2471" s="59"/>
      <c r="P2471" s="59"/>
      <c r="Q2471" s="59"/>
      <c r="R2471" s="27"/>
    </row>
    <row r="2472" customFormat="false" ht="9" hidden="false" customHeight="false" outlineLevel="0" collapsed="false">
      <c r="A2472" s="74"/>
      <c r="B2472" s="75"/>
      <c r="C2472" s="75"/>
      <c r="D2472" s="75"/>
      <c r="E2472" s="26" t="s">
        <v>1039</v>
      </c>
      <c r="F2472" s="77"/>
      <c r="G2472" s="77"/>
      <c r="H2472" s="79"/>
      <c r="I2472" s="77"/>
      <c r="J2472" s="77"/>
      <c r="K2472" s="79"/>
      <c r="R2472" s="27"/>
    </row>
    <row r="2473" customFormat="false" ht="18" hidden="false" customHeight="false" outlineLevel="0" collapsed="false">
      <c r="A2473" s="74"/>
      <c r="B2473" s="75"/>
      <c r="C2473" s="75"/>
      <c r="D2473" s="75"/>
      <c r="E2473" s="38" t="s">
        <v>1040</v>
      </c>
      <c r="F2473" s="4" t="n">
        <v>8338000</v>
      </c>
      <c r="H2473" s="79" t="n">
        <f aca="false">F2473+G2473</f>
        <v>8338000</v>
      </c>
      <c r="I2473" s="4" t="n">
        <v>8338000</v>
      </c>
      <c r="J2473" s="4"/>
      <c r="K2473" s="79" t="n">
        <f aca="false">I2473+J2473</f>
        <v>8338000</v>
      </c>
      <c r="R2473" s="27"/>
    </row>
    <row r="2474" customFormat="false" ht="18" hidden="false" customHeight="false" outlineLevel="0" collapsed="false">
      <c r="A2474" s="74"/>
      <c r="B2474" s="75"/>
      <c r="C2474" s="75"/>
      <c r="D2474" s="75"/>
      <c r="E2474" s="38" t="s">
        <v>1041</v>
      </c>
      <c r="F2474" s="4" t="n">
        <v>8338000</v>
      </c>
      <c r="H2474" s="79" t="n">
        <f aca="false">F2474+G2474</f>
        <v>8338000</v>
      </c>
      <c r="I2474" s="4" t="n">
        <v>8338000</v>
      </c>
      <c r="J2474" s="4"/>
      <c r="K2474" s="79" t="n">
        <f aca="false">I2474+J2474</f>
        <v>8338000</v>
      </c>
      <c r="R2474" s="27"/>
    </row>
    <row r="2475" customFormat="false" ht="18" hidden="false" customHeight="false" outlineLevel="0" collapsed="false">
      <c r="A2475" s="74"/>
      <c r="B2475" s="75"/>
      <c r="C2475" s="75"/>
      <c r="D2475" s="75"/>
      <c r="E2475" s="38" t="s">
        <v>1042</v>
      </c>
      <c r="F2475" s="79" t="n">
        <v>4435000.00000001</v>
      </c>
      <c r="G2475" s="79"/>
      <c r="H2475" s="79" t="n">
        <f aca="false">F2475+G2475</f>
        <v>4435000.00000001</v>
      </c>
      <c r="I2475" s="79" t="n">
        <v>4435000.00000001</v>
      </c>
      <c r="J2475" s="79"/>
      <c r="K2475" s="79" t="n">
        <f aca="false">I2475+J2475</f>
        <v>4435000.00000001</v>
      </c>
      <c r="R2475" s="27"/>
    </row>
    <row r="2476" customFormat="false" ht="18" hidden="false" customHeight="false" outlineLevel="0" collapsed="false">
      <c r="A2476" s="74"/>
      <c r="B2476" s="75"/>
      <c r="C2476" s="75"/>
      <c r="D2476" s="75"/>
      <c r="E2476" s="38" t="s">
        <v>1043</v>
      </c>
      <c r="F2476" s="79" t="n">
        <v>2306000</v>
      </c>
      <c r="G2476" s="79"/>
      <c r="H2476" s="79" t="n">
        <f aca="false">F2476+G2476</f>
        <v>2306000</v>
      </c>
      <c r="I2476" s="79" t="n">
        <v>2306000</v>
      </c>
      <c r="J2476" s="79"/>
      <c r="K2476" s="79" t="n">
        <f aca="false">I2476+J2476</f>
        <v>2306000</v>
      </c>
      <c r="R2476" s="27"/>
    </row>
    <row r="2477" customFormat="false" ht="18" hidden="false" customHeight="false" outlineLevel="0" collapsed="false">
      <c r="A2477" s="74"/>
      <c r="B2477" s="75"/>
      <c r="C2477" s="75"/>
      <c r="D2477" s="75"/>
      <c r="E2477" s="38" t="s">
        <v>1044</v>
      </c>
      <c r="F2477" s="79" t="n">
        <v>11531000</v>
      </c>
      <c r="G2477" s="79"/>
      <c r="H2477" s="79" t="n">
        <f aca="false">F2477+G2477</f>
        <v>11531000</v>
      </c>
      <c r="I2477" s="79" t="n">
        <v>11531000</v>
      </c>
      <c r="J2477" s="79"/>
      <c r="K2477" s="79" t="n">
        <f aca="false">I2477+J2477</f>
        <v>11531000</v>
      </c>
      <c r="R2477" s="27"/>
    </row>
    <row r="2478" customFormat="false" ht="18" hidden="false" customHeight="false" outlineLevel="0" collapsed="false">
      <c r="A2478" s="74"/>
      <c r="B2478" s="75"/>
      <c r="C2478" s="75"/>
      <c r="D2478" s="75"/>
      <c r="E2478" s="38" t="s">
        <v>1045</v>
      </c>
      <c r="F2478" s="79" t="n">
        <v>12435000</v>
      </c>
      <c r="G2478" s="79"/>
      <c r="H2478" s="79" t="n">
        <f aca="false">F2478+G2478</f>
        <v>12435000</v>
      </c>
      <c r="I2478" s="79" t="n">
        <v>12435000</v>
      </c>
      <c r="J2478" s="79"/>
      <c r="K2478" s="79" t="n">
        <f aca="false">I2478+J2478</f>
        <v>12435000</v>
      </c>
      <c r="R2478" s="27"/>
    </row>
    <row r="2479" customFormat="false" ht="18" hidden="false" customHeight="false" outlineLevel="0" collapsed="false">
      <c r="A2479" s="74"/>
      <c r="B2479" s="75"/>
      <c r="C2479" s="75"/>
      <c r="D2479" s="75"/>
      <c r="E2479" s="38" t="s">
        <v>1046</v>
      </c>
      <c r="F2479" s="4" t="n">
        <v>7095999.99999999</v>
      </c>
      <c r="H2479" s="79" t="n">
        <f aca="false">F2479+G2479</f>
        <v>7095999.99999999</v>
      </c>
      <c r="I2479" s="4" t="n">
        <v>7095999.99999999</v>
      </c>
      <c r="J2479" s="4"/>
      <c r="K2479" s="79" t="n">
        <f aca="false">I2479+J2479</f>
        <v>7095999.99999999</v>
      </c>
      <c r="R2479" s="27"/>
    </row>
    <row r="2480" customFormat="false" ht="18" hidden="false" customHeight="false" outlineLevel="0" collapsed="false">
      <c r="A2480" s="74"/>
      <c r="B2480" s="75"/>
      <c r="C2480" s="75"/>
      <c r="D2480" s="75"/>
      <c r="E2480" s="38" t="s">
        <v>1047</v>
      </c>
      <c r="F2480" s="4" t="n">
        <v>1774000.00000001</v>
      </c>
      <c r="H2480" s="79" t="n">
        <f aca="false">F2480+G2480</f>
        <v>1774000.00000001</v>
      </c>
      <c r="I2480" s="4" t="n">
        <v>1774000.00000001</v>
      </c>
      <c r="J2480" s="4"/>
      <c r="K2480" s="79" t="n">
        <f aca="false">I2480+J2480</f>
        <v>1774000.00000001</v>
      </c>
      <c r="R2480" s="27"/>
    </row>
    <row r="2481" customFormat="false" ht="18" hidden="false" customHeight="false" outlineLevel="0" collapsed="false">
      <c r="A2481" s="74"/>
      <c r="B2481" s="75"/>
      <c r="C2481" s="75"/>
      <c r="D2481" s="75"/>
      <c r="E2481" s="38" t="s">
        <v>1048</v>
      </c>
      <c r="F2481" s="79" t="n">
        <v>2484000</v>
      </c>
      <c r="G2481" s="79"/>
      <c r="H2481" s="79" t="n">
        <f aca="false">F2481+G2481</f>
        <v>2484000</v>
      </c>
      <c r="I2481" s="79" t="n">
        <v>2484000</v>
      </c>
      <c r="J2481" s="79"/>
      <c r="K2481" s="79" t="n">
        <f aca="false">I2481+J2481</f>
        <v>2484000</v>
      </c>
      <c r="R2481" s="27"/>
    </row>
    <row r="2482" customFormat="false" ht="18" hidden="false" customHeight="false" outlineLevel="0" collapsed="false">
      <c r="A2482" s="74"/>
      <c r="B2482" s="75"/>
      <c r="C2482" s="75"/>
      <c r="D2482" s="75"/>
      <c r="E2482" s="38" t="s">
        <v>1049</v>
      </c>
      <c r="F2482" s="79" t="n">
        <v>3548000</v>
      </c>
      <c r="G2482" s="79"/>
      <c r="H2482" s="79" t="n">
        <f aca="false">F2482+G2482</f>
        <v>3548000</v>
      </c>
      <c r="I2482" s="79" t="n">
        <v>3548000</v>
      </c>
      <c r="J2482" s="79"/>
      <c r="K2482" s="79" t="n">
        <f aca="false">I2482+J2482</f>
        <v>3548000</v>
      </c>
      <c r="R2482" s="27"/>
    </row>
    <row r="2483" customFormat="false" ht="18" hidden="false" customHeight="false" outlineLevel="0" collapsed="false">
      <c r="A2483" s="74"/>
      <c r="B2483" s="75"/>
      <c r="C2483" s="75"/>
      <c r="D2483" s="75"/>
      <c r="E2483" s="38" t="s">
        <v>1050</v>
      </c>
      <c r="F2483" s="4" t="n">
        <v>3193000</v>
      </c>
      <c r="H2483" s="79" t="n">
        <f aca="false">F2483+G2483</f>
        <v>3193000</v>
      </c>
      <c r="I2483" s="4" t="n">
        <v>3193000</v>
      </c>
      <c r="J2483" s="4"/>
      <c r="K2483" s="79" t="n">
        <f aca="false">I2483+J2483</f>
        <v>3193000</v>
      </c>
      <c r="R2483" s="27"/>
    </row>
    <row r="2484" customFormat="false" ht="18" hidden="false" customHeight="false" outlineLevel="0" collapsed="false">
      <c r="A2484" s="74"/>
      <c r="B2484" s="75"/>
      <c r="C2484" s="75"/>
      <c r="D2484" s="75"/>
      <c r="E2484" s="38" t="s">
        <v>1051</v>
      </c>
      <c r="F2484" s="4" t="n">
        <v>7451000</v>
      </c>
      <c r="H2484" s="79" t="n">
        <f aca="false">F2484+G2484</f>
        <v>7451000</v>
      </c>
      <c r="I2484" s="4" t="n">
        <v>7451000</v>
      </c>
      <c r="J2484" s="4"/>
      <c r="K2484" s="79" t="n">
        <f aca="false">I2484+J2484</f>
        <v>7451000</v>
      </c>
      <c r="R2484" s="27"/>
    </row>
    <row r="2485" customFormat="false" ht="27" hidden="false" customHeight="false" outlineLevel="0" collapsed="false">
      <c r="A2485" s="74"/>
      <c r="B2485" s="75"/>
      <c r="C2485" s="75"/>
      <c r="D2485" s="75"/>
      <c r="E2485" s="38" t="s">
        <v>1052</v>
      </c>
      <c r="H2485" s="79"/>
      <c r="I2485" s="4"/>
      <c r="J2485" s="4"/>
      <c r="K2485" s="79"/>
      <c r="R2485" s="27"/>
    </row>
    <row r="2486" customFormat="false" ht="9" hidden="false" customHeight="false" outlineLevel="0" collapsed="false">
      <c r="A2486" s="74"/>
      <c r="B2486" s="75"/>
      <c r="C2486" s="75"/>
      <c r="D2486" s="75"/>
      <c r="E2486" s="51" t="s">
        <v>1053</v>
      </c>
      <c r="F2486" s="58" t="n">
        <f aca="false">SUM(F2473:F2484)</f>
        <v>72929000</v>
      </c>
      <c r="G2486" s="58"/>
      <c r="H2486" s="58" t="n">
        <f aca="false">F2486+G2486</f>
        <v>72929000</v>
      </c>
      <c r="I2486" s="58" t="n">
        <f aca="false">SUM(I2473:I2484)</f>
        <v>72929000</v>
      </c>
      <c r="J2486" s="58"/>
      <c r="K2486" s="58" t="n">
        <f aca="false">I2486+J2486</f>
        <v>72929000</v>
      </c>
      <c r="L2486" s="59"/>
      <c r="M2486" s="59"/>
      <c r="N2486" s="59"/>
      <c r="O2486" s="59"/>
      <c r="P2486" s="59"/>
      <c r="Q2486" s="59"/>
      <c r="R2486" s="27"/>
    </row>
    <row r="2487" customFormat="false" ht="18" hidden="false" customHeight="false" outlineLevel="0" collapsed="false">
      <c r="A2487" s="74"/>
      <c r="B2487" s="75"/>
      <c r="C2487" s="74"/>
      <c r="D2487" s="75"/>
      <c r="E2487" s="85" t="s">
        <v>267</v>
      </c>
      <c r="F2487" s="79"/>
      <c r="G2487" s="79"/>
      <c r="H2487" s="79"/>
      <c r="I2487" s="79"/>
      <c r="J2487" s="79"/>
      <c r="K2487" s="79"/>
      <c r="R2487" s="27"/>
    </row>
    <row r="2488" customFormat="false" ht="9" hidden="false" customHeight="false" outlineLevel="0" collapsed="false">
      <c r="A2488" s="74"/>
      <c r="B2488" s="75"/>
      <c r="C2488" s="74"/>
      <c r="D2488" s="75" t="s">
        <v>26</v>
      </c>
      <c r="E2488" s="78" t="s">
        <v>27</v>
      </c>
      <c r="F2488" s="4" t="n">
        <f aca="false">+F2243</f>
        <v>9149738000</v>
      </c>
      <c r="H2488" s="4" t="n">
        <f aca="false">F2488+G2488</f>
        <v>9149738000</v>
      </c>
      <c r="I2488" s="4" t="n">
        <f aca="false">+I2243</f>
        <v>9149738000</v>
      </c>
      <c r="J2488" s="4"/>
      <c r="K2488" s="4" t="n">
        <f aca="false">I2488+J2488</f>
        <v>9149738000</v>
      </c>
      <c r="L2488" s="5" t="n">
        <f aca="false">L2249+L2256+L2291+L2436+L2440+L2471+L2486</f>
        <v>2267795708</v>
      </c>
      <c r="N2488" s="5" t="n">
        <f aca="false">SUM(L2488:M2488)</f>
        <v>2267795708</v>
      </c>
      <c r="O2488" s="5" t="n">
        <f aca="false">O2249+O2256+O2291+O2436+O2440+O2471+O2486</f>
        <v>2267795708</v>
      </c>
      <c r="Q2488" s="5" t="n">
        <f aca="false">SUM(O2488:P2488)</f>
        <v>2267795708</v>
      </c>
      <c r="R2488" s="27"/>
    </row>
    <row r="2489" customFormat="false" ht="9.75" hidden="false" customHeight="false" outlineLevel="0" collapsed="false">
      <c r="A2489" s="74"/>
      <c r="B2489" s="75"/>
      <c r="C2489" s="75"/>
      <c r="D2489" s="75" t="n">
        <v>11</v>
      </c>
      <c r="E2489" s="78" t="s">
        <v>312</v>
      </c>
      <c r="F2489" s="79"/>
      <c r="G2489" s="79"/>
      <c r="H2489" s="29"/>
      <c r="I2489" s="79"/>
      <c r="J2489" s="79"/>
      <c r="K2489" s="29"/>
      <c r="N2489" s="5" t="n">
        <f aca="false">SUM(L2489:M2489)</f>
        <v>0</v>
      </c>
      <c r="R2489" s="27"/>
    </row>
    <row r="2490" customFormat="false" ht="18.75" hidden="false" customHeight="false" outlineLevel="0" collapsed="false">
      <c r="A2490" s="74"/>
      <c r="B2490" s="75"/>
      <c r="C2490" s="74"/>
      <c r="D2490" s="75"/>
      <c r="E2490" s="63" t="s">
        <v>268</v>
      </c>
      <c r="F2490" s="42" t="n">
        <f aca="false">SUM(F2488:F2489)</f>
        <v>9149738000</v>
      </c>
      <c r="G2490" s="42"/>
      <c r="H2490" s="42" t="n">
        <f aca="false">F2490+G2490</f>
        <v>9149738000</v>
      </c>
      <c r="I2490" s="42" t="n">
        <f aca="false">SUM(I2488:I2489)</f>
        <v>9149738000</v>
      </c>
      <c r="J2490" s="42"/>
      <c r="K2490" s="42" t="n">
        <f aca="false">I2490+J2490</f>
        <v>9149738000</v>
      </c>
      <c r="L2490" s="64" t="n">
        <f aca="false">SUM(L2488:L2489)</f>
        <v>2267795708</v>
      </c>
      <c r="M2490" s="64"/>
      <c r="N2490" s="64" t="n">
        <f aca="false">SUM(L2490:M2490)</f>
        <v>2267795708</v>
      </c>
      <c r="O2490" s="34" t="n">
        <f aca="false">SUM(O2488:O2489)</f>
        <v>2267795708</v>
      </c>
      <c r="P2490" s="34"/>
      <c r="Q2490" s="34" t="n">
        <f aca="false">SUM(O2490:P2490)</f>
        <v>2267795708</v>
      </c>
      <c r="R2490" s="27"/>
    </row>
    <row r="2491" customFormat="false" ht="9" hidden="false" customHeight="false" outlineLevel="0" collapsed="false">
      <c r="A2491" s="74"/>
      <c r="B2491" s="75"/>
      <c r="C2491" s="75"/>
      <c r="D2491" s="75"/>
      <c r="E2491" s="76" t="s">
        <v>1054</v>
      </c>
      <c r="F2491" s="79"/>
      <c r="G2491" s="79"/>
      <c r="H2491" s="79"/>
      <c r="R2491" s="27"/>
    </row>
    <row r="2492" customFormat="false" ht="9" hidden="false" customHeight="false" outlineLevel="0" collapsed="false">
      <c r="A2492" s="74"/>
      <c r="B2492" s="75"/>
      <c r="C2492" s="75"/>
      <c r="D2492" s="75" t="s">
        <v>26</v>
      </c>
      <c r="E2492" s="78" t="s">
        <v>27</v>
      </c>
      <c r="F2492" s="79" t="n">
        <f aca="false">F2238+F2215+F2192+F2488</f>
        <v>21188799000</v>
      </c>
      <c r="G2492" s="79"/>
      <c r="H2492" s="79" t="n">
        <f aca="false">F2492+G2492</f>
        <v>21188799000</v>
      </c>
      <c r="I2492" s="5" t="n">
        <v>21188799000</v>
      </c>
      <c r="K2492" s="5" t="n">
        <f aca="false">I2492+J2492</f>
        <v>21188799000</v>
      </c>
      <c r="L2492" s="5" t="n">
        <f aca="false">L2192+L2215+L2238+L2488</f>
        <v>14139296922</v>
      </c>
      <c r="N2492" s="5" t="n">
        <f aca="false">SUM(L2492:M2492)</f>
        <v>14139296922</v>
      </c>
      <c r="O2492" s="5" t="n">
        <f aca="false">O2192+O2215+O2238+O2488</f>
        <v>14139296922</v>
      </c>
      <c r="Q2492" s="5" t="n">
        <f aca="false">SUM(O2492:P2492)</f>
        <v>14139296922</v>
      </c>
      <c r="R2492" s="27" t="n">
        <v>66.7300535627338</v>
      </c>
    </row>
    <row r="2493" customFormat="false" ht="9" hidden="false" customHeight="false" outlineLevel="0" collapsed="false">
      <c r="A2493" s="74"/>
      <c r="B2493" s="75"/>
      <c r="C2493" s="75"/>
      <c r="D2493" s="75" t="s">
        <v>59</v>
      </c>
      <c r="E2493" s="78" t="s">
        <v>60</v>
      </c>
      <c r="F2493" s="79"/>
      <c r="G2493" s="79" t="n">
        <f aca="false">G2239+G2216+G2193</f>
        <v>390950000</v>
      </c>
      <c r="H2493" s="79" t="n">
        <f aca="false">F2493+G2493</f>
        <v>390950000</v>
      </c>
      <c r="J2493" s="5" t="n">
        <v>423882000</v>
      </c>
      <c r="K2493" s="5" t="n">
        <f aca="false">I2493+J2493</f>
        <v>423882000</v>
      </c>
      <c r="M2493" s="5" t="n">
        <f aca="false">M2193+M2216+M2239</f>
        <v>370963609</v>
      </c>
      <c r="N2493" s="5" t="n">
        <f aca="false">SUM(L2493:M2493)</f>
        <v>370963609</v>
      </c>
      <c r="P2493" s="5" t="n">
        <f aca="false">P2193+P2216+P2239</f>
        <v>370963609</v>
      </c>
      <c r="Q2493" s="5" t="n">
        <f aca="false">SUM(O2493:P2493)</f>
        <v>370963609</v>
      </c>
      <c r="R2493" s="27" t="n">
        <v>87.5157730217372</v>
      </c>
    </row>
    <row r="2494" customFormat="false" ht="9" hidden="false" customHeight="false" outlineLevel="0" collapsed="false">
      <c r="A2494" s="74"/>
      <c r="B2494" s="75"/>
      <c r="C2494" s="75"/>
      <c r="D2494" s="75" t="s">
        <v>61</v>
      </c>
      <c r="E2494" s="78" t="s">
        <v>62</v>
      </c>
      <c r="F2494" s="79"/>
      <c r="G2494" s="79" t="n">
        <f aca="false">G2194</f>
        <v>703427.54</v>
      </c>
      <c r="H2494" s="79" t="n">
        <f aca="false">F2494+G2494</f>
        <v>703427.54</v>
      </c>
      <c r="J2494" s="5" t="n">
        <v>2272795.84</v>
      </c>
      <c r="K2494" s="5" t="n">
        <f aca="false">I2494+J2494</f>
        <v>2272795.84</v>
      </c>
      <c r="M2494" s="5" t="n">
        <f aca="false">M2194</f>
        <v>1883376</v>
      </c>
      <c r="N2494" s="5" t="n">
        <f aca="false">SUM(L2494:M2494)</f>
        <v>1883376</v>
      </c>
      <c r="P2494" s="5" t="n">
        <f aca="false">P2194</f>
        <v>1883376</v>
      </c>
      <c r="Q2494" s="5" t="n">
        <f aca="false">SUM(O2494:P2494)</f>
        <v>1883376</v>
      </c>
      <c r="R2494" s="27" t="n">
        <v>82.8660439646</v>
      </c>
    </row>
    <row r="2495" customFormat="false" ht="9" hidden="false" customHeight="false" outlineLevel="0" collapsed="false">
      <c r="A2495" s="74"/>
      <c r="B2495" s="75"/>
      <c r="C2495" s="75"/>
      <c r="D2495" s="75" t="n">
        <v>11</v>
      </c>
      <c r="E2495" s="78" t="s">
        <v>312</v>
      </c>
      <c r="F2495" s="79"/>
      <c r="G2495" s="79" t="n">
        <f aca="false">G2195</f>
        <v>1217490752</v>
      </c>
      <c r="H2495" s="79" t="n">
        <f aca="false">F2495+G2495</f>
        <v>1217490752</v>
      </c>
      <c r="J2495" s="5" t="n">
        <v>1301399024.12</v>
      </c>
      <c r="K2495" s="5" t="n">
        <f aca="false">I2495+J2495</f>
        <v>1301399024.12</v>
      </c>
      <c r="M2495" s="5" t="n">
        <f aca="false">M2195</f>
        <v>1058184214</v>
      </c>
      <c r="N2495" s="5" t="n">
        <f aca="false">SUM(L2495:M2495)</f>
        <v>1058184214</v>
      </c>
      <c r="P2495" s="5" t="n">
        <f aca="false">P2195</f>
        <v>1058184214</v>
      </c>
      <c r="Q2495" s="5" t="n">
        <f aca="false">SUM(O2495:P2495)</f>
        <v>1058184214</v>
      </c>
      <c r="R2495" s="27" t="n">
        <v>81.3112807361708</v>
      </c>
    </row>
    <row r="2496" customFormat="false" ht="18" hidden="false" customHeight="false" outlineLevel="0" collapsed="false">
      <c r="A2496" s="74"/>
      <c r="B2496" s="75"/>
      <c r="C2496" s="75"/>
      <c r="D2496" s="81" t="n">
        <v>12</v>
      </c>
      <c r="E2496" s="38" t="s">
        <v>306</v>
      </c>
      <c r="G2496" s="4" t="n">
        <f aca="false">G2196</f>
        <v>482742249.8</v>
      </c>
      <c r="H2496" s="4" t="n">
        <f aca="false">F2496+G2496</f>
        <v>482742249.8</v>
      </c>
      <c r="J2496" s="5" t="n">
        <v>1006242249.8</v>
      </c>
      <c r="K2496" s="5" t="n">
        <f aca="false">I2496+J2496</f>
        <v>1006242249.8</v>
      </c>
      <c r="M2496" s="5" t="n">
        <f aca="false">M2196</f>
        <v>1702571770</v>
      </c>
      <c r="N2496" s="5" t="n">
        <f aca="false">SUM(L2496:M2496)</f>
        <v>1702571770</v>
      </c>
      <c r="P2496" s="5" t="n">
        <f aca="false">P2196</f>
        <v>1702571770</v>
      </c>
      <c r="Q2496" s="5" t="n">
        <f aca="false">SUM(O2496:P2496)</f>
        <v>1702571770</v>
      </c>
      <c r="R2496" s="27" t="n">
        <v>169.200982202685</v>
      </c>
    </row>
    <row r="2497" customFormat="false" ht="9.75" hidden="false" customHeight="false" outlineLevel="0" collapsed="false">
      <c r="A2497" s="74"/>
      <c r="B2497" s="75"/>
      <c r="C2497" s="75"/>
      <c r="D2497" s="75" t="s">
        <v>71</v>
      </c>
      <c r="E2497" s="28" t="s">
        <v>72</v>
      </c>
      <c r="F2497" s="29"/>
      <c r="G2497" s="29" t="n">
        <v>1724400</v>
      </c>
      <c r="H2497" s="29" t="n">
        <f aca="false">G2497</f>
        <v>1724400</v>
      </c>
      <c r="J2497" s="5" t="n">
        <v>1724400</v>
      </c>
      <c r="K2497" s="5" t="n">
        <f aca="false">I2497+J2497</f>
        <v>1724400</v>
      </c>
      <c r="N2497" s="5" t="n">
        <f aca="false">SUM(L2497:M2497)</f>
        <v>0</v>
      </c>
      <c r="Q2497" s="5" t="n">
        <f aca="false">SUM(O2497:P2497)</f>
        <v>0</v>
      </c>
      <c r="R2497" s="27" t="n">
        <v>0</v>
      </c>
    </row>
    <row r="2498" customFormat="false" ht="9.75" hidden="false" customHeight="false" outlineLevel="0" collapsed="false">
      <c r="A2498" s="74"/>
      <c r="B2498" s="75"/>
      <c r="C2498" s="75"/>
      <c r="D2498" s="75"/>
      <c r="E2498" s="32" t="s">
        <v>1055</v>
      </c>
      <c r="F2498" s="33" t="n">
        <f aca="false">SUM(F2492:F2496)</f>
        <v>21188799000</v>
      </c>
      <c r="G2498" s="33" t="n">
        <f aca="false">SUM(G2493:G2497)</f>
        <v>2093610829.34</v>
      </c>
      <c r="H2498" s="33" t="n">
        <f aca="false">SUM(H2492:H2497)</f>
        <v>23282409829.34</v>
      </c>
      <c r="I2498" s="34" t="n">
        <f aca="false">SUM(I2492:I2497)</f>
        <v>21188799000</v>
      </c>
      <c r="J2498" s="34" t="n">
        <f aca="false">SUM(J2492:J2497)</f>
        <v>2735520469.76</v>
      </c>
      <c r="K2498" s="34" t="n">
        <f aca="false">I2498+J2498</f>
        <v>23924319469.76</v>
      </c>
      <c r="L2498" s="34" t="n">
        <f aca="false">SUM(L2492:L2497)</f>
        <v>14139296922</v>
      </c>
      <c r="M2498" s="34" t="n">
        <f aca="false">SUM(M2492:M2497)</f>
        <v>3133602969</v>
      </c>
      <c r="N2498" s="34" t="n">
        <f aca="false">SUM(L2498:M2498)</f>
        <v>17272899891</v>
      </c>
      <c r="O2498" s="34" t="n">
        <f aca="false">SUM(O2492:O2497)</f>
        <v>14139296922</v>
      </c>
      <c r="P2498" s="34" t="n">
        <f aca="false">SUM(P2492:P2497)</f>
        <v>3133602969</v>
      </c>
      <c r="Q2498" s="34" t="n">
        <f aca="false">SUM(O2498:P2498)</f>
        <v>17272899891</v>
      </c>
      <c r="R2498" s="27" t="n">
        <v>72.1980824275178</v>
      </c>
    </row>
    <row r="2499" customFormat="false" ht="9" hidden="false" customHeight="false" outlineLevel="0" collapsed="false">
      <c r="A2499" s="74"/>
      <c r="B2499" s="75"/>
      <c r="C2499" s="75"/>
      <c r="D2499" s="75"/>
      <c r="E2499" s="78"/>
      <c r="F2499" s="79"/>
      <c r="G2499" s="79"/>
      <c r="H2499" s="79"/>
      <c r="R2499" s="27"/>
    </row>
    <row r="2500" customFormat="false" ht="18" hidden="false" customHeight="false" outlineLevel="0" collapsed="false">
      <c r="A2500" s="74" t="n">
        <v>16</v>
      </c>
      <c r="B2500" s="75"/>
      <c r="C2500" s="75"/>
      <c r="D2500" s="75"/>
      <c r="E2500" s="85" t="s">
        <v>1056</v>
      </c>
      <c r="F2500" s="77"/>
      <c r="G2500" s="77"/>
      <c r="H2500" s="77"/>
      <c r="R2500" s="27"/>
    </row>
    <row r="2501" customFormat="false" ht="9" hidden="false" customHeight="false" outlineLevel="0" collapsed="false">
      <c r="A2501" s="74"/>
      <c r="B2501" s="75"/>
      <c r="C2501" s="75" t="n">
        <v>450</v>
      </c>
      <c r="D2501" s="75"/>
      <c r="E2501" s="76" t="s">
        <v>273</v>
      </c>
      <c r="F2501" s="77"/>
      <c r="G2501" s="77"/>
      <c r="H2501" s="77"/>
      <c r="R2501" s="27"/>
    </row>
    <row r="2502" customFormat="false" ht="9" hidden="false" customHeight="false" outlineLevel="0" collapsed="false">
      <c r="A2502" s="74"/>
      <c r="B2502" s="75"/>
      <c r="C2502" s="75"/>
      <c r="D2502" s="75" t="n">
        <v>411</v>
      </c>
      <c r="E2502" s="78" t="s">
        <v>19</v>
      </c>
      <c r="F2502" s="79" t="n">
        <v>18150000</v>
      </c>
      <c r="G2502" s="79"/>
      <c r="H2502" s="79" t="n">
        <f aca="false">F2502+G2502</f>
        <v>18150000</v>
      </c>
      <c r="I2502" s="5" t="n">
        <v>17242500</v>
      </c>
      <c r="J2502" s="5" t="n">
        <v>5000000</v>
      </c>
      <c r="K2502" s="5" t="n">
        <f aca="false">I2502+J2502</f>
        <v>22242500</v>
      </c>
      <c r="L2502" s="5" t="n">
        <v>11840434</v>
      </c>
      <c r="M2502" s="5" t="n">
        <v>4604628</v>
      </c>
      <c r="N2502" s="5" t="n">
        <f aca="false">SUM(L2502:M2502)</f>
        <v>16445062</v>
      </c>
      <c r="O2502" s="5" t="n">
        <v>11840434</v>
      </c>
      <c r="P2502" s="5" t="n">
        <v>4604628</v>
      </c>
      <c r="Q2502" s="5" t="n">
        <f aca="false">SUM(O2502:P2502)</f>
        <v>16445062</v>
      </c>
      <c r="R2502" s="27" t="n">
        <v>73.935313026863</v>
      </c>
    </row>
    <row r="2503" customFormat="false" ht="9" hidden="false" customHeight="false" outlineLevel="0" collapsed="false">
      <c r="A2503" s="74"/>
      <c r="B2503" s="75"/>
      <c r="C2503" s="75"/>
      <c r="D2503" s="75" t="n">
        <v>412</v>
      </c>
      <c r="E2503" s="78" t="s">
        <v>20</v>
      </c>
      <c r="F2503" s="79" t="n">
        <v>3300000</v>
      </c>
      <c r="G2503" s="79"/>
      <c r="H2503" s="79" t="n">
        <f aca="false">F2503+G2503</f>
        <v>3300000</v>
      </c>
      <c r="I2503" s="5" t="n">
        <v>3135000</v>
      </c>
      <c r="J2503" s="5" t="n">
        <v>900000</v>
      </c>
      <c r="K2503" s="5" t="n">
        <f aca="false">I2503+J2503</f>
        <v>4035000</v>
      </c>
      <c r="L2503" s="5" t="n">
        <v>2119438</v>
      </c>
      <c r="M2503" s="5" t="n">
        <v>824234</v>
      </c>
      <c r="N2503" s="5" t="n">
        <f aca="false">SUM(L2503:M2503)</f>
        <v>2943672</v>
      </c>
      <c r="O2503" s="5" t="n">
        <v>2119438</v>
      </c>
      <c r="P2503" s="5" t="n">
        <v>824234</v>
      </c>
      <c r="Q2503" s="5" t="n">
        <f aca="false">SUM(O2503:P2503)</f>
        <v>2943672</v>
      </c>
      <c r="R2503" s="27" t="n">
        <v>72.9534572490706</v>
      </c>
    </row>
    <row r="2504" customFormat="false" ht="9" hidden="false" customHeight="false" outlineLevel="0" collapsed="false">
      <c r="A2504" s="74"/>
      <c r="B2504" s="75"/>
      <c r="C2504" s="75"/>
      <c r="D2504" s="80" t="n">
        <v>413</v>
      </c>
      <c r="E2504" s="78" t="s">
        <v>21</v>
      </c>
      <c r="F2504" s="79"/>
      <c r="G2504" s="79"/>
      <c r="H2504" s="79"/>
      <c r="I2504" s="5" t="n">
        <v>0</v>
      </c>
      <c r="J2504" s="5" t="n">
        <v>100000</v>
      </c>
      <c r="K2504" s="5" t="n">
        <f aca="false">I2504+J2504</f>
        <v>100000</v>
      </c>
      <c r="M2504" s="5" t="n">
        <v>96000</v>
      </c>
      <c r="N2504" s="5" t="n">
        <f aca="false">SUM(L2504:M2504)</f>
        <v>96000</v>
      </c>
      <c r="P2504" s="5" t="n">
        <v>96000</v>
      </c>
      <c r="Q2504" s="5" t="n">
        <f aca="false">SUM(O2504:P2504)</f>
        <v>96000</v>
      </c>
      <c r="R2504" s="27" t="n">
        <v>96</v>
      </c>
    </row>
    <row r="2505" customFormat="false" ht="9" hidden="false" customHeight="false" outlineLevel="0" collapsed="false">
      <c r="A2505" s="74"/>
      <c r="B2505" s="75"/>
      <c r="C2505" s="75"/>
      <c r="D2505" s="75" t="n">
        <v>414</v>
      </c>
      <c r="E2505" s="78" t="s">
        <v>34</v>
      </c>
      <c r="F2505" s="79" t="n">
        <v>200000</v>
      </c>
      <c r="G2505" s="79" t="n">
        <v>1000000</v>
      </c>
      <c r="H2505" s="79" t="n">
        <f aca="false">F2505+G2505</f>
        <v>1200000</v>
      </c>
      <c r="I2505" s="5" t="n">
        <v>200000</v>
      </c>
      <c r="J2505" s="5" t="n">
        <v>850000</v>
      </c>
      <c r="K2505" s="5" t="n">
        <f aca="false">I2505+J2505</f>
        <v>1050000</v>
      </c>
      <c r="L2505" s="5" t="n">
        <v>41420</v>
      </c>
      <c r="N2505" s="5" t="n">
        <f aca="false">SUM(L2505:M2505)</f>
        <v>41420</v>
      </c>
      <c r="O2505" s="5" t="n">
        <v>41420</v>
      </c>
      <c r="Q2505" s="5" t="n">
        <f aca="false">SUM(O2505:P2505)</f>
        <v>41420</v>
      </c>
      <c r="R2505" s="27" t="n">
        <v>3.94476190476191</v>
      </c>
    </row>
    <row r="2506" customFormat="false" ht="9" hidden="false" customHeight="false" outlineLevel="0" collapsed="false">
      <c r="A2506" s="74"/>
      <c r="B2506" s="75"/>
      <c r="C2506" s="75"/>
      <c r="D2506" s="75" t="n">
        <v>415</v>
      </c>
      <c r="E2506" s="78" t="s">
        <v>22</v>
      </c>
      <c r="F2506" s="79" t="n">
        <v>325000</v>
      </c>
      <c r="G2506" s="79" t="n">
        <v>2000000</v>
      </c>
      <c r="H2506" s="79" t="n">
        <f aca="false">F2506+G2506</f>
        <v>2325000</v>
      </c>
      <c r="I2506" s="5" t="n">
        <v>325000</v>
      </c>
      <c r="J2506" s="5" t="n">
        <v>2000000</v>
      </c>
      <c r="K2506" s="5" t="n">
        <f aca="false">I2506+J2506</f>
        <v>2325000</v>
      </c>
      <c r="L2506" s="5" t="n">
        <v>324702</v>
      </c>
      <c r="M2506" s="5" t="n">
        <v>124091</v>
      </c>
      <c r="N2506" s="5" t="n">
        <f aca="false">SUM(L2506:M2506)</f>
        <v>448793</v>
      </c>
      <c r="O2506" s="5" t="n">
        <v>324702</v>
      </c>
      <c r="P2506" s="5" t="n">
        <v>124091</v>
      </c>
      <c r="Q2506" s="5" t="n">
        <f aca="false">SUM(O2506:P2506)</f>
        <v>448793</v>
      </c>
      <c r="R2506" s="27" t="n">
        <v>19.3029247311828</v>
      </c>
    </row>
    <row r="2507" customFormat="false" ht="9" hidden="false" customHeight="false" outlineLevel="0" collapsed="false">
      <c r="A2507" s="74"/>
      <c r="B2507" s="75"/>
      <c r="C2507" s="75"/>
      <c r="D2507" s="75" t="n">
        <v>416</v>
      </c>
      <c r="E2507" s="78" t="s">
        <v>35</v>
      </c>
      <c r="F2507" s="79"/>
      <c r="G2507" s="79" t="n">
        <v>1000000</v>
      </c>
      <c r="H2507" s="79" t="n">
        <f aca="false">F2507+G2507</f>
        <v>1000000</v>
      </c>
      <c r="I2507" s="5" t="n">
        <v>1072500</v>
      </c>
      <c r="J2507" s="5" t="n">
        <v>1000000</v>
      </c>
      <c r="K2507" s="5" t="n">
        <f aca="false">I2507+J2507</f>
        <v>2072500</v>
      </c>
      <c r="L2507" s="5" t="n">
        <v>1072392</v>
      </c>
      <c r="M2507" s="5" t="n">
        <v>600592</v>
      </c>
      <c r="N2507" s="5" t="n">
        <f aca="false">SUM(L2507:M2507)</f>
        <v>1672984</v>
      </c>
      <c r="O2507" s="5" t="n">
        <v>1072392</v>
      </c>
      <c r="P2507" s="5" t="n">
        <v>600592</v>
      </c>
      <c r="Q2507" s="5" t="n">
        <f aca="false">SUM(O2507:P2507)</f>
        <v>1672984</v>
      </c>
      <c r="R2507" s="27" t="n">
        <v>80.7229915560917</v>
      </c>
    </row>
    <row r="2508" customFormat="false" ht="9" hidden="false" customHeight="false" outlineLevel="0" collapsed="false">
      <c r="A2508" s="74"/>
      <c r="B2508" s="75"/>
      <c r="C2508" s="75"/>
      <c r="D2508" s="75" t="n">
        <v>421</v>
      </c>
      <c r="E2508" s="78" t="s">
        <v>36</v>
      </c>
      <c r="F2508" s="79" t="n">
        <v>6442000</v>
      </c>
      <c r="G2508" s="79" t="n">
        <v>1000000</v>
      </c>
      <c r="H2508" s="79" t="n">
        <f aca="false">F2508+G2508</f>
        <v>7442000</v>
      </c>
      <c r="I2508" s="5" t="n">
        <v>6119900</v>
      </c>
      <c r="J2508" s="5" t="n">
        <v>1000000</v>
      </c>
      <c r="K2508" s="5" t="n">
        <f aca="false">I2508+J2508</f>
        <v>7119900</v>
      </c>
      <c r="L2508" s="5" t="n">
        <v>4544216</v>
      </c>
      <c r="N2508" s="5" t="n">
        <f aca="false">SUM(L2508:M2508)</f>
        <v>4544216</v>
      </c>
      <c r="O2508" s="5" t="n">
        <v>4544216</v>
      </c>
      <c r="Q2508" s="5" t="n">
        <f aca="false">SUM(O2508:P2508)</f>
        <v>4544216</v>
      </c>
      <c r="R2508" s="27" t="n">
        <v>63.8241548336353</v>
      </c>
    </row>
    <row r="2509" customFormat="false" ht="9" hidden="false" customHeight="false" outlineLevel="0" collapsed="false">
      <c r="A2509" s="74"/>
      <c r="B2509" s="75"/>
      <c r="C2509" s="75"/>
      <c r="D2509" s="75" t="n">
        <v>422</v>
      </c>
      <c r="E2509" s="78" t="s">
        <v>24</v>
      </c>
      <c r="F2509" s="79" t="n">
        <v>425000</v>
      </c>
      <c r="G2509" s="79" t="n">
        <v>4000000</v>
      </c>
      <c r="H2509" s="79" t="n">
        <f aca="false">F2509+G2509</f>
        <v>4425000</v>
      </c>
      <c r="I2509" s="5" t="n">
        <v>425000</v>
      </c>
      <c r="J2509" s="5" t="n">
        <v>3700000</v>
      </c>
      <c r="K2509" s="5" t="n">
        <f aca="false">I2509+J2509</f>
        <v>4125000</v>
      </c>
      <c r="L2509" s="5" t="n">
        <v>361863</v>
      </c>
      <c r="M2509" s="5" t="n">
        <v>93714</v>
      </c>
      <c r="N2509" s="5" t="n">
        <f aca="false">SUM(L2509:M2509)</f>
        <v>455577</v>
      </c>
      <c r="O2509" s="5" t="n">
        <v>361863</v>
      </c>
      <c r="P2509" s="5" t="n">
        <v>93714</v>
      </c>
      <c r="Q2509" s="5" t="n">
        <f aca="false">SUM(O2509:P2509)</f>
        <v>455577</v>
      </c>
      <c r="R2509" s="27" t="n">
        <v>11.0442909090909</v>
      </c>
    </row>
    <row r="2510" customFormat="false" ht="9" hidden="false" customHeight="false" outlineLevel="0" collapsed="false">
      <c r="A2510" s="74"/>
      <c r="B2510" s="75"/>
      <c r="C2510" s="75"/>
      <c r="D2510" s="75" t="n">
        <v>423</v>
      </c>
      <c r="E2510" s="78" t="s">
        <v>37</v>
      </c>
      <c r="F2510" s="79" t="n">
        <v>375000</v>
      </c>
      <c r="G2510" s="79" t="n">
        <v>1000000</v>
      </c>
      <c r="H2510" s="79" t="n">
        <f aca="false">F2510+G2510</f>
        <v>1375000</v>
      </c>
      <c r="I2510" s="5" t="n">
        <v>375000</v>
      </c>
      <c r="J2510" s="5" t="n">
        <v>1000000</v>
      </c>
      <c r="K2510" s="5" t="n">
        <f aca="false">I2510+J2510</f>
        <v>1375000</v>
      </c>
      <c r="L2510" s="5" t="n">
        <v>374928</v>
      </c>
      <c r="M2510" s="5" t="n">
        <v>440723</v>
      </c>
      <c r="N2510" s="5" t="n">
        <f aca="false">SUM(L2510:M2510)</f>
        <v>815651</v>
      </c>
      <c r="O2510" s="5" t="n">
        <v>374928</v>
      </c>
      <c r="P2510" s="5" t="n">
        <v>440723</v>
      </c>
      <c r="Q2510" s="5" t="n">
        <f aca="false">SUM(O2510:P2510)</f>
        <v>815651</v>
      </c>
      <c r="R2510" s="27" t="n">
        <v>59.3200727272727</v>
      </c>
    </row>
    <row r="2511" customFormat="false" ht="9" hidden="false" customHeight="false" outlineLevel="0" collapsed="false">
      <c r="A2511" s="74"/>
      <c r="B2511" s="75"/>
      <c r="C2511" s="75"/>
      <c r="D2511" s="80" t="n">
        <v>424</v>
      </c>
      <c r="E2511" s="78" t="s">
        <v>38</v>
      </c>
      <c r="F2511" s="79"/>
      <c r="G2511" s="79"/>
      <c r="H2511" s="79"/>
      <c r="I2511" s="5" t="n">
        <v>300000</v>
      </c>
      <c r="J2511" s="5" t="n">
        <v>0</v>
      </c>
      <c r="K2511" s="5" t="n">
        <f aca="false">I2511+J2511</f>
        <v>300000</v>
      </c>
      <c r="L2511" s="5" t="n">
        <v>29230</v>
      </c>
      <c r="N2511" s="5" t="n">
        <f aca="false">SUM(L2511:M2511)</f>
        <v>29230</v>
      </c>
      <c r="O2511" s="5" t="n">
        <v>29230</v>
      </c>
      <c r="Q2511" s="5" t="n">
        <f aca="false">SUM(O2511:P2511)</f>
        <v>29230</v>
      </c>
      <c r="R2511" s="27" t="n">
        <v>9.74333333333333</v>
      </c>
    </row>
    <row r="2512" customFormat="false" ht="9" hidden="false" customHeight="false" outlineLevel="0" collapsed="false">
      <c r="A2512" s="74"/>
      <c r="B2512" s="75"/>
      <c r="C2512" s="75"/>
      <c r="D2512" s="75" t="n">
        <v>425</v>
      </c>
      <c r="E2512" s="78" t="s">
        <v>39</v>
      </c>
      <c r="F2512" s="79" t="n">
        <v>917000</v>
      </c>
      <c r="G2512" s="79" t="n">
        <v>10000000</v>
      </c>
      <c r="H2512" s="79" t="n">
        <f aca="false">F2512+G2512</f>
        <v>10917000</v>
      </c>
      <c r="I2512" s="5" t="n">
        <v>917000</v>
      </c>
      <c r="J2512" s="5" t="n">
        <v>4100000</v>
      </c>
      <c r="K2512" s="5" t="n">
        <f aca="false">I2512+J2512</f>
        <v>5017000</v>
      </c>
      <c r="L2512" s="5" t="n">
        <v>722279</v>
      </c>
      <c r="M2512" s="5" t="n">
        <v>1338995</v>
      </c>
      <c r="N2512" s="5" t="n">
        <f aca="false">SUM(L2512:M2512)</f>
        <v>2061274</v>
      </c>
      <c r="O2512" s="5" t="n">
        <v>722279</v>
      </c>
      <c r="P2512" s="5" t="n">
        <v>1338995</v>
      </c>
      <c r="Q2512" s="5" t="n">
        <f aca="false">SUM(O2512:P2512)</f>
        <v>2061274</v>
      </c>
      <c r="R2512" s="27" t="n">
        <v>41.085788319713</v>
      </c>
    </row>
    <row r="2513" customFormat="false" ht="9" hidden="false" customHeight="false" outlineLevel="0" collapsed="false">
      <c r="A2513" s="74"/>
      <c r="B2513" s="75"/>
      <c r="C2513" s="75"/>
      <c r="D2513" s="75" t="n">
        <v>426</v>
      </c>
      <c r="E2513" s="78" t="s">
        <v>40</v>
      </c>
      <c r="F2513" s="79" t="n">
        <v>583000</v>
      </c>
      <c r="G2513" s="79" t="n">
        <v>4000000</v>
      </c>
      <c r="H2513" s="79" t="n">
        <f aca="false">F2513+G2513</f>
        <v>4583000</v>
      </c>
      <c r="I2513" s="5" t="n">
        <v>905100</v>
      </c>
      <c r="J2513" s="5" t="n">
        <v>5600000</v>
      </c>
      <c r="K2513" s="5" t="n">
        <f aca="false">I2513+J2513</f>
        <v>6505100</v>
      </c>
      <c r="L2513" s="5" t="n">
        <v>904019</v>
      </c>
      <c r="M2513" s="5" t="n">
        <v>5573463</v>
      </c>
      <c r="N2513" s="5" t="n">
        <f aca="false">SUM(L2513:M2513)</f>
        <v>6477482</v>
      </c>
      <c r="O2513" s="5" t="n">
        <v>904019</v>
      </c>
      <c r="P2513" s="5" t="n">
        <v>5573463</v>
      </c>
      <c r="Q2513" s="5" t="n">
        <f aca="false">SUM(O2513:P2513)</f>
        <v>6477482</v>
      </c>
      <c r="R2513" s="27" t="n">
        <v>99.5754408079814</v>
      </c>
    </row>
    <row r="2514" customFormat="false" ht="18" hidden="false" customHeight="false" outlineLevel="0" collapsed="false">
      <c r="A2514" s="74"/>
      <c r="B2514" s="75"/>
      <c r="C2514" s="75"/>
      <c r="D2514" s="80" t="n">
        <v>482</v>
      </c>
      <c r="E2514" s="70" t="s">
        <v>55</v>
      </c>
      <c r="F2514" s="79"/>
      <c r="G2514" s="79"/>
      <c r="H2514" s="79"/>
      <c r="I2514" s="5" t="n">
        <v>150000</v>
      </c>
      <c r="J2514" s="5" t="n">
        <v>50000</v>
      </c>
      <c r="K2514" s="5" t="n">
        <f aca="false">I2514+J2514</f>
        <v>200000</v>
      </c>
      <c r="L2514" s="5" t="n">
        <v>91177</v>
      </c>
      <c r="M2514" s="5" t="n">
        <v>49597</v>
      </c>
      <c r="N2514" s="5" t="n">
        <f aca="false">SUM(L2514:M2514)</f>
        <v>140774</v>
      </c>
      <c r="O2514" s="5" t="n">
        <v>91177</v>
      </c>
      <c r="P2514" s="5" t="n">
        <v>49597</v>
      </c>
      <c r="Q2514" s="5" t="n">
        <f aca="false">SUM(O2514:P2514)</f>
        <v>140774</v>
      </c>
      <c r="R2514" s="27" t="n">
        <v>70.387</v>
      </c>
    </row>
    <row r="2515" customFormat="false" ht="9" hidden="false" customHeight="false" outlineLevel="0" collapsed="false">
      <c r="A2515" s="74"/>
      <c r="B2515" s="75"/>
      <c r="C2515" s="75"/>
      <c r="D2515" s="75" t="n">
        <v>511</v>
      </c>
      <c r="E2515" s="3" t="s">
        <v>43</v>
      </c>
      <c r="F2515" s="4" t="n">
        <v>750000</v>
      </c>
      <c r="G2515" s="4" t="n">
        <v>1000000</v>
      </c>
      <c r="H2515" s="4" t="n">
        <f aca="false">F2515+G2515</f>
        <v>1750000</v>
      </c>
      <c r="I2515" s="5" t="n">
        <v>750000</v>
      </c>
      <c r="J2515" s="5" t="n">
        <v>1000000</v>
      </c>
      <c r="K2515" s="5" t="n">
        <f aca="false">I2515+J2515</f>
        <v>1750000</v>
      </c>
      <c r="L2515" s="5" t="n">
        <v>744742</v>
      </c>
      <c r="N2515" s="5" t="n">
        <f aca="false">SUM(L2515:M2515)</f>
        <v>744742</v>
      </c>
      <c r="O2515" s="5" t="n">
        <v>744742</v>
      </c>
      <c r="Q2515" s="5" t="n">
        <f aca="false">SUM(O2515:P2515)</f>
        <v>744742</v>
      </c>
      <c r="R2515" s="27" t="n">
        <v>42.5566857142857</v>
      </c>
    </row>
    <row r="2516" customFormat="false" ht="9.75" hidden="false" customHeight="false" outlineLevel="0" collapsed="false">
      <c r="A2516" s="74"/>
      <c r="B2516" s="75"/>
      <c r="C2516" s="75"/>
      <c r="D2516" s="80" t="n">
        <v>512</v>
      </c>
      <c r="E2516" s="28" t="s">
        <v>44</v>
      </c>
      <c r="F2516" s="29"/>
      <c r="G2516" s="29"/>
      <c r="H2516" s="29"/>
      <c r="I2516" s="5" t="n">
        <v>450000</v>
      </c>
      <c r="J2516" s="5" t="n">
        <v>1300000</v>
      </c>
      <c r="K2516" s="5" t="n">
        <f aca="false">I2516+J2516</f>
        <v>1750000</v>
      </c>
      <c r="L2516" s="5" t="n">
        <v>450000</v>
      </c>
      <c r="M2516" s="5" t="n">
        <v>1281406</v>
      </c>
      <c r="N2516" s="5" t="n">
        <f aca="false">SUM(L2516:M2516)</f>
        <v>1731406</v>
      </c>
      <c r="O2516" s="5" t="n">
        <v>450000</v>
      </c>
      <c r="P2516" s="5" t="n">
        <v>1281406</v>
      </c>
      <c r="Q2516" s="5" t="n">
        <f aca="false">SUM(O2516:P2516)</f>
        <v>1731406</v>
      </c>
      <c r="R2516" s="27" t="n">
        <v>98.9374857142857</v>
      </c>
    </row>
    <row r="2517" customFormat="false" ht="9" hidden="false" customHeight="false" outlineLevel="0" collapsed="false">
      <c r="A2517" s="74"/>
      <c r="B2517" s="75"/>
      <c r="C2517" s="75"/>
      <c r="D2517" s="75"/>
      <c r="E2517" s="76" t="s">
        <v>274</v>
      </c>
      <c r="F2517" s="79"/>
      <c r="G2517" s="79"/>
      <c r="H2517" s="79"/>
      <c r="I2517" s="30"/>
      <c r="J2517" s="30"/>
      <c r="K2517" s="30"/>
      <c r="L2517" s="30"/>
      <c r="M2517" s="30"/>
      <c r="N2517" s="30"/>
      <c r="O2517" s="30"/>
      <c r="P2517" s="30"/>
      <c r="Q2517" s="30"/>
      <c r="R2517" s="27"/>
    </row>
    <row r="2518" customFormat="false" ht="9" hidden="false" customHeight="false" outlineLevel="0" collapsed="false">
      <c r="A2518" s="74"/>
      <c r="B2518" s="75"/>
      <c r="C2518" s="75"/>
      <c r="D2518" s="75" t="s">
        <v>26</v>
      </c>
      <c r="E2518" s="78" t="s">
        <v>27</v>
      </c>
      <c r="F2518" s="79" t="n">
        <f aca="false">SUM(F2502:F2517)</f>
        <v>31467000</v>
      </c>
      <c r="G2518" s="79"/>
      <c r="H2518" s="79" t="n">
        <f aca="false">F2518+G2518</f>
        <v>31467000</v>
      </c>
      <c r="I2518" s="5" t="n">
        <v>32367000</v>
      </c>
      <c r="K2518" s="5" t="n">
        <f aca="false">I2518+J2518</f>
        <v>32367000</v>
      </c>
      <c r="L2518" s="5" t="n">
        <f aca="false">SUM(L2502:L2516)</f>
        <v>23620840</v>
      </c>
      <c r="N2518" s="5" t="n">
        <f aca="false">SUM(L2518:M2518)</f>
        <v>23620840</v>
      </c>
      <c r="O2518" s="5" t="n">
        <f aca="false">SUM(O2502:O2516)</f>
        <v>23620840</v>
      </c>
      <c r="Q2518" s="5" t="n">
        <f aca="false">SUM(O2518:P2518)</f>
        <v>23620840</v>
      </c>
      <c r="R2518" s="27" t="n">
        <v>72.9781567646059</v>
      </c>
    </row>
    <row r="2519" customFormat="false" ht="9.75" hidden="false" customHeight="false" outlineLevel="0" collapsed="false">
      <c r="A2519" s="74"/>
      <c r="B2519" s="75"/>
      <c r="C2519" s="75"/>
      <c r="D2519" s="75" t="s">
        <v>59</v>
      </c>
      <c r="E2519" s="28" t="s">
        <v>60</v>
      </c>
      <c r="F2519" s="29"/>
      <c r="G2519" s="29" t="n">
        <f aca="false">SUM(G2502:G2518)</f>
        <v>25000000</v>
      </c>
      <c r="H2519" s="29" t="n">
        <f aca="false">F2519+G2519</f>
        <v>25000000</v>
      </c>
      <c r="J2519" s="5" t="n">
        <v>27600000</v>
      </c>
      <c r="K2519" s="5" t="n">
        <f aca="false">I2519+J2519</f>
        <v>27600000</v>
      </c>
      <c r="M2519" s="5" t="n">
        <f aca="false">SUM(M2502:M2516)</f>
        <v>15027443</v>
      </c>
      <c r="N2519" s="5" t="n">
        <f aca="false">SUM(L2519:M2519)</f>
        <v>15027443</v>
      </c>
      <c r="P2519" s="5" t="n">
        <f aca="false">SUM(P2502:P2516)</f>
        <v>15027443</v>
      </c>
      <c r="Q2519" s="5" t="n">
        <f aca="false">SUM(O2519:P2519)</f>
        <v>15027443</v>
      </c>
      <c r="R2519" s="27" t="n">
        <v>54.4472572463768</v>
      </c>
    </row>
    <row r="2520" customFormat="false" ht="9.75" hidden="false" customHeight="false" outlineLevel="0" collapsed="false">
      <c r="A2520" s="74"/>
      <c r="B2520" s="75"/>
      <c r="C2520" s="75"/>
      <c r="D2520" s="75"/>
      <c r="E2520" s="32" t="s">
        <v>275</v>
      </c>
      <c r="F2520" s="33" t="n">
        <f aca="false">SUM(F2518:F2519)</f>
        <v>31467000</v>
      </c>
      <c r="G2520" s="33" t="n">
        <f aca="false">SUM(G2518:G2519)</f>
        <v>25000000</v>
      </c>
      <c r="H2520" s="33" t="n">
        <f aca="false">SUM(H2518:H2519)</f>
        <v>56467000</v>
      </c>
      <c r="I2520" s="34" t="n">
        <f aca="false">SUM(I2518:I2519)</f>
        <v>32367000</v>
      </c>
      <c r="J2520" s="34" t="n">
        <f aca="false">SUM(J2518:J2519)</f>
        <v>27600000</v>
      </c>
      <c r="K2520" s="34" t="n">
        <f aca="false">I2520+J2520</f>
        <v>59967000</v>
      </c>
      <c r="L2520" s="34" t="n">
        <f aca="false">SUM(L2518:L2519)</f>
        <v>23620840</v>
      </c>
      <c r="M2520" s="34" t="n">
        <f aca="false">SUM(M2518:M2519)</f>
        <v>15027443</v>
      </c>
      <c r="N2520" s="34" t="n">
        <f aca="false">SUM(L2520:M2520)</f>
        <v>38648283</v>
      </c>
      <c r="O2520" s="34" t="n">
        <f aca="false">SUM(O2518:O2519)</f>
        <v>23620840</v>
      </c>
      <c r="P2520" s="34" t="n">
        <f aca="false">SUM(P2518:P2519)</f>
        <v>15027443</v>
      </c>
      <c r="Q2520" s="34" t="n">
        <f aca="false">SUM(O2520:P2520)</f>
        <v>38648283</v>
      </c>
      <c r="R2520" s="27" t="n">
        <v>64.4492520886488</v>
      </c>
    </row>
    <row r="2521" customFormat="false" ht="9" hidden="false" customHeight="false" outlineLevel="0" collapsed="false">
      <c r="A2521" s="74"/>
      <c r="B2521" s="75"/>
      <c r="C2521" s="75"/>
      <c r="D2521" s="75"/>
      <c r="E2521" s="76" t="s">
        <v>1057</v>
      </c>
      <c r="F2521" s="79"/>
      <c r="G2521" s="79"/>
      <c r="H2521" s="79"/>
      <c r="R2521" s="27"/>
    </row>
    <row r="2522" customFormat="false" ht="9" hidden="false" customHeight="false" outlineLevel="0" collapsed="false">
      <c r="A2522" s="74"/>
      <c r="B2522" s="75"/>
      <c r="C2522" s="75"/>
      <c r="D2522" s="75" t="s">
        <v>26</v>
      </c>
      <c r="E2522" s="78" t="s">
        <v>27</v>
      </c>
      <c r="F2522" s="79" t="n">
        <f aca="false">F2518</f>
        <v>31467000</v>
      </c>
      <c r="G2522" s="79"/>
      <c r="H2522" s="79" t="n">
        <f aca="false">F2522+G2522</f>
        <v>31467000</v>
      </c>
      <c r="I2522" s="5" t="n">
        <v>32367000</v>
      </c>
      <c r="K2522" s="5" t="n">
        <f aca="false">I2522+J2522</f>
        <v>32367000</v>
      </c>
      <c r="L2522" s="5" t="n">
        <f aca="false">SUM(L2502:L2516)</f>
        <v>23620840</v>
      </c>
      <c r="N2522" s="5" t="n">
        <f aca="false">SUM(L2522:M2522)</f>
        <v>23620840</v>
      </c>
      <c r="O2522" s="5" t="n">
        <f aca="false">SUM(O2502:O2516)</f>
        <v>23620840</v>
      </c>
      <c r="Q2522" s="5" t="n">
        <f aca="false">SUM(O2522:P2522)</f>
        <v>23620840</v>
      </c>
      <c r="R2522" s="27" t="n">
        <v>72.9781567646059</v>
      </c>
    </row>
    <row r="2523" customFormat="false" ht="9.75" hidden="false" customHeight="false" outlineLevel="0" collapsed="false">
      <c r="A2523" s="74"/>
      <c r="B2523" s="75"/>
      <c r="C2523" s="75"/>
      <c r="D2523" s="75" t="s">
        <v>59</v>
      </c>
      <c r="E2523" s="28" t="s">
        <v>60</v>
      </c>
      <c r="F2523" s="29"/>
      <c r="G2523" s="29" t="n">
        <v>25000000</v>
      </c>
      <c r="H2523" s="29" t="n">
        <f aca="false">F2523+G2523</f>
        <v>25000000</v>
      </c>
      <c r="J2523" s="5" t="n">
        <v>27600000</v>
      </c>
      <c r="K2523" s="5" t="n">
        <f aca="false">I2523+J2523</f>
        <v>27600000</v>
      </c>
      <c r="M2523" s="5" t="n">
        <f aca="false">SUM(M2502:M2516)</f>
        <v>15027443</v>
      </c>
      <c r="N2523" s="5" t="n">
        <f aca="false">SUM(L2523:M2523)</f>
        <v>15027443</v>
      </c>
      <c r="O2523" s="86"/>
      <c r="P2523" s="5" t="n">
        <f aca="false">SUM(P2502:P2516)</f>
        <v>15027443</v>
      </c>
      <c r="Q2523" s="5" t="n">
        <f aca="false">SUM(O2523:P2523)</f>
        <v>15027443</v>
      </c>
      <c r="R2523" s="27" t="n">
        <v>54.4472572463768</v>
      </c>
    </row>
    <row r="2524" customFormat="false" ht="9.75" hidden="false" customHeight="false" outlineLevel="0" collapsed="false">
      <c r="A2524" s="74"/>
      <c r="B2524" s="75"/>
      <c r="C2524" s="75"/>
      <c r="D2524" s="75"/>
      <c r="E2524" s="32" t="s">
        <v>1058</v>
      </c>
      <c r="F2524" s="33" t="n">
        <f aca="false">SUM(F2522:F2523)</f>
        <v>31467000</v>
      </c>
      <c r="G2524" s="33" t="n">
        <f aca="false">SUM(G2522:G2523)</f>
        <v>25000000</v>
      </c>
      <c r="H2524" s="33" t="n">
        <f aca="false">SUM(H2522:H2523)</f>
        <v>56467000</v>
      </c>
      <c r="I2524" s="34" t="n">
        <f aca="false">SUM(I2522:I2523)</f>
        <v>32367000</v>
      </c>
      <c r="J2524" s="34" t="n">
        <f aca="false">SUM(J2522:J2523)</f>
        <v>27600000</v>
      </c>
      <c r="K2524" s="34" t="n">
        <f aca="false">I2524+J2524</f>
        <v>59967000</v>
      </c>
      <c r="L2524" s="34" t="n">
        <f aca="false">SUM(L2522:L2523)</f>
        <v>23620840</v>
      </c>
      <c r="M2524" s="34" t="n">
        <f aca="false">SUM(M2522:M2523)</f>
        <v>15027443</v>
      </c>
      <c r="N2524" s="34" t="n">
        <f aca="false">SUM(L2524:M2524)</f>
        <v>38648283</v>
      </c>
      <c r="O2524" s="34" t="n">
        <f aca="false">SUM(O2522:O2523)</f>
        <v>23620840</v>
      </c>
      <c r="P2524" s="34" t="n">
        <f aca="false">SUM(P2522:P2523)</f>
        <v>15027443</v>
      </c>
      <c r="Q2524" s="34" t="n">
        <f aca="false">SUM(O2524:P2524)</f>
        <v>38648283</v>
      </c>
      <c r="R2524" s="27" t="n">
        <v>64.4492520886488</v>
      </c>
    </row>
    <row r="2525" customFormat="false" ht="9" hidden="false" customHeight="false" outlineLevel="0" collapsed="false">
      <c r="A2525" s="74"/>
      <c r="B2525" s="75"/>
      <c r="C2525" s="75"/>
      <c r="D2525" s="75"/>
      <c r="E2525" s="78"/>
      <c r="F2525" s="79"/>
      <c r="G2525" s="79"/>
      <c r="H2525" s="79"/>
      <c r="R2525" s="27"/>
    </row>
    <row r="2526" customFormat="false" ht="9" hidden="false" customHeight="false" outlineLevel="0" collapsed="false">
      <c r="A2526" s="74" t="n">
        <v>17</v>
      </c>
      <c r="B2526" s="75"/>
      <c r="C2526" s="75"/>
      <c r="D2526" s="75"/>
      <c r="E2526" s="76" t="s">
        <v>1059</v>
      </c>
      <c r="F2526" s="79"/>
      <c r="G2526" s="79"/>
      <c r="H2526" s="79"/>
      <c r="R2526" s="27"/>
    </row>
    <row r="2527" customFormat="false" ht="18" hidden="false" customHeight="false" outlineLevel="0" collapsed="false">
      <c r="A2527" s="87"/>
      <c r="B2527" s="87"/>
      <c r="C2527" s="88" t="n">
        <v>410</v>
      </c>
      <c r="D2527" s="74"/>
      <c r="E2527" s="85" t="s">
        <v>460</v>
      </c>
      <c r="F2527" s="77"/>
      <c r="G2527" s="77"/>
      <c r="H2527" s="77"/>
      <c r="R2527" s="27"/>
    </row>
    <row r="2528" customFormat="false" ht="9" hidden="false" customHeight="false" outlineLevel="0" collapsed="false">
      <c r="A2528" s="87"/>
      <c r="B2528" s="87"/>
      <c r="C2528" s="87"/>
      <c r="D2528" s="74" t="n">
        <v>411</v>
      </c>
      <c r="E2528" s="78" t="s">
        <v>19</v>
      </c>
      <c r="F2528" s="79" t="n">
        <v>5458000</v>
      </c>
      <c r="G2528" s="79"/>
      <c r="H2528" s="79" t="n">
        <v>5458000</v>
      </c>
      <c r="I2528" s="5" t="n">
        <v>5534000</v>
      </c>
      <c r="J2528" s="5" t="n">
        <v>10000</v>
      </c>
      <c r="K2528" s="5" t="n">
        <f aca="false">I2528+J2528</f>
        <v>5544000</v>
      </c>
      <c r="L2528" s="5" t="n">
        <v>5533500</v>
      </c>
      <c r="M2528" s="5" t="n">
        <v>8740</v>
      </c>
      <c r="N2528" s="5" t="n">
        <f aca="false">SUM(L2528:M2528)</f>
        <v>5542240</v>
      </c>
      <c r="O2528" s="5" t="n">
        <v>5533500</v>
      </c>
      <c r="P2528" s="5" t="n">
        <v>8740</v>
      </c>
      <c r="Q2528" s="5" t="n">
        <f aca="false">SUM(O2528:P2528)</f>
        <v>5542240</v>
      </c>
      <c r="R2528" s="27" t="n">
        <v>99.968253968254</v>
      </c>
    </row>
    <row r="2529" customFormat="false" ht="9" hidden="false" customHeight="false" outlineLevel="0" collapsed="false">
      <c r="A2529" s="87"/>
      <c r="B2529" s="87"/>
      <c r="C2529" s="87"/>
      <c r="D2529" s="74" t="n">
        <v>412</v>
      </c>
      <c r="E2529" s="78" t="s">
        <v>20</v>
      </c>
      <c r="F2529" s="79" t="n">
        <v>992000</v>
      </c>
      <c r="G2529" s="79"/>
      <c r="H2529" s="79" t="n">
        <v>992000</v>
      </c>
      <c r="I2529" s="5" t="n">
        <v>1006000</v>
      </c>
      <c r="J2529" s="5" t="n">
        <v>0</v>
      </c>
      <c r="K2529" s="5" t="n">
        <f aca="false">I2529+J2529</f>
        <v>1006000</v>
      </c>
      <c r="L2529" s="5" t="n">
        <v>994787</v>
      </c>
      <c r="N2529" s="5" t="n">
        <f aca="false">SUM(L2529:M2529)</f>
        <v>994787</v>
      </c>
      <c r="O2529" s="5" t="n">
        <v>994787</v>
      </c>
      <c r="Q2529" s="5" t="n">
        <f aca="false">SUM(O2529:P2529)</f>
        <v>994787</v>
      </c>
      <c r="R2529" s="27" t="n">
        <v>98.8853876739563</v>
      </c>
    </row>
    <row r="2530" customFormat="false" ht="9" hidden="false" customHeight="false" outlineLevel="0" collapsed="false">
      <c r="A2530" s="87"/>
      <c r="B2530" s="87"/>
      <c r="C2530" s="87"/>
      <c r="D2530" s="74" t="n">
        <v>414</v>
      </c>
      <c r="E2530" s="78" t="s">
        <v>34</v>
      </c>
      <c r="F2530" s="79" t="n">
        <v>47000</v>
      </c>
      <c r="G2530" s="79" t="n">
        <v>30000</v>
      </c>
      <c r="H2530" s="79" t="n">
        <v>77000</v>
      </c>
      <c r="I2530" s="5" t="n">
        <v>73000</v>
      </c>
      <c r="J2530" s="5" t="n">
        <v>56000</v>
      </c>
      <c r="K2530" s="5" t="n">
        <f aca="false">I2530+J2530</f>
        <v>129000</v>
      </c>
      <c r="L2530" s="5" t="n">
        <v>47000</v>
      </c>
      <c r="M2530" s="5" t="n">
        <v>42865</v>
      </c>
      <c r="N2530" s="5" t="n">
        <f aca="false">SUM(L2530:M2530)</f>
        <v>89865</v>
      </c>
      <c r="O2530" s="5" t="n">
        <v>47000</v>
      </c>
      <c r="P2530" s="5" t="n">
        <v>42865</v>
      </c>
      <c r="Q2530" s="5" t="n">
        <f aca="false">SUM(O2530:P2530)</f>
        <v>89865</v>
      </c>
      <c r="R2530" s="27" t="n">
        <v>69.6627906976744</v>
      </c>
    </row>
    <row r="2531" customFormat="false" ht="9" hidden="false" customHeight="false" outlineLevel="0" collapsed="false">
      <c r="A2531" s="87"/>
      <c r="B2531" s="87"/>
      <c r="C2531" s="87"/>
      <c r="D2531" s="74" t="n">
        <v>415</v>
      </c>
      <c r="E2531" s="78" t="s">
        <v>22</v>
      </c>
      <c r="F2531" s="79" t="n">
        <v>348000</v>
      </c>
      <c r="G2531" s="79" t="n">
        <v>50000</v>
      </c>
      <c r="H2531" s="79" t="n">
        <v>398000</v>
      </c>
      <c r="I2531" s="5" t="n">
        <v>348000</v>
      </c>
      <c r="J2531" s="5" t="n">
        <v>50000</v>
      </c>
      <c r="K2531" s="5" t="n">
        <f aca="false">I2531+J2531</f>
        <v>398000</v>
      </c>
      <c r="L2531" s="5" t="n">
        <v>335844</v>
      </c>
      <c r="N2531" s="5" t="n">
        <f aca="false">SUM(L2531:M2531)</f>
        <v>335844</v>
      </c>
      <c r="O2531" s="5" t="n">
        <v>335844</v>
      </c>
      <c r="Q2531" s="5" t="n">
        <f aca="false">SUM(O2531:P2531)</f>
        <v>335844</v>
      </c>
      <c r="R2531" s="27" t="n">
        <v>84.3829145728643</v>
      </c>
    </row>
    <row r="2532" customFormat="false" ht="9" hidden="false" customHeight="false" outlineLevel="0" collapsed="false">
      <c r="A2532" s="74"/>
      <c r="B2532" s="75"/>
      <c r="C2532" s="75"/>
      <c r="D2532" s="75" t="n">
        <v>416</v>
      </c>
      <c r="E2532" s="78" t="s">
        <v>35</v>
      </c>
      <c r="F2532" s="79"/>
      <c r="G2532" s="79"/>
      <c r="H2532" s="79"/>
      <c r="I2532" s="5" t="n">
        <v>0</v>
      </c>
      <c r="J2532" s="5" t="n">
        <v>0</v>
      </c>
      <c r="K2532" s="5" t="n">
        <f aca="false">I2532+J2532</f>
        <v>0</v>
      </c>
      <c r="N2532" s="5" t="n">
        <f aca="false">SUM(L2532:M2532)</f>
        <v>0</v>
      </c>
      <c r="Q2532" s="5" t="n">
        <f aca="false">SUM(O2532:P2532)</f>
        <v>0</v>
      </c>
      <c r="R2532" s="27"/>
    </row>
    <row r="2533" customFormat="false" ht="9" hidden="false" customHeight="false" outlineLevel="0" collapsed="false">
      <c r="A2533" s="87"/>
      <c r="B2533" s="87"/>
      <c r="C2533" s="87"/>
      <c r="D2533" s="74" t="n">
        <v>421</v>
      </c>
      <c r="E2533" s="78" t="s">
        <v>36</v>
      </c>
      <c r="F2533" s="79" t="n">
        <v>344000</v>
      </c>
      <c r="G2533" s="79" t="n">
        <v>100000</v>
      </c>
      <c r="H2533" s="79" t="n">
        <v>444000</v>
      </c>
      <c r="I2533" s="5" t="n">
        <v>744000</v>
      </c>
      <c r="J2533" s="5" t="n">
        <v>100000</v>
      </c>
      <c r="K2533" s="5" t="n">
        <f aca="false">I2533+J2533</f>
        <v>844000</v>
      </c>
      <c r="L2533" s="5" t="n">
        <v>742256</v>
      </c>
      <c r="M2533" s="5" t="n">
        <v>6885</v>
      </c>
      <c r="N2533" s="5" t="n">
        <f aca="false">SUM(L2533:M2533)</f>
        <v>749141</v>
      </c>
      <c r="O2533" s="5" t="n">
        <v>742256</v>
      </c>
      <c r="P2533" s="5" t="n">
        <v>6885</v>
      </c>
      <c r="Q2533" s="5" t="n">
        <f aca="false">SUM(O2533:P2533)</f>
        <v>749141</v>
      </c>
      <c r="R2533" s="27" t="n">
        <v>88.7607819905213</v>
      </c>
    </row>
    <row r="2534" customFormat="false" ht="9" hidden="false" customHeight="false" outlineLevel="0" collapsed="false">
      <c r="A2534" s="87"/>
      <c r="B2534" s="87"/>
      <c r="C2534" s="87"/>
      <c r="D2534" s="74" t="n">
        <v>422</v>
      </c>
      <c r="E2534" s="78" t="s">
        <v>24</v>
      </c>
      <c r="F2534" s="79" t="n">
        <v>103000</v>
      </c>
      <c r="G2534" s="79" t="n">
        <v>50000</v>
      </c>
      <c r="H2534" s="79" t="n">
        <v>153000</v>
      </c>
      <c r="I2534" s="5" t="n">
        <v>353000</v>
      </c>
      <c r="J2534" s="5" t="n">
        <v>50000</v>
      </c>
      <c r="K2534" s="5" t="n">
        <f aca="false">I2534+J2534</f>
        <v>403000</v>
      </c>
      <c r="L2534" s="5" t="n">
        <v>129880</v>
      </c>
      <c r="N2534" s="5" t="n">
        <f aca="false">SUM(L2534:M2534)</f>
        <v>129880</v>
      </c>
      <c r="O2534" s="5" t="n">
        <v>129880</v>
      </c>
      <c r="Q2534" s="5" t="n">
        <f aca="false">SUM(O2534:P2534)</f>
        <v>129880</v>
      </c>
      <c r="R2534" s="27" t="n">
        <v>32.2282878411911</v>
      </c>
    </row>
    <row r="2535" customFormat="false" ht="9" hidden="false" customHeight="false" outlineLevel="0" collapsed="false">
      <c r="A2535" s="87"/>
      <c r="B2535" s="87"/>
      <c r="C2535" s="87"/>
      <c r="D2535" s="74" t="n">
        <v>423</v>
      </c>
      <c r="E2535" s="78" t="s">
        <v>37</v>
      </c>
      <c r="F2535" s="79" t="n">
        <v>91000</v>
      </c>
      <c r="G2535" s="79" t="n">
        <v>40000</v>
      </c>
      <c r="H2535" s="79" t="n">
        <v>131000</v>
      </c>
      <c r="I2535" s="5" t="n">
        <v>126000</v>
      </c>
      <c r="J2535" s="5" t="n">
        <v>40000</v>
      </c>
      <c r="K2535" s="5" t="n">
        <f aca="false">I2535+J2535</f>
        <v>166000</v>
      </c>
      <c r="L2535" s="5" t="n">
        <v>124585</v>
      </c>
      <c r="N2535" s="5" t="n">
        <f aca="false">SUM(L2535:M2535)</f>
        <v>124585</v>
      </c>
      <c r="O2535" s="5" t="n">
        <v>124585</v>
      </c>
      <c r="Q2535" s="5" t="n">
        <f aca="false">SUM(O2535:P2535)</f>
        <v>124585</v>
      </c>
      <c r="R2535" s="27" t="n">
        <v>75.0512048192771</v>
      </c>
    </row>
    <row r="2536" customFormat="false" ht="9" hidden="false" customHeight="false" outlineLevel="0" collapsed="false">
      <c r="A2536" s="87"/>
      <c r="B2536" s="87"/>
      <c r="C2536" s="87"/>
      <c r="D2536" s="80" t="n">
        <v>424</v>
      </c>
      <c r="E2536" s="78" t="s">
        <v>38</v>
      </c>
      <c r="F2536" s="79"/>
      <c r="G2536" s="79"/>
      <c r="H2536" s="79"/>
      <c r="I2536" s="5" t="n">
        <v>28000</v>
      </c>
      <c r="J2536" s="5" t="n">
        <v>0</v>
      </c>
      <c r="K2536" s="5" t="n">
        <f aca="false">I2536+J2536</f>
        <v>28000</v>
      </c>
      <c r="L2536" s="5" t="n">
        <v>5603</v>
      </c>
      <c r="N2536" s="5" t="n">
        <f aca="false">SUM(L2536:M2536)</f>
        <v>5603</v>
      </c>
      <c r="O2536" s="5" t="n">
        <v>5603</v>
      </c>
      <c r="Q2536" s="5" t="n">
        <f aca="false">SUM(O2536:P2536)</f>
        <v>5603</v>
      </c>
      <c r="R2536" s="27" t="n">
        <v>20.0107142857143</v>
      </c>
    </row>
    <row r="2537" customFormat="false" ht="9" hidden="false" customHeight="false" outlineLevel="0" collapsed="false">
      <c r="A2537" s="87"/>
      <c r="B2537" s="87"/>
      <c r="C2537" s="87"/>
      <c r="D2537" s="74" t="n">
        <v>425</v>
      </c>
      <c r="E2537" s="78" t="s">
        <v>39</v>
      </c>
      <c r="F2537" s="79" t="n">
        <v>223000</v>
      </c>
      <c r="G2537" s="79" t="n">
        <v>300000</v>
      </c>
      <c r="H2537" s="79" t="n">
        <v>523000</v>
      </c>
      <c r="I2537" s="5" t="n">
        <v>223000</v>
      </c>
      <c r="J2537" s="5" t="n">
        <v>270000</v>
      </c>
      <c r="K2537" s="5" t="n">
        <f aca="false">I2537+J2537</f>
        <v>493000</v>
      </c>
      <c r="L2537" s="5" t="n">
        <v>222431</v>
      </c>
      <c r="N2537" s="5" t="n">
        <f aca="false">SUM(L2537:M2537)</f>
        <v>222431</v>
      </c>
      <c r="O2537" s="5" t="n">
        <v>222431</v>
      </c>
      <c r="Q2537" s="5" t="n">
        <f aca="false">SUM(O2537:P2537)</f>
        <v>222431</v>
      </c>
      <c r="R2537" s="27" t="n">
        <v>45.1178498985801</v>
      </c>
    </row>
    <row r="2538" customFormat="false" ht="9" hidden="false" customHeight="false" outlineLevel="0" collapsed="false">
      <c r="A2538" s="87"/>
      <c r="B2538" s="87"/>
      <c r="C2538" s="87"/>
      <c r="D2538" s="74" t="n">
        <v>426</v>
      </c>
      <c r="E2538" s="78" t="s">
        <v>40</v>
      </c>
      <c r="F2538" s="79" t="n">
        <v>142000</v>
      </c>
      <c r="G2538" s="79" t="n">
        <v>200000</v>
      </c>
      <c r="H2538" s="79" t="n">
        <v>342000</v>
      </c>
      <c r="I2538" s="5" t="n">
        <v>187000</v>
      </c>
      <c r="J2538" s="5" t="n">
        <v>139000</v>
      </c>
      <c r="K2538" s="5" t="n">
        <f aca="false">I2538+J2538</f>
        <v>326000</v>
      </c>
      <c r="L2538" s="5" t="n">
        <v>181818</v>
      </c>
      <c r="N2538" s="5" t="n">
        <f aca="false">SUM(L2538:M2538)</f>
        <v>181818</v>
      </c>
      <c r="O2538" s="5" t="n">
        <v>181818</v>
      </c>
      <c r="Q2538" s="5" t="n">
        <f aca="false">SUM(O2538:P2538)</f>
        <v>181818</v>
      </c>
      <c r="R2538" s="27" t="n">
        <v>55.7723926380368</v>
      </c>
    </row>
    <row r="2539" customFormat="false" ht="18" hidden="false" customHeight="false" outlineLevel="0" collapsed="false">
      <c r="A2539" s="87"/>
      <c r="B2539" s="87"/>
      <c r="C2539" s="87"/>
      <c r="D2539" s="88" t="n">
        <v>482</v>
      </c>
      <c r="E2539" s="70" t="s">
        <v>55</v>
      </c>
      <c r="F2539" s="79"/>
      <c r="G2539" s="79" t="n">
        <v>10000</v>
      </c>
      <c r="H2539" s="79" t="n">
        <v>10000</v>
      </c>
      <c r="I2539" s="5" t="n">
        <v>0</v>
      </c>
      <c r="J2539" s="5" t="n">
        <v>65000</v>
      </c>
      <c r="K2539" s="5" t="n">
        <f aca="false">I2539+J2539</f>
        <v>65000</v>
      </c>
      <c r="M2539" s="5" t="n">
        <v>24571</v>
      </c>
      <c r="N2539" s="5" t="n">
        <f aca="false">SUM(L2539:M2539)</f>
        <v>24571</v>
      </c>
      <c r="P2539" s="5" t="n">
        <v>24571</v>
      </c>
      <c r="Q2539" s="5" t="n">
        <f aca="false">SUM(O2539:P2539)</f>
        <v>24571</v>
      </c>
      <c r="R2539" s="27" t="n">
        <v>37.8015384615385</v>
      </c>
    </row>
    <row r="2540" customFormat="false" ht="9" hidden="false" customHeight="false" outlineLevel="0" collapsed="false">
      <c r="A2540" s="87"/>
      <c r="B2540" s="87"/>
      <c r="C2540" s="87"/>
      <c r="D2540" s="74" t="n">
        <v>511</v>
      </c>
      <c r="E2540" s="78" t="s">
        <v>43</v>
      </c>
      <c r="F2540" s="79" t="n">
        <v>152000</v>
      </c>
      <c r="G2540" s="79" t="n">
        <v>300000</v>
      </c>
      <c r="H2540" s="79" t="n">
        <v>452000</v>
      </c>
      <c r="I2540" s="5" t="n">
        <v>152000</v>
      </c>
      <c r="J2540" s="5" t="n">
        <v>300000</v>
      </c>
      <c r="K2540" s="5" t="n">
        <f aca="false">I2540+J2540</f>
        <v>452000</v>
      </c>
      <c r="L2540" s="5" t="n">
        <v>123409</v>
      </c>
      <c r="N2540" s="5" t="n">
        <f aca="false">SUM(L2540:M2540)</f>
        <v>123409</v>
      </c>
      <c r="O2540" s="5" t="n">
        <v>123409</v>
      </c>
      <c r="Q2540" s="5" t="n">
        <f aca="false">SUM(O2540:P2540)</f>
        <v>123409</v>
      </c>
      <c r="R2540" s="27" t="n">
        <v>27.3028761061947</v>
      </c>
    </row>
    <row r="2541" customFormat="false" ht="9.75" hidden="false" customHeight="false" outlineLevel="0" collapsed="false">
      <c r="A2541" s="87"/>
      <c r="B2541" s="87"/>
      <c r="C2541" s="87"/>
      <c r="D2541" s="74" t="n">
        <v>512</v>
      </c>
      <c r="E2541" s="28" t="s">
        <v>44</v>
      </c>
      <c r="F2541" s="29"/>
      <c r="G2541" s="29" t="n">
        <v>70000</v>
      </c>
      <c r="H2541" s="29" t="n">
        <v>70000</v>
      </c>
      <c r="I2541" s="5" t="n">
        <v>0</v>
      </c>
      <c r="J2541" s="5" t="n">
        <v>70000</v>
      </c>
      <c r="K2541" s="5" t="n">
        <f aca="false">I2541+J2541</f>
        <v>70000</v>
      </c>
      <c r="N2541" s="5" t="n">
        <f aca="false">SUM(L2541:M2541)</f>
        <v>0</v>
      </c>
      <c r="Q2541" s="5" t="n">
        <f aca="false">SUM(O2541:P2541)</f>
        <v>0</v>
      </c>
      <c r="R2541" s="27" t="n">
        <v>0</v>
      </c>
    </row>
    <row r="2542" customFormat="false" ht="9" hidden="false" customHeight="false" outlineLevel="0" collapsed="false">
      <c r="A2542" s="87"/>
      <c r="B2542" s="87"/>
      <c r="C2542" s="87"/>
      <c r="D2542" s="74"/>
      <c r="E2542" s="76" t="s">
        <v>1060</v>
      </c>
      <c r="F2542" s="79"/>
      <c r="G2542" s="79"/>
      <c r="H2542" s="79"/>
      <c r="I2542" s="30"/>
      <c r="J2542" s="30"/>
      <c r="K2542" s="30"/>
      <c r="L2542" s="30"/>
      <c r="M2542" s="30"/>
      <c r="N2542" s="30"/>
      <c r="O2542" s="30"/>
      <c r="P2542" s="30"/>
      <c r="Q2542" s="30"/>
      <c r="R2542" s="27"/>
    </row>
    <row r="2543" customFormat="false" ht="9" hidden="false" customHeight="false" outlineLevel="0" collapsed="false">
      <c r="A2543" s="87"/>
      <c r="B2543" s="87"/>
      <c r="C2543" s="87"/>
      <c r="D2543" s="75" t="s">
        <v>26</v>
      </c>
      <c r="E2543" s="78" t="s">
        <v>27</v>
      </c>
      <c r="F2543" s="79" t="n">
        <f aca="false">SUM(F2528:F2542)</f>
        <v>7900000</v>
      </c>
      <c r="G2543" s="79"/>
      <c r="H2543" s="79" t="n">
        <v>7900000</v>
      </c>
      <c r="I2543" s="5" t="n">
        <v>8774000</v>
      </c>
      <c r="K2543" s="5" t="n">
        <f aca="false">I2543+J2543</f>
        <v>8774000</v>
      </c>
      <c r="L2543" s="5" t="n">
        <f aca="false">SUM(L2528:L2541)</f>
        <v>8441113</v>
      </c>
      <c r="N2543" s="5" t="n">
        <f aca="false">SUM(L2543:M2543)</f>
        <v>8441113</v>
      </c>
      <c r="O2543" s="5" t="n">
        <f aca="false">SUM(O2528:O2541)</f>
        <v>8441113</v>
      </c>
      <c r="Q2543" s="5" t="n">
        <f aca="false">SUM(O2543:P2543)</f>
        <v>8441113</v>
      </c>
      <c r="R2543" s="27" t="n">
        <v>96.2059835878733</v>
      </c>
    </row>
    <row r="2544" customFormat="false" ht="9.75" hidden="false" customHeight="false" outlineLevel="0" collapsed="false">
      <c r="A2544" s="87"/>
      <c r="B2544" s="87"/>
      <c r="C2544" s="87"/>
      <c r="D2544" s="75" t="s">
        <v>59</v>
      </c>
      <c r="E2544" s="28" t="s">
        <v>60</v>
      </c>
      <c r="F2544" s="29"/>
      <c r="G2544" s="29" t="n">
        <v>1150000</v>
      </c>
      <c r="H2544" s="29" t="n">
        <v>1150000</v>
      </c>
      <c r="J2544" s="5" t="n">
        <v>1150000</v>
      </c>
      <c r="K2544" s="5" t="n">
        <f aca="false">I2544+J2544</f>
        <v>1150000</v>
      </c>
      <c r="M2544" s="5" t="n">
        <f aca="false">SUM(M2528:M2541)</f>
        <v>83061</v>
      </c>
      <c r="N2544" s="5" t="n">
        <f aca="false">SUM(L2544:M2544)</f>
        <v>83061</v>
      </c>
      <c r="P2544" s="5" t="n">
        <f aca="false">SUM(P2528:P2541)</f>
        <v>83061</v>
      </c>
      <c r="Q2544" s="5" t="n">
        <f aca="false">SUM(O2544:P2544)</f>
        <v>83061</v>
      </c>
      <c r="R2544" s="27" t="n">
        <v>7.22269565217391</v>
      </c>
    </row>
    <row r="2545" customFormat="false" ht="9.75" hidden="false" customHeight="false" outlineLevel="0" collapsed="false">
      <c r="A2545" s="87"/>
      <c r="B2545" s="87"/>
      <c r="C2545" s="75"/>
      <c r="D2545" s="75"/>
      <c r="E2545" s="32" t="s">
        <v>1061</v>
      </c>
      <c r="F2545" s="33" t="n">
        <f aca="false">+F2543</f>
        <v>7900000</v>
      </c>
      <c r="G2545" s="33" t="n">
        <f aca="false">SUM(G2544)</f>
        <v>1150000</v>
      </c>
      <c r="H2545" s="33" t="n">
        <f aca="false">SUM(H2543:H2544)</f>
        <v>9050000</v>
      </c>
      <c r="I2545" s="34" t="n">
        <f aca="false">SUM(I2543:I2544)</f>
        <v>8774000</v>
      </c>
      <c r="J2545" s="34" t="n">
        <f aca="false">SUM(J2543:J2544)</f>
        <v>1150000</v>
      </c>
      <c r="K2545" s="34" t="n">
        <f aca="false">I2545+J2545</f>
        <v>9924000</v>
      </c>
      <c r="L2545" s="34" t="n">
        <f aca="false">SUM(L2543:L2544)</f>
        <v>8441113</v>
      </c>
      <c r="M2545" s="34" t="n">
        <f aca="false">SUM(M2543:M2544)</f>
        <v>83061</v>
      </c>
      <c r="N2545" s="34" t="n">
        <f aca="false">SUM(L2545:M2545)</f>
        <v>8524174</v>
      </c>
      <c r="O2545" s="34" t="n">
        <f aca="false">SUM(O2543:O2544)</f>
        <v>8441113</v>
      </c>
      <c r="P2545" s="34" t="n">
        <f aca="false">SUM(P2543:P2544)</f>
        <v>83061</v>
      </c>
      <c r="Q2545" s="34" t="n">
        <f aca="false">SUM(O2545:P2545)</f>
        <v>8524174</v>
      </c>
      <c r="R2545" s="27" t="n">
        <v>85.8945384925433</v>
      </c>
    </row>
    <row r="2546" customFormat="false" ht="9" hidden="false" customHeight="false" outlineLevel="0" collapsed="false">
      <c r="A2546" s="87"/>
      <c r="B2546" s="87"/>
      <c r="C2546" s="87"/>
      <c r="D2546" s="75"/>
      <c r="E2546" s="76" t="s">
        <v>1062</v>
      </c>
      <c r="F2546" s="79"/>
      <c r="G2546" s="79"/>
      <c r="H2546" s="79"/>
      <c r="R2546" s="27"/>
    </row>
    <row r="2547" customFormat="false" ht="9" hidden="false" customHeight="false" outlineLevel="0" collapsed="false">
      <c r="A2547" s="87"/>
      <c r="B2547" s="87"/>
      <c r="C2547" s="87"/>
      <c r="D2547" s="75" t="s">
        <v>26</v>
      </c>
      <c r="E2547" s="78" t="s">
        <v>27</v>
      </c>
      <c r="F2547" s="79" t="n">
        <f aca="false">+F2543</f>
        <v>7900000</v>
      </c>
      <c r="G2547" s="79"/>
      <c r="H2547" s="79" t="n">
        <v>7900000</v>
      </c>
      <c r="I2547" s="5" t="n">
        <v>8774000</v>
      </c>
      <c r="K2547" s="5" t="n">
        <f aca="false">I2547+J2547</f>
        <v>8774000</v>
      </c>
      <c r="L2547" s="5" t="n">
        <f aca="false">SUM(L2528:L2541)</f>
        <v>8441113</v>
      </c>
      <c r="N2547" s="5" t="n">
        <f aca="false">SUM(L2547:M2547)</f>
        <v>8441113</v>
      </c>
      <c r="O2547" s="5" t="n">
        <f aca="false">SUM(O2528:O2541)</f>
        <v>8441113</v>
      </c>
      <c r="Q2547" s="5" t="n">
        <f aca="false">SUM(O2547:P2547)</f>
        <v>8441113</v>
      </c>
      <c r="R2547" s="27" t="n">
        <v>96.2059835878733</v>
      </c>
    </row>
    <row r="2548" customFormat="false" ht="9.75" hidden="false" customHeight="false" outlineLevel="0" collapsed="false">
      <c r="A2548" s="87"/>
      <c r="B2548" s="87"/>
      <c r="C2548" s="87"/>
      <c r="D2548" s="75" t="s">
        <v>59</v>
      </c>
      <c r="E2548" s="28" t="s">
        <v>60</v>
      </c>
      <c r="F2548" s="29"/>
      <c r="G2548" s="29" t="n">
        <v>1150000</v>
      </c>
      <c r="H2548" s="29" t="n">
        <v>1150000</v>
      </c>
      <c r="J2548" s="5" t="n">
        <v>1150000</v>
      </c>
      <c r="K2548" s="5" t="n">
        <f aca="false">I2548+J2548</f>
        <v>1150000</v>
      </c>
      <c r="M2548" s="5" t="n">
        <f aca="false">SUM(M2528:M2541)</f>
        <v>83061</v>
      </c>
      <c r="N2548" s="5" t="n">
        <f aca="false">SUM(L2548:M2548)</f>
        <v>83061</v>
      </c>
      <c r="P2548" s="5" t="n">
        <f aca="false">SUM(P2528:P2541)</f>
        <v>83061</v>
      </c>
      <c r="Q2548" s="5" t="n">
        <f aca="false">SUM(O2548:P2548)</f>
        <v>83061</v>
      </c>
      <c r="R2548" s="27" t="n">
        <v>7.22269565217391</v>
      </c>
    </row>
    <row r="2549" customFormat="false" ht="9.75" hidden="false" customHeight="false" outlineLevel="0" collapsed="false">
      <c r="A2549" s="87"/>
      <c r="B2549" s="87"/>
      <c r="C2549" s="87"/>
      <c r="D2549" s="75"/>
      <c r="E2549" s="32" t="s">
        <v>1063</v>
      </c>
      <c r="F2549" s="33" t="n">
        <f aca="false">SUM(F2547:F2548)</f>
        <v>7900000</v>
      </c>
      <c r="G2549" s="33" t="n">
        <f aca="false">SUM(G2548)</f>
        <v>1150000</v>
      </c>
      <c r="H2549" s="33" t="n">
        <f aca="false">SUM(H2547:H2548)</f>
        <v>9050000</v>
      </c>
      <c r="I2549" s="34" t="n">
        <f aca="false">SUM(I2547:I2548)</f>
        <v>8774000</v>
      </c>
      <c r="J2549" s="34" t="n">
        <f aca="false">SUM(J2547:J2548)</f>
        <v>1150000</v>
      </c>
      <c r="K2549" s="34" t="n">
        <f aca="false">I2549+J2549</f>
        <v>9924000</v>
      </c>
      <c r="L2549" s="34" t="n">
        <f aca="false">SUM(L2547:L2548)</f>
        <v>8441113</v>
      </c>
      <c r="M2549" s="34" t="n">
        <f aca="false">SUM(M2547:M2548)</f>
        <v>83061</v>
      </c>
      <c r="N2549" s="34" t="n">
        <f aca="false">SUM(L2549:M2549)</f>
        <v>8524174</v>
      </c>
      <c r="O2549" s="34" t="n">
        <f aca="false">SUM(O2547:O2548)</f>
        <v>8441113</v>
      </c>
      <c r="P2549" s="34" t="n">
        <f aca="false">SUM(P2547:P2548)</f>
        <v>83061</v>
      </c>
      <c r="Q2549" s="34" t="n">
        <f aca="false">SUM(O2549:P2549)</f>
        <v>8524174</v>
      </c>
      <c r="R2549" s="27" t="n">
        <v>85.8945384925433</v>
      </c>
    </row>
    <row r="2550" customFormat="false" ht="9" hidden="false" customHeight="false" outlineLevel="0" collapsed="false">
      <c r="A2550" s="74"/>
      <c r="B2550" s="75"/>
      <c r="C2550" s="75"/>
      <c r="D2550" s="75"/>
      <c r="E2550" s="78"/>
      <c r="F2550" s="79"/>
      <c r="G2550" s="79"/>
      <c r="H2550" s="79"/>
      <c r="R2550" s="27"/>
    </row>
    <row r="2551" customFormat="false" ht="9" hidden="false" customHeight="false" outlineLevel="0" collapsed="false">
      <c r="A2551" s="74" t="n">
        <v>18</v>
      </c>
      <c r="B2551" s="75"/>
      <c r="C2551" s="75"/>
      <c r="D2551" s="75"/>
      <c r="E2551" s="76" t="s">
        <v>1064</v>
      </c>
      <c r="F2551" s="77"/>
      <c r="G2551" s="77"/>
      <c r="H2551" s="77"/>
      <c r="R2551" s="27"/>
    </row>
    <row r="2552" customFormat="false" ht="18" hidden="false" customHeight="false" outlineLevel="0" collapsed="false">
      <c r="A2552" s="74"/>
      <c r="B2552" s="75"/>
      <c r="C2552" s="81" t="n">
        <v>410</v>
      </c>
      <c r="D2552" s="81"/>
      <c r="E2552" s="85" t="s">
        <v>460</v>
      </c>
      <c r="F2552" s="77"/>
      <c r="G2552" s="77"/>
      <c r="H2552" s="77"/>
      <c r="R2552" s="27"/>
    </row>
    <row r="2553" customFormat="false" ht="9" hidden="false" customHeight="false" outlineLevel="0" collapsed="false">
      <c r="A2553" s="74"/>
      <c r="B2553" s="75"/>
      <c r="C2553" s="75"/>
      <c r="D2553" s="75" t="n">
        <v>411</v>
      </c>
      <c r="E2553" s="78" t="s">
        <v>19</v>
      </c>
      <c r="F2553" s="79" t="n">
        <v>504114000</v>
      </c>
      <c r="G2553" s="79"/>
      <c r="H2553" s="79" t="n">
        <f aca="false">F2553+G2553</f>
        <v>504114000</v>
      </c>
      <c r="I2553" s="5" t="n">
        <v>478908300</v>
      </c>
      <c r="J2553" s="5" t="n">
        <v>0</v>
      </c>
      <c r="K2553" s="5" t="n">
        <f aca="false">I2553+J2553</f>
        <v>478908300</v>
      </c>
      <c r="L2553" s="5" t="n">
        <v>476531450</v>
      </c>
      <c r="N2553" s="5" t="n">
        <f aca="false">SUM(L2553:M2553)</f>
        <v>476531450</v>
      </c>
      <c r="O2553" s="5" t="n">
        <v>476531450</v>
      </c>
      <c r="Q2553" s="5" t="n">
        <f aca="false">SUM(O2553:P2553)</f>
        <v>476531450</v>
      </c>
      <c r="R2553" s="27" t="n">
        <v>99.5036941310059</v>
      </c>
    </row>
    <row r="2554" customFormat="false" ht="9" hidden="false" customHeight="false" outlineLevel="0" collapsed="false">
      <c r="A2554" s="74"/>
      <c r="B2554" s="75"/>
      <c r="C2554" s="75"/>
      <c r="D2554" s="75" t="n">
        <v>412</v>
      </c>
      <c r="E2554" s="78" t="s">
        <v>20</v>
      </c>
      <c r="F2554" s="79" t="n">
        <v>89023000</v>
      </c>
      <c r="G2554" s="79"/>
      <c r="H2554" s="79" t="n">
        <f aca="false">F2554+G2554</f>
        <v>89023000</v>
      </c>
      <c r="I2554" s="5" t="n">
        <v>85349312</v>
      </c>
      <c r="J2554" s="5" t="n">
        <v>0</v>
      </c>
      <c r="K2554" s="5" t="n">
        <f aca="false">I2554+J2554</f>
        <v>85349312</v>
      </c>
      <c r="L2554" s="5" t="n">
        <v>85348722</v>
      </c>
      <c r="N2554" s="5" t="n">
        <f aca="false">SUM(L2554:M2554)</f>
        <v>85348722</v>
      </c>
      <c r="O2554" s="5" t="n">
        <v>85348722</v>
      </c>
      <c r="Q2554" s="5" t="n">
        <f aca="false">SUM(O2554:P2554)</f>
        <v>85348722</v>
      </c>
      <c r="R2554" s="27" t="n">
        <v>99.9993087231916</v>
      </c>
    </row>
    <row r="2555" customFormat="false" ht="9" hidden="false" customHeight="false" outlineLevel="0" collapsed="false">
      <c r="A2555" s="74"/>
      <c r="B2555" s="75"/>
      <c r="C2555" s="75"/>
      <c r="D2555" s="75" t="n">
        <v>413</v>
      </c>
      <c r="E2555" s="78" t="s">
        <v>21</v>
      </c>
      <c r="F2555" s="79" t="n">
        <v>4939000</v>
      </c>
      <c r="G2555" s="79"/>
      <c r="H2555" s="79" t="n">
        <f aca="false">F2555+G2555</f>
        <v>4939000</v>
      </c>
      <c r="I2555" s="5" t="n">
        <v>4929000</v>
      </c>
      <c r="J2555" s="5" t="n">
        <v>0</v>
      </c>
      <c r="K2555" s="5" t="n">
        <f aca="false">I2555+J2555</f>
        <v>4929000</v>
      </c>
      <c r="L2555" s="5" t="n">
        <v>3898075</v>
      </c>
      <c r="N2555" s="5" t="n">
        <f aca="false">SUM(L2555:M2555)</f>
        <v>3898075</v>
      </c>
      <c r="O2555" s="5" t="n">
        <v>3898075</v>
      </c>
      <c r="Q2555" s="5" t="n">
        <f aca="false">SUM(O2555:P2555)</f>
        <v>3898075</v>
      </c>
      <c r="R2555" s="27" t="n">
        <v>79.0844998985595</v>
      </c>
    </row>
    <row r="2556" customFormat="false" ht="9" hidden="false" customHeight="false" outlineLevel="0" collapsed="false">
      <c r="A2556" s="74"/>
      <c r="B2556" s="75"/>
      <c r="C2556" s="75"/>
      <c r="D2556" s="75" t="n">
        <v>414</v>
      </c>
      <c r="E2556" s="78" t="s">
        <v>34</v>
      </c>
      <c r="F2556" s="79" t="n">
        <v>3000000</v>
      </c>
      <c r="G2556" s="79"/>
      <c r="H2556" s="79" t="n">
        <f aca="false">F2556+G2556</f>
        <v>3000000</v>
      </c>
      <c r="I2556" s="5" t="n">
        <v>3000000</v>
      </c>
      <c r="J2556" s="5" t="n">
        <v>0</v>
      </c>
      <c r="K2556" s="5" t="n">
        <f aca="false">I2556+J2556</f>
        <v>3000000</v>
      </c>
      <c r="L2556" s="5" t="n">
        <v>325085</v>
      </c>
      <c r="N2556" s="5" t="n">
        <f aca="false">SUM(L2556:M2556)</f>
        <v>325085</v>
      </c>
      <c r="O2556" s="5" t="n">
        <v>325085</v>
      </c>
      <c r="Q2556" s="5" t="n">
        <f aca="false">SUM(O2556:P2556)</f>
        <v>325085</v>
      </c>
      <c r="R2556" s="27" t="n">
        <v>10.8361666666667</v>
      </c>
    </row>
    <row r="2557" customFormat="false" ht="9" hidden="false" customHeight="false" outlineLevel="0" collapsed="false">
      <c r="A2557" s="74"/>
      <c r="B2557" s="75"/>
      <c r="C2557" s="75"/>
      <c r="D2557" s="75" t="n">
        <v>415</v>
      </c>
      <c r="E2557" s="78" t="s">
        <v>22</v>
      </c>
      <c r="F2557" s="79" t="n">
        <v>10000000</v>
      </c>
      <c r="G2557" s="79"/>
      <c r="H2557" s="79" t="n">
        <f aca="false">F2557+G2557</f>
        <v>10000000</v>
      </c>
      <c r="I2557" s="5" t="n">
        <v>10000000</v>
      </c>
      <c r="J2557" s="5" t="n">
        <v>0</v>
      </c>
      <c r="K2557" s="5" t="n">
        <f aca="false">I2557+J2557</f>
        <v>10000000</v>
      </c>
      <c r="L2557" s="5" t="n">
        <v>9913679</v>
      </c>
      <c r="N2557" s="5" t="n">
        <f aca="false">SUM(L2557:M2557)</f>
        <v>9913679</v>
      </c>
      <c r="O2557" s="5" t="n">
        <v>9913679</v>
      </c>
      <c r="Q2557" s="5" t="n">
        <f aca="false">SUM(O2557:P2557)</f>
        <v>9913679</v>
      </c>
      <c r="R2557" s="27" t="n">
        <v>99.13679</v>
      </c>
    </row>
    <row r="2558" customFormat="false" ht="9" hidden="false" customHeight="false" outlineLevel="0" collapsed="false">
      <c r="A2558" s="74"/>
      <c r="B2558" s="75"/>
      <c r="C2558" s="75"/>
      <c r="D2558" s="75" t="n">
        <v>416</v>
      </c>
      <c r="E2558" s="78" t="s">
        <v>35</v>
      </c>
      <c r="F2558" s="79"/>
      <c r="G2558" s="79"/>
      <c r="H2558" s="79"/>
      <c r="I2558" s="5" t="n">
        <v>28889388</v>
      </c>
      <c r="J2558" s="5" t="n">
        <v>0</v>
      </c>
      <c r="K2558" s="5" t="n">
        <f aca="false">I2558+J2558</f>
        <v>28889388</v>
      </c>
      <c r="L2558" s="5" t="n">
        <v>28801810</v>
      </c>
      <c r="N2558" s="5" t="n">
        <f aca="false">SUM(L2558:M2558)</f>
        <v>28801810</v>
      </c>
      <c r="O2558" s="5" t="n">
        <v>28801810</v>
      </c>
      <c r="Q2558" s="5" t="n">
        <f aca="false">SUM(O2558:P2558)</f>
        <v>28801810</v>
      </c>
      <c r="R2558" s="27" t="n">
        <v>99.6968506221039</v>
      </c>
    </row>
    <row r="2559" customFormat="false" ht="9" hidden="false" customHeight="false" outlineLevel="0" collapsed="false">
      <c r="A2559" s="74"/>
      <c r="B2559" s="75"/>
      <c r="C2559" s="75"/>
      <c r="D2559" s="75" t="n">
        <v>421</v>
      </c>
      <c r="E2559" s="78" t="s">
        <v>36</v>
      </c>
      <c r="F2559" s="79" t="n">
        <v>15000000</v>
      </c>
      <c r="G2559" s="79"/>
      <c r="H2559" s="79" t="n">
        <f aca="false">F2559+G2559</f>
        <v>15000000</v>
      </c>
      <c r="I2559" s="5" t="n">
        <v>15000000</v>
      </c>
      <c r="J2559" s="5" t="n">
        <v>0</v>
      </c>
      <c r="K2559" s="5" t="n">
        <f aca="false">I2559+J2559</f>
        <v>15000000</v>
      </c>
      <c r="L2559" s="5" t="n">
        <v>14645811</v>
      </c>
      <c r="N2559" s="5" t="n">
        <f aca="false">SUM(L2559:M2559)</f>
        <v>14645811</v>
      </c>
      <c r="O2559" s="5" t="n">
        <v>14645811</v>
      </c>
      <c r="Q2559" s="5" t="n">
        <f aca="false">SUM(O2559:P2559)</f>
        <v>14645811</v>
      </c>
      <c r="R2559" s="27" t="n">
        <v>97.63874</v>
      </c>
    </row>
    <row r="2560" customFormat="false" ht="9" hidden="false" customHeight="false" outlineLevel="0" collapsed="false">
      <c r="A2560" s="74"/>
      <c r="B2560" s="75"/>
      <c r="C2560" s="75"/>
      <c r="D2560" s="75" t="n">
        <v>422</v>
      </c>
      <c r="E2560" s="78" t="s">
        <v>24</v>
      </c>
      <c r="F2560" s="79" t="n">
        <v>15000000</v>
      </c>
      <c r="G2560" s="79"/>
      <c r="H2560" s="79" t="n">
        <f aca="false">F2560+G2560</f>
        <v>15000000</v>
      </c>
      <c r="I2560" s="5" t="n">
        <v>15000000</v>
      </c>
      <c r="J2560" s="5" t="n">
        <v>0</v>
      </c>
      <c r="K2560" s="5" t="n">
        <f aca="false">I2560+J2560</f>
        <v>15000000</v>
      </c>
      <c r="L2560" s="5" t="n">
        <v>10003349</v>
      </c>
      <c r="N2560" s="5" t="n">
        <f aca="false">SUM(L2560:M2560)</f>
        <v>10003349</v>
      </c>
      <c r="O2560" s="5" t="n">
        <v>10003349</v>
      </c>
      <c r="Q2560" s="5" t="n">
        <f aca="false">SUM(O2560:P2560)</f>
        <v>10003349</v>
      </c>
      <c r="R2560" s="27" t="n">
        <v>66.6889933333333</v>
      </c>
    </row>
    <row r="2561" customFormat="false" ht="9" hidden="false" customHeight="false" outlineLevel="0" collapsed="false">
      <c r="A2561" s="74"/>
      <c r="B2561" s="75"/>
      <c r="C2561" s="75"/>
      <c r="D2561" s="75" t="n">
        <v>423</v>
      </c>
      <c r="E2561" s="78" t="s">
        <v>37</v>
      </c>
      <c r="F2561" s="79" t="n">
        <f aca="false">52000000+4000000</f>
        <v>56000000</v>
      </c>
      <c r="G2561" s="79" t="n">
        <v>2150107</v>
      </c>
      <c r="H2561" s="79" t="n">
        <f aca="false">F2561+G2561</f>
        <v>58150107</v>
      </c>
      <c r="I2561" s="5" t="n">
        <v>56000000</v>
      </c>
      <c r="J2561" s="5" t="n">
        <v>3719475.76</v>
      </c>
      <c r="K2561" s="5" t="n">
        <f aca="false">I2561+J2561</f>
        <v>59719475.76</v>
      </c>
      <c r="L2561" s="5" t="n">
        <v>52455896</v>
      </c>
      <c r="M2561" s="5" t="n">
        <v>2837902</v>
      </c>
      <c r="N2561" s="5" t="n">
        <f aca="false">SUM(L2561:M2561)</f>
        <v>55293798</v>
      </c>
      <c r="O2561" s="5" t="n">
        <v>52455896</v>
      </c>
      <c r="P2561" s="5" t="n">
        <v>2837902</v>
      </c>
      <c r="Q2561" s="5" t="n">
        <f aca="false">SUM(O2561:P2561)</f>
        <v>55293798</v>
      </c>
      <c r="R2561" s="27" t="n">
        <v>92.5892220189845</v>
      </c>
    </row>
    <row r="2562" customFormat="false" ht="9" hidden="false" customHeight="false" outlineLevel="0" collapsed="false">
      <c r="A2562" s="74"/>
      <c r="B2562" s="75"/>
      <c r="C2562" s="75"/>
      <c r="D2562" s="75" t="n">
        <v>424</v>
      </c>
      <c r="E2562" s="78" t="s">
        <v>38</v>
      </c>
      <c r="F2562" s="79" t="n">
        <v>23000000</v>
      </c>
      <c r="G2562" s="79"/>
      <c r="H2562" s="79" t="n">
        <f aca="false">F2562+G2562</f>
        <v>23000000</v>
      </c>
      <c r="I2562" s="5" t="n">
        <v>23000000</v>
      </c>
      <c r="J2562" s="5" t="n">
        <v>0</v>
      </c>
      <c r="K2562" s="5" t="n">
        <f aca="false">I2562+J2562</f>
        <v>23000000</v>
      </c>
      <c r="L2562" s="5" t="n">
        <v>22680746</v>
      </c>
      <c r="N2562" s="5" t="n">
        <f aca="false">SUM(L2562:M2562)</f>
        <v>22680746</v>
      </c>
      <c r="O2562" s="5" t="n">
        <v>22680746</v>
      </c>
      <c r="Q2562" s="5" t="n">
        <f aca="false">SUM(O2562:P2562)</f>
        <v>22680746</v>
      </c>
      <c r="R2562" s="27" t="n">
        <v>98.6119391304348</v>
      </c>
    </row>
    <row r="2563" customFormat="false" ht="9" hidden="false" customHeight="false" outlineLevel="0" collapsed="false">
      <c r="A2563" s="74"/>
      <c r="B2563" s="75"/>
      <c r="C2563" s="75"/>
      <c r="D2563" s="75" t="n">
        <v>425</v>
      </c>
      <c r="E2563" s="78" t="s">
        <v>39</v>
      </c>
      <c r="F2563" s="79" t="n">
        <v>9000000</v>
      </c>
      <c r="G2563" s="79"/>
      <c r="H2563" s="79" t="n">
        <f aca="false">F2563+G2563</f>
        <v>9000000</v>
      </c>
      <c r="I2563" s="5" t="n">
        <v>9000000</v>
      </c>
      <c r="J2563" s="5" t="n">
        <v>0</v>
      </c>
      <c r="K2563" s="5" t="n">
        <f aca="false">I2563+J2563</f>
        <v>9000000</v>
      </c>
      <c r="L2563" s="5" t="n">
        <v>7375825</v>
      </c>
      <c r="N2563" s="5" t="n">
        <f aca="false">SUM(L2563:M2563)</f>
        <v>7375825</v>
      </c>
      <c r="O2563" s="5" t="n">
        <v>7375825</v>
      </c>
      <c r="Q2563" s="5" t="n">
        <f aca="false">SUM(O2563:P2563)</f>
        <v>7375825</v>
      </c>
      <c r="R2563" s="27" t="n">
        <v>81.9536111111111</v>
      </c>
    </row>
    <row r="2564" customFormat="false" ht="9" hidden="false" customHeight="false" outlineLevel="0" collapsed="false">
      <c r="A2564" s="74"/>
      <c r="B2564" s="75"/>
      <c r="C2564" s="75"/>
      <c r="D2564" s="75" t="n">
        <v>426</v>
      </c>
      <c r="E2564" s="78" t="s">
        <v>40</v>
      </c>
      <c r="F2564" s="79" t="n">
        <f aca="false">32000000-4000000</f>
        <v>28000000</v>
      </c>
      <c r="G2564" s="79"/>
      <c r="H2564" s="79" t="n">
        <f aca="false">F2564+G2564</f>
        <v>28000000</v>
      </c>
      <c r="I2564" s="5" t="n">
        <v>28000000</v>
      </c>
      <c r="J2564" s="5" t="n">
        <v>0</v>
      </c>
      <c r="K2564" s="5" t="n">
        <f aca="false">I2564+J2564</f>
        <v>28000000</v>
      </c>
      <c r="L2564" s="5" t="n">
        <v>26605307</v>
      </c>
      <c r="N2564" s="5" t="n">
        <f aca="false">SUM(L2564:M2564)</f>
        <v>26605307</v>
      </c>
      <c r="O2564" s="5" t="n">
        <v>26605307</v>
      </c>
      <c r="Q2564" s="5" t="n">
        <f aca="false">SUM(O2564:P2564)</f>
        <v>26605307</v>
      </c>
      <c r="R2564" s="27" t="n">
        <v>95.0189535714286</v>
      </c>
    </row>
    <row r="2565" customFormat="false" ht="18" hidden="false" customHeight="false" outlineLevel="0" collapsed="false">
      <c r="A2565" s="74"/>
      <c r="B2565" s="75"/>
      <c r="C2565" s="75"/>
      <c r="D2565" s="81" t="n">
        <v>451</v>
      </c>
      <c r="E2565" s="70" t="s">
        <v>308</v>
      </c>
      <c r="F2565" s="79" t="n">
        <v>922200000</v>
      </c>
      <c r="G2565" s="79"/>
      <c r="H2565" s="79" t="n">
        <f aca="false">F2565+G2565</f>
        <v>922200000</v>
      </c>
      <c r="I2565" s="5" t="n">
        <v>922200000</v>
      </c>
      <c r="J2565" s="5" t="n">
        <v>0</v>
      </c>
      <c r="K2565" s="5" t="n">
        <f aca="false">I2565+J2565</f>
        <v>922200000</v>
      </c>
      <c r="L2565" s="5" t="n">
        <v>920935444</v>
      </c>
      <c r="N2565" s="5" t="n">
        <f aca="false">SUM(L2565:M2565)</f>
        <v>920935444</v>
      </c>
      <c r="O2565" s="5" t="n">
        <v>920935444</v>
      </c>
      <c r="Q2565" s="5" t="n">
        <f aca="false">SUM(O2565:P2565)</f>
        <v>920935444</v>
      </c>
      <c r="R2565" s="27" t="n">
        <v>99.8628761656907</v>
      </c>
    </row>
    <row r="2566" customFormat="false" ht="117" hidden="false" customHeight="false" outlineLevel="0" collapsed="false">
      <c r="A2566" s="74"/>
      <c r="B2566" s="75"/>
      <c r="C2566" s="75"/>
      <c r="D2566" s="81"/>
      <c r="E2566" s="70" t="s">
        <v>1065</v>
      </c>
      <c r="F2566" s="79"/>
      <c r="G2566" s="79"/>
      <c r="H2566" s="79"/>
      <c r="N2566" s="5" t="n">
        <f aca="false">SUM(L2566:M2566)</f>
        <v>0</v>
      </c>
      <c r="Q2566" s="5" t="n">
        <f aca="false">SUM(O2566:P2566)</f>
        <v>0</v>
      </c>
      <c r="R2566" s="27"/>
    </row>
    <row r="2567" customFormat="false" ht="18" hidden="false" customHeight="false" outlineLevel="0" collapsed="false">
      <c r="A2567" s="74"/>
      <c r="B2567" s="75"/>
      <c r="C2567" s="75"/>
      <c r="D2567" s="81" t="n">
        <v>482</v>
      </c>
      <c r="E2567" s="70" t="s">
        <v>55</v>
      </c>
      <c r="F2567" s="79" t="n">
        <v>2000000</v>
      </c>
      <c r="G2567" s="79"/>
      <c r="H2567" s="79" t="n">
        <f aca="false">F2567+G2567</f>
        <v>2000000</v>
      </c>
      <c r="I2567" s="5" t="n">
        <v>2000000</v>
      </c>
      <c r="J2567" s="5" t="n">
        <v>0</v>
      </c>
      <c r="K2567" s="5" t="n">
        <f aca="false">I2567+J2567</f>
        <v>2000000</v>
      </c>
      <c r="L2567" s="5" t="n">
        <v>1671532</v>
      </c>
      <c r="N2567" s="5" t="n">
        <f aca="false">SUM(L2567:M2567)</f>
        <v>1671532</v>
      </c>
      <c r="O2567" s="5" t="n">
        <v>1671532</v>
      </c>
      <c r="Q2567" s="5" t="n">
        <f aca="false">SUM(O2567:P2567)</f>
        <v>1671532</v>
      </c>
      <c r="R2567" s="27" t="n">
        <v>83.5766</v>
      </c>
    </row>
    <row r="2568" customFormat="false" ht="18" hidden="false" customHeight="false" outlineLevel="0" collapsed="false">
      <c r="A2568" s="74"/>
      <c r="B2568" s="75"/>
      <c r="C2568" s="75"/>
      <c r="D2568" s="81" t="n">
        <v>483</v>
      </c>
      <c r="E2568" s="70" t="s">
        <v>98</v>
      </c>
      <c r="F2568" s="79" t="n">
        <v>8000000</v>
      </c>
      <c r="G2568" s="79"/>
      <c r="H2568" s="79" t="n">
        <f aca="false">F2568+G2568</f>
        <v>8000000</v>
      </c>
      <c r="I2568" s="5" t="n">
        <v>8000000</v>
      </c>
      <c r="J2568" s="5" t="n">
        <v>0</v>
      </c>
      <c r="K2568" s="5" t="n">
        <f aca="false">I2568+J2568</f>
        <v>8000000</v>
      </c>
      <c r="L2568" s="5" t="n">
        <v>8000000</v>
      </c>
      <c r="N2568" s="5" t="n">
        <f aca="false">SUM(L2568:M2568)</f>
        <v>8000000</v>
      </c>
      <c r="O2568" s="5" t="n">
        <v>8000000</v>
      </c>
      <c r="Q2568" s="5" t="n">
        <f aca="false">SUM(O2568:P2568)</f>
        <v>8000000</v>
      </c>
      <c r="R2568" s="27" t="n">
        <v>100</v>
      </c>
    </row>
    <row r="2569" customFormat="false" ht="9" hidden="false" customHeight="false" outlineLevel="0" collapsed="false">
      <c r="A2569" s="74"/>
      <c r="B2569" s="75"/>
      <c r="C2569" s="75"/>
      <c r="D2569" s="82" t="n">
        <v>511</v>
      </c>
      <c r="E2569" s="70" t="s">
        <v>43</v>
      </c>
      <c r="F2569" s="79"/>
      <c r="G2569" s="79"/>
      <c r="H2569" s="79"/>
      <c r="N2569" s="5" t="n">
        <f aca="false">SUM(L2569:M2569)</f>
        <v>0</v>
      </c>
      <c r="Q2569" s="5" t="n">
        <f aca="false">SUM(O2569:P2569)</f>
        <v>0</v>
      </c>
      <c r="R2569" s="27"/>
    </row>
    <row r="2570" customFormat="false" ht="9" hidden="false" customHeight="false" outlineLevel="0" collapsed="false">
      <c r="A2570" s="74"/>
      <c r="B2570" s="75"/>
      <c r="C2570" s="75"/>
      <c r="D2570" s="75" t="n">
        <v>512</v>
      </c>
      <c r="E2570" s="78" t="s">
        <v>44</v>
      </c>
      <c r="F2570" s="79" t="n">
        <v>21000000</v>
      </c>
      <c r="G2570" s="79"/>
      <c r="H2570" s="79" t="n">
        <f aca="false">F2570+G2570</f>
        <v>21000000</v>
      </c>
      <c r="I2570" s="5" t="n">
        <v>21000000</v>
      </c>
      <c r="J2570" s="5" t="n">
        <v>0</v>
      </c>
      <c r="K2570" s="5" t="n">
        <f aca="false">I2570+J2570</f>
        <v>21000000</v>
      </c>
      <c r="L2570" s="5" t="n">
        <v>18964937</v>
      </c>
      <c r="N2570" s="5" t="n">
        <f aca="false">SUM(L2570:M2570)</f>
        <v>18964937</v>
      </c>
      <c r="O2570" s="5" t="n">
        <v>18964937</v>
      </c>
      <c r="Q2570" s="5" t="n">
        <f aca="false">SUM(O2570:P2570)</f>
        <v>18964937</v>
      </c>
      <c r="R2570" s="27" t="n">
        <v>90.3092238095238</v>
      </c>
    </row>
    <row r="2571" customFormat="false" ht="9.75" hidden="false" customHeight="false" outlineLevel="0" collapsed="false">
      <c r="A2571" s="74"/>
      <c r="B2571" s="75"/>
      <c r="C2571" s="75"/>
      <c r="D2571" s="75" t="n">
        <v>621</v>
      </c>
      <c r="E2571" s="28" t="s">
        <v>318</v>
      </c>
      <c r="F2571" s="29" t="n">
        <f aca="false">150000000+33000000</f>
        <v>183000000</v>
      </c>
      <c r="G2571" s="29"/>
      <c r="H2571" s="29" t="n">
        <f aca="false">F2571+G2571</f>
        <v>183000000</v>
      </c>
      <c r="I2571" s="5" t="n">
        <v>183000000</v>
      </c>
      <c r="J2571" s="5" t="n">
        <v>0</v>
      </c>
      <c r="K2571" s="5" t="n">
        <f aca="false">I2571+J2571</f>
        <v>183000000</v>
      </c>
      <c r="L2571" s="5" t="n">
        <v>183000000</v>
      </c>
      <c r="N2571" s="5" t="n">
        <f aca="false">SUM(L2571:M2571)</f>
        <v>183000000</v>
      </c>
      <c r="O2571" s="5" t="n">
        <v>183000000</v>
      </c>
      <c r="Q2571" s="5" t="n">
        <f aca="false">SUM(O2571:P2571)</f>
        <v>183000000</v>
      </c>
      <c r="R2571" s="27" t="n">
        <v>100</v>
      </c>
    </row>
    <row r="2572" customFormat="false" ht="9" hidden="false" customHeight="false" outlineLevel="0" collapsed="false">
      <c r="A2572" s="74"/>
      <c r="B2572" s="75"/>
      <c r="C2572" s="75"/>
      <c r="D2572" s="75"/>
      <c r="E2572" s="76" t="s">
        <v>461</v>
      </c>
      <c r="F2572" s="79"/>
      <c r="G2572" s="79"/>
      <c r="H2572" s="79"/>
      <c r="I2572" s="30"/>
      <c r="J2572" s="30"/>
      <c r="K2572" s="30"/>
      <c r="L2572" s="30"/>
      <c r="M2572" s="30"/>
      <c r="N2572" s="30"/>
      <c r="O2572" s="30"/>
      <c r="P2572" s="30"/>
      <c r="Q2572" s="30"/>
      <c r="R2572" s="27"/>
    </row>
    <row r="2573" customFormat="false" ht="9" hidden="false" customHeight="false" outlineLevel="0" collapsed="false">
      <c r="A2573" s="74"/>
      <c r="B2573" s="75"/>
      <c r="C2573" s="75"/>
      <c r="D2573" s="75" t="s">
        <v>26</v>
      </c>
      <c r="E2573" s="78" t="s">
        <v>27</v>
      </c>
      <c r="F2573" s="79" t="n">
        <f aca="false">SUM(F2553:F2572)</f>
        <v>1893276000</v>
      </c>
      <c r="G2573" s="79"/>
      <c r="H2573" s="79" t="n">
        <f aca="false">F2573+G2573</f>
        <v>1893276000</v>
      </c>
      <c r="I2573" s="5" t="n">
        <v>1893276000</v>
      </c>
      <c r="K2573" s="5" t="n">
        <f aca="false">I2573+J2573</f>
        <v>1893276000</v>
      </c>
      <c r="L2573" s="5" t="n">
        <f aca="false">SUM(L2553:L2571)</f>
        <v>1871157668</v>
      </c>
      <c r="N2573" s="5" t="n">
        <f aca="false">SUM(L2573:M2573)</f>
        <v>1871157668</v>
      </c>
      <c r="O2573" s="5" t="n">
        <f aca="false">SUM(O2553:O2571)</f>
        <v>1871157668</v>
      </c>
      <c r="Q2573" s="5" t="n">
        <f aca="false">SUM(O2573:P2573)</f>
        <v>1871157668</v>
      </c>
      <c r="R2573" s="27" t="n">
        <v>98.831742862636</v>
      </c>
    </row>
    <row r="2574" customFormat="false" ht="9" hidden="false" customHeight="false" outlineLevel="0" collapsed="false">
      <c r="A2574" s="74"/>
      <c r="B2574" s="75"/>
      <c r="C2574" s="75"/>
      <c r="D2574" s="75" t="s">
        <v>61</v>
      </c>
      <c r="E2574" s="78" t="s">
        <v>62</v>
      </c>
      <c r="F2574" s="79"/>
      <c r="G2574" s="79"/>
      <c r="H2574" s="79"/>
      <c r="J2574" s="5" t="n">
        <v>3719475.76</v>
      </c>
      <c r="K2574" s="5" t="n">
        <f aca="false">I2574+J2574</f>
        <v>3719475.76</v>
      </c>
      <c r="M2574" s="5" t="n">
        <f aca="false">SUM(M2553:M2571)</f>
        <v>2837902</v>
      </c>
      <c r="N2574" s="5" t="n">
        <f aca="false">SUM(L2574:M2574)</f>
        <v>2837902</v>
      </c>
      <c r="P2574" s="5" t="n">
        <f aca="false">SUM(P2553:P2571)</f>
        <v>2837902</v>
      </c>
      <c r="Q2574" s="5" t="n">
        <f aca="false">SUM(O2574:P2574)</f>
        <v>2837902</v>
      </c>
      <c r="R2574" s="27" t="n">
        <v>76.2984405092614</v>
      </c>
    </row>
    <row r="2575" customFormat="false" ht="18.75" hidden="false" customHeight="false" outlineLevel="0" collapsed="false">
      <c r="A2575" s="74"/>
      <c r="B2575" s="75"/>
      <c r="C2575" s="75"/>
      <c r="D2575" s="75" t="s">
        <v>414</v>
      </c>
      <c r="E2575" s="46" t="s">
        <v>306</v>
      </c>
      <c r="F2575" s="29"/>
      <c r="G2575" s="29" t="n">
        <v>2150107</v>
      </c>
      <c r="H2575" s="29" t="n">
        <f aca="false">F2575+G2575</f>
        <v>2150107</v>
      </c>
      <c r="J2575" s="5" t="n">
        <v>0</v>
      </c>
      <c r="K2575" s="5" t="n">
        <f aca="false">I2575+J2575</f>
        <v>0</v>
      </c>
      <c r="N2575" s="5" t="n">
        <f aca="false">SUM(L2575:M2575)</f>
        <v>0</v>
      </c>
      <c r="Q2575" s="5" t="n">
        <f aca="false">SUM(O2575:P2575)</f>
        <v>0</v>
      </c>
      <c r="R2575" s="27"/>
    </row>
    <row r="2576" customFormat="false" ht="9.75" hidden="false" customHeight="false" outlineLevel="0" collapsed="false">
      <c r="A2576" s="74"/>
      <c r="B2576" s="75"/>
      <c r="C2576" s="75"/>
      <c r="D2576" s="75"/>
      <c r="E2576" s="32" t="s">
        <v>462</v>
      </c>
      <c r="F2576" s="33" t="n">
        <f aca="false">SUM(F2573:F2575)</f>
        <v>1893276000</v>
      </c>
      <c r="G2576" s="33" t="n">
        <v>2150107</v>
      </c>
      <c r="H2576" s="33" t="n">
        <f aca="false">SUM(H2573:H2575)</f>
        <v>1895426107</v>
      </c>
      <c r="I2576" s="34" t="n">
        <f aca="false">SUM(I2573:I2575)</f>
        <v>1893276000</v>
      </c>
      <c r="J2576" s="34" t="n">
        <f aca="false">SUM(J2573:J2575)</f>
        <v>3719475.76</v>
      </c>
      <c r="K2576" s="34" t="n">
        <f aca="false">I2576+J2576</f>
        <v>1896995475.76</v>
      </c>
      <c r="L2576" s="34" t="n">
        <f aca="false">SUM(L2573:L2575)</f>
        <v>1871157668</v>
      </c>
      <c r="M2576" s="34" t="n">
        <f aca="false">SUM(M2573:M2575)</f>
        <v>2837902</v>
      </c>
      <c r="N2576" s="34" t="n">
        <f aca="false">SUM(L2576:M2576)</f>
        <v>1873995570</v>
      </c>
      <c r="O2576" s="34" t="n">
        <f aca="false">SUM(O2573:O2575)</f>
        <v>1871157668</v>
      </c>
      <c r="P2576" s="34" t="n">
        <f aca="false">SUM(P2573:P2575)</f>
        <v>2837902</v>
      </c>
      <c r="Q2576" s="34" t="n">
        <f aca="false">SUM(O2576:P2576)</f>
        <v>1873995570</v>
      </c>
      <c r="R2576" s="27" t="n">
        <v>98.7875613804094</v>
      </c>
    </row>
    <row r="2577" customFormat="false" ht="9" hidden="false" customHeight="false" outlineLevel="0" collapsed="false">
      <c r="A2577" s="74"/>
      <c r="B2577" s="75"/>
      <c r="C2577" s="75"/>
      <c r="D2577" s="75"/>
      <c r="E2577" s="76" t="s">
        <v>79</v>
      </c>
      <c r="F2577" s="79"/>
      <c r="G2577" s="79"/>
      <c r="H2577" s="79"/>
      <c r="R2577" s="27"/>
    </row>
    <row r="2578" customFormat="false" ht="9" hidden="false" customHeight="false" outlineLevel="0" collapsed="false">
      <c r="A2578" s="74"/>
      <c r="B2578" s="75"/>
      <c r="C2578" s="75"/>
      <c r="D2578" s="75" t="s">
        <v>26</v>
      </c>
      <c r="E2578" s="78" t="s">
        <v>27</v>
      </c>
      <c r="F2578" s="79" t="n">
        <f aca="false">F2573</f>
        <v>1893276000</v>
      </c>
      <c r="G2578" s="79"/>
      <c r="H2578" s="79" t="n">
        <f aca="false">F2578+G2578</f>
        <v>1893276000</v>
      </c>
      <c r="I2578" s="5" t="n">
        <v>3521920000</v>
      </c>
      <c r="K2578" s="5" t="n">
        <f aca="false">I2578+J2578</f>
        <v>3521920000</v>
      </c>
      <c r="L2578" s="5" t="n">
        <f aca="false">SUM(L2553:L2571)</f>
        <v>1871157668</v>
      </c>
      <c r="N2578" s="5" t="n">
        <f aca="false">SUM(L2578:M2578)</f>
        <v>1871157668</v>
      </c>
      <c r="O2578" s="5" t="n">
        <f aca="false">SUM(O2553:O2571)</f>
        <v>1871157668</v>
      </c>
      <c r="Q2578" s="5" t="n">
        <f aca="false">SUM(O2578:P2578)</f>
        <v>1871157668</v>
      </c>
      <c r="R2578" s="27" t="n">
        <v>53.1289088906051</v>
      </c>
    </row>
    <row r="2579" customFormat="false" ht="9.75" hidden="false" customHeight="false" outlineLevel="0" collapsed="false">
      <c r="A2579" s="74"/>
      <c r="B2579" s="75"/>
      <c r="C2579" s="75"/>
      <c r="D2579" s="75" t="s">
        <v>61</v>
      </c>
      <c r="E2579" s="28" t="s">
        <v>62</v>
      </c>
      <c r="F2579" s="29"/>
      <c r="G2579" s="29" t="n">
        <v>2150107</v>
      </c>
      <c r="H2579" s="29" t="n">
        <f aca="false">F2579+G2579</f>
        <v>2150107</v>
      </c>
      <c r="J2579" s="5" t="n">
        <v>3719475.76</v>
      </c>
      <c r="K2579" s="5" t="n">
        <f aca="false">I2579+J2579</f>
        <v>3719475.76</v>
      </c>
      <c r="M2579" s="5" t="n">
        <f aca="false">SUM(M2553:M2570)</f>
        <v>2837902</v>
      </c>
      <c r="N2579" s="5" t="n">
        <f aca="false">SUM(L2579:M2579)</f>
        <v>2837902</v>
      </c>
      <c r="P2579" s="5" t="n">
        <f aca="false">SUM(P2552:P2570)</f>
        <v>2837902</v>
      </c>
      <c r="Q2579" s="5" t="n">
        <f aca="false">SUM(O2579:P2579)</f>
        <v>2837902</v>
      </c>
      <c r="R2579" s="27" t="n">
        <v>76.2984405092614</v>
      </c>
    </row>
    <row r="2580" customFormat="false" ht="9.75" hidden="false" customHeight="false" outlineLevel="0" collapsed="false">
      <c r="A2580" s="74"/>
      <c r="B2580" s="75"/>
      <c r="C2580" s="75"/>
      <c r="D2580" s="75"/>
      <c r="E2580" s="32" t="s">
        <v>30</v>
      </c>
      <c r="F2580" s="33" t="n">
        <f aca="false">SUM(F2578:F2579)</f>
        <v>1893276000</v>
      </c>
      <c r="G2580" s="33" t="n">
        <f aca="false">SUM(G2578:G2579)</f>
        <v>2150107</v>
      </c>
      <c r="H2580" s="33" t="n">
        <f aca="false">SUM(H2578:H2579)</f>
        <v>1895426107</v>
      </c>
      <c r="I2580" s="34" t="n">
        <f aca="false">SUM(I2578:I2579)</f>
        <v>3521920000</v>
      </c>
      <c r="J2580" s="34" t="n">
        <f aca="false">SUM(J2578:J2579)</f>
        <v>3719475.76</v>
      </c>
      <c r="K2580" s="34" t="n">
        <f aca="false">I2580+J2580</f>
        <v>3525639475.76</v>
      </c>
      <c r="L2580" s="34" t="n">
        <f aca="false">SUM(L2578:L2579)</f>
        <v>1871157668</v>
      </c>
      <c r="M2580" s="34" t="n">
        <f aca="false">SUM(M2578:M2579)</f>
        <v>2837902</v>
      </c>
      <c r="N2580" s="34" t="n">
        <f aca="false">SUM(L2580:M2580)</f>
        <v>1873995570</v>
      </c>
      <c r="O2580" s="34" t="n">
        <f aca="false">SUM(O2578:O2579)</f>
        <v>1871157668</v>
      </c>
      <c r="P2580" s="34" t="n">
        <f aca="false">SUM(P2578:P2579)</f>
        <v>2837902</v>
      </c>
      <c r="Q2580" s="34" t="n">
        <f aca="false">SUM(O2580:P2580)</f>
        <v>1873995570</v>
      </c>
      <c r="R2580" s="27" t="n">
        <v>53.1533522608983</v>
      </c>
    </row>
    <row r="2581" customFormat="false" ht="9" hidden="false" customHeight="false" outlineLevel="0" collapsed="false">
      <c r="A2581" s="74"/>
      <c r="B2581" s="75"/>
      <c r="C2581" s="75"/>
      <c r="D2581" s="75"/>
      <c r="E2581" s="78"/>
      <c r="F2581" s="79"/>
      <c r="G2581" s="79"/>
      <c r="H2581" s="79"/>
      <c r="R2581" s="27"/>
    </row>
    <row r="2582" customFormat="false" ht="27" hidden="false" customHeight="true" outlineLevel="0" collapsed="false">
      <c r="A2582" s="74"/>
      <c r="B2582" s="75"/>
      <c r="C2582" s="75"/>
      <c r="D2582" s="75"/>
      <c r="E2582" s="51" t="s">
        <v>196</v>
      </c>
      <c r="F2582" s="52" t="s">
        <v>197</v>
      </c>
      <c r="G2582" s="83"/>
      <c r="H2582" s="83"/>
      <c r="I2582" s="54" t="s">
        <v>197</v>
      </c>
      <c r="J2582" s="54"/>
      <c r="K2582" s="54"/>
      <c r="L2582" s="55"/>
      <c r="M2582" s="84"/>
      <c r="N2582" s="84"/>
      <c r="O2582" s="54" t="s">
        <v>197</v>
      </c>
      <c r="P2582" s="54"/>
      <c r="Q2582" s="54"/>
      <c r="R2582" s="27"/>
    </row>
    <row r="2583" customFormat="false" ht="18" hidden="false" customHeight="false" outlineLevel="0" collapsed="false">
      <c r="A2583" s="74"/>
      <c r="B2583" s="75"/>
      <c r="C2583" s="75"/>
      <c r="D2583" s="82" t="n">
        <v>551</v>
      </c>
      <c r="E2583" s="57" t="s">
        <v>198</v>
      </c>
      <c r="F2583" s="4" t="n">
        <f aca="false">F2594+F2629+F2632+F2640+F2643+F2646+F2650</f>
        <v>1628644000</v>
      </c>
      <c r="H2583" s="4" t="n">
        <f aca="false">F2583+G2583</f>
        <v>1628644000</v>
      </c>
      <c r="I2583" s="5" t="n">
        <v>1628644000</v>
      </c>
      <c r="J2583" s="5" t="n">
        <v>102800000</v>
      </c>
      <c r="K2583" s="5" t="n">
        <f aca="false">I2583+J2583</f>
        <v>1731444000</v>
      </c>
      <c r="L2583" s="5" t="n">
        <v>845121163</v>
      </c>
      <c r="N2583" s="5" t="n">
        <f aca="false">SUM(L2583:M2583)</f>
        <v>845121163</v>
      </c>
      <c r="O2583" s="5" t="n">
        <v>845121163</v>
      </c>
      <c r="Q2583" s="5" t="n">
        <f aca="false">SUM(O2583:P2583)</f>
        <v>845121163</v>
      </c>
      <c r="R2583" s="27" t="n">
        <v>48.8101932837562</v>
      </c>
    </row>
    <row r="2584" customFormat="false" ht="18" hidden="false" customHeight="false" outlineLevel="0" collapsed="false">
      <c r="A2584" s="74"/>
      <c r="B2584" s="75"/>
      <c r="C2584" s="75"/>
      <c r="D2584" s="75"/>
      <c r="E2584" s="26" t="s">
        <v>1066</v>
      </c>
      <c r="F2584" s="39"/>
      <c r="G2584" s="77"/>
      <c r="H2584" s="79"/>
      <c r="N2584" s="5" t="n">
        <f aca="false">SUM(L2584:M2584)</f>
        <v>0</v>
      </c>
      <c r="Q2584" s="5" t="n">
        <f aca="false">SUM(O2584:P2584)</f>
        <v>0</v>
      </c>
      <c r="R2584" s="27"/>
    </row>
    <row r="2585" customFormat="false" ht="9" hidden="false" customHeight="false" outlineLevel="0" collapsed="false">
      <c r="A2585" s="74"/>
      <c r="B2585" s="75"/>
      <c r="C2585" s="75"/>
      <c r="D2585" s="75"/>
      <c r="E2585" s="38" t="s">
        <v>1067</v>
      </c>
      <c r="F2585" s="79" t="n">
        <v>62900000</v>
      </c>
      <c r="G2585" s="79"/>
      <c r="H2585" s="79" t="n">
        <f aca="false">F2585+G2585</f>
        <v>62900000</v>
      </c>
      <c r="I2585" s="79" t="n">
        <v>62900000</v>
      </c>
      <c r="J2585" s="79"/>
      <c r="K2585" s="79" t="n">
        <f aca="false">I2585+J2585</f>
        <v>62900000</v>
      </c>
      <c r="N2585" s="5" t="n">
        <f aca="false">SUM(L2585:M2585)</f>
        <v>0</v>
      </c>
      <c r="Q2585" s="5" t="n">
        <f aca="false">SUM(O2585:P2585)</f>
        <v>0</v>
      </c>
      <c r="R2585" s="27"/>
    </row>
    <row r="2586" customFormat="false" ht="9" hidden="false" customHeight="false" outlineLevel="0" collapsed="false">
      <c r="A2586" s="74"/>
      <c r="B2586" s="75"/>
      <c r="C2586" s="75"/>
      <c r="D2586" s="75"/>
      <c r="E2586" s="38" t="s">
        <v>1068</v>
      </c>
      <c r="F2586" s="79" t="n">
        <v>6290000</v>
      </c>
      <c r="G2586" s="79"/>
      <c r="H2586" s="79" t="n">
        <f aca="false">F2586+G2586</f>
        <v>6290000</v>
      </c>
      <c r="I2586" s="79" t="n">
        <v>6290000</v>
      </c>
      <c r="J2586" s="79"/>
      <c r="K2586" s="79" t="n">
        <f aca="false">I2586+J2586</f>
        <v>6290000</v>
      </c>
      <c r="N2586" s="5" t="n">
        <f aca="false">SUM(L2586:M2586)</f>
        <v>0</v>
      </c>
      <c r="Q2586" s="5" t="n">
        <f aca="false">SUM(O2586:P2586)</f>
        <v>0</v>
      </c>
      <c r="R2586" s="27"/>
    </row>
    <row r="2587" customFormat="false" ht="9" hidden="false" customHeight="false" outlineLevel="0" collapsed="false">
      <c r="A2587" s="74"/>
      <c r="B2587" s="75"/>
      <c r="C2587" s="75"/>
      <c r="D2587" s="75"/>
      <c r="E2587" s="38" t="s">
        <v>1069</v>
      </c>
      <c r="F2587" s="79" t="n">
        <v>15882000</v>
      </c>
      <c r="G2587" s="79"/>
      <c r="H2587" s="79" t="n">
        <f aca="false">F2587+G2587</f>
        <v>15882000</v>
      </c>
      <c r="I2587" s="79" t="n">
        <v>15882000</v>
      </c>
      <c r="J2587" s="79"/>
      <c r="K2587" s="79" t="n">
        <f aca="false">I2587+J2587</f>
        <v>15882000</v>
      </c>
      <c r="L2587" s="5" t="n">
        <v>9975179</v>
      </c>
      <c r="N2587" s="5" t="n">
        <f aca="false">SUM(L2587:M2587)</f>
        <v>9975179</v>
      </c>
      <c r="O2587" s="5" t="n">
        <v>9975179</v>
      </c>
      <c r="Q2587" s="5" t="n">
        <f aca="false">SUM(O2587:P2587)</f>
        <v>9975179</v>
      </c>
      <c r="R2587" s="27"/>
    </row>
    <row r="2588" customFormat="false" ht="9" hidden="false" customHeight="false" outlineLevel="0" collapsed="false">
      <c r="A2588" s="74"/>
      <c r="B2588" s="75"/>
      <c r="C2588" s="75"/>
      <c r="D2588" s="75"/>
      <c r="E2588" s="38" t="s">
        <v>1070</v>
      </c>
      <c r="F2588" s="79" t="n">
        <v>25160000</v>
      </c>
      <c r="G2588" s="79"/>
      <c r="H2588" s="79" t="n">
        <f aca="false">F2588+G2588</f>
        <v>25160000</v>
      </c>
      <c r="I2588" s="79" t="n">
        <v>25160000</v>
      </c>
      <c r="J2588" s="79"/>
      <c r="K2588" s="79" t="n">
        <f aca="false">I2588+J2588</f>
        <v>25160000</v>
      </c>
      <c r="L2588" s="5" t="n">
        <v>19380000</v>
      </c>
      <c r="N2588" s="5" t="n">
        <f aca="false">SUM(L2588:M2588)</f>
        <v>19380000</v>
      </c>
      <c r="O2588" s="5" t="n">
        <v>19380000</v>
      </c>
      <c r="Q2588" s="5" t="n">
        <f aca="false">SUM(O2588:P2588)</f>
        <v>19380000</v>
      </c>
      <c r="R2588" s="27"/>
    </row>
    <row r="2589" customFormat="false" ht="9" hidden="false" customHeight="false" outlineLevel="0" collapsed="false">
      <c r="A2589" s="74"/>
      <c r="B2589" s="75"/>
      <c r="C2589" s="75"/>
      <c r="D2589" s="75"/>
      <c r="E2589" s="38" t="s">
        <v>1071</v>
      </c>
      <c r="F2589" s="79" t="n">
        <v>18870000</v>
      </c>
      <c r="G2589" s="79"/>
      <c r="H2589" s="79" t="n">
        <f aca="false">F2589+G2589</f>
        <v>18870000</v>
      </c>
      <c r="I2589" s="79" t="n">
        <v>18870000</v>
      </c>
      <c r="J2589" s="79"/>
      <c r="K2589" s="79" t="n">
        <f aca="false">I2589+J2589</f>
        <v>18870000</v>
      </c>
      <c r="L2589" s="5" t="n">
        <v>1115100</v>
      </c>
      <c r="N2589" s="5" t="n">
        <f aca="false">SUM(L2589:M2589)</f>
        <v>1115100</v>
      </c>
      <c r="O2589" s="5" t="n">
        <v>1115100</v>
      </c>
      <c r="Q2589" s="5" t="n">
        <f aca="false">SUM(O2589:P2589)</f>
        <v>1115100</v>
      </c>
      <c r="R2589" s="27"/>
    </row>
    <row r="2590" customFormat="false" ht="9" hidden="false" customHeight="false" outlineLevel="0" collapsed="false">
      <c r="A2590" s="74"/>
      <c r="B2590" s="75"/>
      <c r="C2590" s="75"/>
      <c r="D2590" s="75"/>
      <c r="E2590" s="38" t="s">
        <v>1072</v>
      </c>
      <c r="F2590" s="79" t="n">
        <v>21689000</v>
      </c>
      <c r="G2590" s="79"/>
      <c r="H2590" s="79" t="n">
        <f aca="false">F2590+G2590</f>
        <v>21689000</v>
      </c>
      <c r="I2590" s="79" t="n">
        <v>21689000</v>
      </c>
      <c r="J2590" s="79"/>
      <c r="K2590" s="79" t="n">
        <f aca="false">I2590+J2590</f>
        <v>21689000</v>
      </c>
      <c r="L2590" s="5" t="n">
        <v>21688999</v>
      </c>
      <c r="N2590" s="5" t="n">
        <f aca="false">SUM(L2590:M2590)</f>
        <v>21688999</v>
      </c>
      <c r="O2590" s="5" t="n">
        <v>21688999</v>
      </c>
      <c r="Q2590" s="5" t="n">
        <f aca="false">SUM(O2590:P2590)</f>
        <v>21688999</v>
      </c>
      <c r="R2590" s="27"/>
    </row>
    <row r="2591" customFormat="false" ht="9" hidden="false" customHeight="false" outlineLevel="0" collapsed="false">
      <c r="A2591" s="74"/>
      <c r="B2591" s="75"/>
      <c r="C2591" s="75"/>
      <c r="D2591" s="75"/>
      <c r="E2591" s="38" t="s">
        <v>1073</v>
      </c>
      <c r="F2591" s="79" t="n">
        <v>40885000</v>
      </c>
      <c r="G2591" s="79"/>
      <c r="H2591" s="79" t="n">
        <f aca="false">F2591+G2591</f>
        <v>40885000</v>
      </c>
      <c r="I2591" s="79" t="n">
        <v>40885000</v>
      </c>
      <c r="J2591" s="79"/>
      <c r="K2591" s="79" t="n">
        <f aca="false">I2591+J2591</f>
        <v>40885000</v>
      </c>
      <c r="N2591" s="5" t="n">
        <f aca="false">SUM(L2591:M2591)</f>
        <v>0</v>
      </c>
      <c r="Q2591" s="5" t="n">
        <f aca="false">SUM(O2591:P2591)</f>
        <v>0</v>
      </c>
      <c r="R2591" s="27"/>
    </row>
    <row r="2592" customFormat="false" ht="18" hidden="false" customHeight="false" outlineLevel="0" collapsed="false">
      <c r="A2592" s="74"/>
      <c r="B2592" s="75"/>
      <c r="C2592" s="75"/>
      <c r="D2592" s="75"/>
      <c r="E2592" s="38" t="s">
        <v>1074</v>
      </c>
      <c r="F2592" s="79" t="n">
        <v>72335000</v>
      </c>
      <c r="G2592" s="79"/>
      <c r="H2592" s="79" t="n">
        <f aca="false">F2592+G2592</f>
        <v>72335000</v>
      </c>
      <c r="I2592" s="79" t="n">
        <v>72335000</v>
      </c>
      <c r="J2592" s="79"/>
      <c r="K2592" s="79" t="n">
        <f aca="false">I2592+J2592</f>
        <v>72335000</v>
      </c>
      <c r="L2592" s="5" t="n">
        <v>3400000</v>
      </c>
      <c r="N2592" s="5" t="n">
        <f aca="false">SUM(L2592:M2592)</f>
        <v>3400000</v>
      </c>
      <c r="O2592" s="5" t="n">
        <v>3400000</v>
      </c>
      <c r="Q2592" s="5" t="n">
        <f aca="false">SUM(O2592:P2592)</f>
        <v>3400000</v>
      </c>
      <c r="R2592" s="27"/>
    </row>
    <row r="2593" customFormat="false" ht="18" hidden="false" customHeight="false" outlineLevel="0" collapsed="false">
      <c r="A2593" s="74"/>
      <c r="B2593" s="75"/>
      <c r="C2593" s="75"/>
      <c r="D2593" s="75"/>
      <c r="E2593" s="38" t="s">
        <v>1075</v>
      </c>
      <c r="F2593" s="79" t="n">
        <v>8963000</v>
      </c>
      <c r="G2593" s="79"/>
      <c r="H2593" s="79" t="n">
        <f aca="false">F2593+G2593</f>
        <v>8963000</v>
      </c>
      <c r="I2593" s="79" t="n">
        <v>8963000</v>
      </c>
      <c r="J2593" s="79"/>
      <c r="K2593" s="79" t="n">
        <f aca="false">I2593+J2593</f>
        <v>8963000</v>
      </c>
      <c r="N2593" s="5" t="n">
        <f aca="false">SUM(L2593:M2593)</f>
        <v>0</v>
      </c>
      <c r="Q2593" s="5" t="n">
        <f aca="false">SUM(O2593:P2593)</f>
        <v>0</v>
      </c>
      <c r="R2593" s="27"/>
    </row>
    <row r="2594" customFormat="false" ht="9" hidden="false" customHeight="false" outlineLevel="0" collapsed="false">
      <c r="A2594" s="74"/>
      <c r="B2594" s="75"/>
      <c r="C2594" s="75"/>
      <c r="D2594" s="75"/>
      <c r="E2594" s="51" t="s">
        <v>207</v>
      </c>
      <c r="F2594" s="58" t="n">
        <f aca="false">SUM(F2585:F2593)</f>
        <v>272974000</v>
      </c>
      <c r="G2594" s="58"/>
      <c r="H2594" s="58" t="n">
        <f aca="false">F2594+G2594</f>
        <v>272974000</v>
      </c>
      <c r="I2594" s="58" t="n">
        <f aca="false">SUM(I2585:I2593)</f>
        <v>272974000</v>
      </c>
      <c r="J2594" s="58"/>
      <c r="K2594" s="58" t="n">
        <f aca="false">I2594+J2594</f>
        <v>272974000</v>
      </c>
      <c r="L2594" s="59" t="n">
        <f aca="false">SUM(L2585:L2593)</f>
        <v>55559278</v>
      </c>
      <c r="M2594" s="59"/>
      <c r="N2594" s="59" t="n">
        <f aca="false">SUM(L2594:M2594)</f>
        <v>55559278</v>
      </c>
      <c r="O2594" s="60" t="n">
        <f aca="false">SUM(O2585:O2593)</f>
        <v>55559278</v>
      </c>
      <c r="P2594" s="60"/>
      <c r="Q2594" s="60" t="n">
        <f aca="false">SUM(O2594:P2594)</f>
        <v>55559278</v>
      </c>
      <c r="R2594" s="27"/>
    </row>
    <row r="2595" customFormat="false" ht="27" hidden="false" customHeight="false" outlineLevel="0" collapsed="false">
      <c r="A2595" s="74"/>
      <c r="B2595" s="75"/>
      <c r="C2595" s="75"/>
      <c r="D2595" s="75"/>
      <c r="E2595" s="26" t="s">
        <v>1076</v>
      </c>
      <c r="F2595" s="77"/>
      <c r="G2595" s="77"/>
      <c r="H2595" s="79"/>
      <c r="I2595" s="77"/>
      <c r="J2595" s="77"/>
      <c r="K2595" s="79"/>
      <c r="R2595" s="27"/>
    </row>
    <row r="2596" customFormat="false" ht="18" hidden="false" customHeight="false" outlineLevel="0" collapsed="false">
      <c r="A2596" s="74"/>
      <c r="B2596" s="75"/>
      <c r="C2596" s="75"/>
      <c r="D2596" s="75"/>
      <c r="E2596" s="38" t="s">
        <v>1077</v>
      </c>
      <c r="F2596" s="4" t="n">
        <v>160395000</v>
      </c>
      <c r="H2596" s="79" t="n">
        <f aca="false">F2596+G2596</f>
        <v>160395000</v>
      </c>
      <c r="I2596" s="4" t="n">
        <v>160395000</v>
      </c>
      <c r="J2596" s="4"/>
      <c r="K2596" s="79" t="n">
        <f aca="false">I2596+J2596</f>
        <v>160395000</v>
      </c>
      <c r="L2596" s="5" t="n">
        <v>150431396</v>
      </c>
      <c r="N2596" s="5" t="n">
        <f aca="false">SUM(L2596:M2596)</f>
        <v>150431396</v>
      </c>
      <c r="O2596" s="5" t="n">
        <v>150431396</v>
      </c>
      <c r="Q2596" s="5" t="n">
        <f aca="false">SUM(O2596:P2596)</f>
        <v>150431396</v>
      </c>
      <c r="R2596" s="27"/>
    </row>
    <row r="2597" customFormat="false" ht="27" hidden="false" customHeight="false" outlineLevel="0" collapsed="false">
      <c r="A2597" s="74"/>
      <c r="B2597" s="75"/>
      <c r="C2597" s="75"/>
      <c r="D2597" s="75"/>
      <c r="E2597" s="38" t="s">
        <v>1078</v>
      </c>
      <c r="F2597" s="79" t="n">
        <v>33023000</v>
      </c>
      <c r="G2597" s="79"/>
      <c r="H2597" s="79" t="n">
        <f aca="false">F2597+G2597</f>
        <v>33023000</v>
      </c>
      <c r="I2597" s="79" t="n">
        <v>33023000</v>
      </c>
      <c r="J2597" s="79"/>
      <c r="K2597" s="79" t="n">
        <f aca="false">I2597+J2597</f>
        <v>33023000</v>
      </c>
      <c r="N2597" s="5" t="n">
        <f aca="false">SUM(L2597:M2597)</f>
        <v>0</v>
      </c>
      <c r="Q2597" s="5" t="n">
        <f aca="false">SUM(O2597:P2597)</f>
        <v>0</v>
      </c>
      <c r="R2597" s="27"/>
    </row>
    <row r="2598" customFormat="false" ht="9" hidden="false" customHeight="false" outlineLevel="0" collapsed="false">
      <c r="A2598" s="74"/>
      <c r="B2598" s="75"/>
      <c r="C2598" s="75"/>
      <c r="D2598" s="75"/>
      <c r="E2598" s="38" t="s">
        <v>1079</v>
      </c>
      <c r="F2598" s="79" t="n">
        <v>6290000</v>
      </c>
      <c r="G2598" s="79"/>
      <c r="H2598" s="79" t="n">
        <f aca="false">F2598+G2598</f>
        <v>6290000</v>
      </c>
      <c r="I2598" s="79" t="n">
        <v>6290000</v>
      </c>
      <c r="J2598" s="79"/>
      <c r="K2598" s="79" t="n">
        <f aca="false">I2598+J2598</f>
        <v>6290000</v>
      </c>
      <c r="N2598" s="5" t="n">
        <f aca="false">SUM(L2598:M2598)</f>
        <v>0</v>
      </c>
      <c r="Q2598" s="5" t="n">
        <f aca="false">SUM(O2598:P2598)</f>
        <v>0</v>
      </c>
      <c r="R2598" s="27"/>
    </row>
    <row r="2599" customFormat="false" ht="9" hidden="false" customHeight="false" outlineLevel="0" collapsed="false">
      <c r="A2599" s="74"/>
      <c r="B2599" s="75"/>
      <c r="C2599" s="75"/>
      <c r="D2599" s="75"/>
      <c r="E2599" s="38" t="s">
        <v>1080</v>
      </c>
      <c r="F2599" s="79" t="n">
        <v>26650000</v>
      </c>
      <c r="G2599" s="79"/>
      <c r="H2599" s="79" t="n">
        <f aca="false">F2599+G2599</f>
        <v>26650000</v>
      </c>
      <c r="I2599" s="79" t="n">
        <v>26650000</v>
      </c>
      <c r="J2599" s="79"/>
      <c r="K2599" s="79" t="n">
        <f aca="false">I2599+J2599</f>
        <v>26650000</v>
      </c>
      <c r="L2599" s="5" t="n">
        <v>26048000</v>
      </c>
      <c r="N2599" s="5" t="n">
        <f aca="false">SUM(L2599:M2599)</f>
        <v>26048000</v>
      </c>
      <c r="O2599" s="5" t="n">
        <v>26048000</v>
      </c>
      <c r="Q2599" s="5" t="n">
        <f aca="false">SUM(O2599:P2599)</f>
        <v>26048000</v>
      </c>
      <c r="R2599" s="27"/>
    </row>
    <row r="2600" customFormat="false" ht="27" hidden="false" customHeight="false" outlineLevel="0" collapsed="false">
      <c r="A2600" s="74"/>
      <c r="B2600" s="75"/>
      <c r="C2600" s="75"/>
      <c r="D2600" s="75"/>
      <c r="E2600" s="38" t="s">
        <v>1081</v>
      </c>
      <c r="F2600" s="79" t="n">
        <v>9435000</v>
      </c>
      <c r="G2600" s="79"/>
      <c r="H2600" s="79" t="n">
        <f aca="false">F2600+G2600</f>
        <v>9435000</v>
      </c>
      <c r="I2600" s="79" t="n">
        <v>9435000</v>
      </c>
      <c r="J2600" s="79"/>
      <c r="K2600" s="79" t="n">
        <f aca="false">I2600+J2600</f>
        <v>9435000</v>
      </c>
      <c r="L2600" s="5" t="n">
        <v>8454937</v>
      </c>
      <c r="N2600" s="5" t="n">
        <f aca="false">SUM(L2600:M2600)</f>
        <v>8454937</v>
      </c>
      <c r="O2600" s="5" t="n">
        <v>8454937</v>
      </c>
      <c r="Q2600" s="5" t="n">
        <f aca="false">SUM(O2600:P2600)</f>
        <v>8454937</v>
      </c>
      <c r="R2600" s="27"/>
    </row>
    <row r="2601" customFormat="false" ht="18" hidden="false" customHeight="false" outlineLevel="0" collapsed="false">
      <c r="A2601" s="74"/>
      <c r="B2601" s="75"/>
      <c r="C2601" s="75"/>
      <c r="D2601" s="75"/>
      <c r="E2601" s="38" t="s">
        <v>1082</v>
      </c>
      <c r="F2601" s="79" t="n">
        <v>23839000</v>
      </c>
      <c r="G2601" s="79"/>
      <c r="H2601" s="79" t="n">
        <f aca="false">F2601+G2601</f>
        <v>23839000</v>
      </c>
      <c r="I2601" s="79" t="n">
        <v>23839000</v>
      </c>
      <c r="J2601" s="79"/>
      <c r="K2601" s="79" t="n">
        <f aca="false">I2601+J2601</f>
        <v>23839000</v>
      </c>
      <c r="N2601" s="5" t="n">
        <f aca="false">SUM(L2601:M2601)</f>
        <v>0</v>
      </c>
      <c r="Q2601" s="5" t="n">
        <f aca="false">SUM(O2601:P2601)</f>
        <v>0</v>
      </c>
      <c r="R2601" s="27"/>
    </row>
    <row r="2602" customFormat="false" ht="18" hidden="false" customHeight="false" outlineLevel="0" collapsed="false">
      <c r="A2602" s="74"/>
      <c r="B2602" s="75"/>
      <c r="C2602" s="75"/>
      <c r="D2602" s="75"/>
      <c r="E2602" s="38" t="s">
        <v>1083</v>
      </c>
      <c r="F2602" s="79" t="n">
        <v>31971000</v>
      </c>
      <c r="G2602" s="79"/>
      <c r="H2602" s="79" t="n">
        <f aca="false">F2602+G2602</f>
        <v>31971000</v>
      </c>
      <c r="I2602" s="79" t="n">
        <v>31971000</v>
      </c>
      <c r="J2602" s="79"/>
      <c r="K2602" s="79" t="n">
        <f aca="false">I2602+J2602</f>
        <v>31971000</v>
      </c>
      <c r="N2602" s="5" t="n">
        <f aca="false">SUM(L2602:M2602)</f>
        <v>0</v>
      </c>
      <c r="Q2602" s="5" t="n">
        <f aca="false">SUM(O2602:P2602)</f>
        <v>0</v>
      </c>
      <c r="R2602" s="27"/>
    </row>
    <row r="2603" customFormat="false" ht="9" hidden="false" customHeight="false" outlineLevel="0" collapsed="false">
      <c r="A2603" s="74"/>
      <c r="B2603" s="75"/>
      <c r="C2603" s="75"/>
      <c r="D2603" s="75"/>
      <c r="E2603" s="38" t="s">
        <v>1084</v>
      </c>
      <c r="F2603" s="79" t="n">
        <v>17352000</v>
      </c>
      <c r="G2603" s="79"/>
      <c r="H2603" s="79" t="n">
        <f aca="false">F2603+G2603</f>
        <v>17352000</v>
      </c>
      <c r="I2603" s="79" t="n">
        <v>17352000</v>
      </c>
      <c r="J2603" s="79"/>
      <c r="K2603" s="79" t="n">
        <f aca="false">I2603+J2603</f>
        <v>17352000</v>
      </c>
      <c r="N2603" s="5" t="n">
        <f aca="false">SUM(L2603:M2603)</f>
        <v>0</v>
      </c>
      <c r="Q2603" s="5" t="n">
        <f aca="false">SUM(O2603:P2603)</f>
        <v>0</v>
      </c>
      <c r="R2603" s="27"/>
    </row>
    <row r="2604" customFormat="false" ht="18" hidden="false" customHeight="false" outlineLevel="0" collapsed="false">
      <c r="A2604" s="74"/>
      <c r="B2604" s="75"/>
      <c r="C2604" s="75"/>
      <c r="D2604" s="75"/>
      <c r="E2604" s="38" t="s">
        <v>1085</v>
      </c>
      <c r="F2604" s="79" t="n">
        <v>29606000</v>
      </c>
      <c r="G2604" s="79"/>
      <c r="H2604" s="79" t="n">
        <f aca="false">F2604+G2604</f>
        <v>29606000</v>
      </c>
      <c r="I2604" s="79" t="n">
        <v>29606000</v>
      </c>
      <c r="J2604" s="79"/>
      <c r="K2604" s="79" t="n">
        <f aca="false">I2604+J2604</f>
        <v>29606000</v>
      </c>
      <c r="N2604" s="5" t="n">
        <f aca="false">SUM(L2604:M2604)</f>
        <v>0</v>
      </c>
      <c r="Q2604" s="5" t="n">
        <f aca="false">SUM(O2604:P2604)</f>
        <v>0</v>
      </c>
      <c r="R2604" s="27"/>
    </row>
    <row r="2605" customFormat="false" ht="18" hidden="false" customHeight="false" outlineLevel="0" collapsed="false">
      <c r="A2605" s="74"/>
      <c r="B2605" s="75"/>
      <c r="C2605" s="75"/>
      <c r="D2605" s="75"/>
      <c r="E2605" s="38" t="s">
        <v>1086</v>
      </c>
      <c r="F2605" s="79" t="n">
        <v>26425000</v>
      </c>
      <c r="G2605" s="79"/>
      <c r="H2605" s="79" t="n">
        <f aca="false">F2605+G2605</f>
        <v>26425000</v>
      </c>
      <c r="I2605" s="79" t="n">
        <v>26425000</v>
      </c>
      <c r="J2605" s="79"/>
      <c r="K2605" s="79" t="n">
        <f aca="false">I2605+J2605</f>
        <v>26425000</v>
      </c>
      <c r="L2605" s="5" t="n">
        <v>25000000</v>
      </c>
      <c r="N2605" s="5" t="n">
        <f aca="false">SUM(L2605:M2605)</f>
        <v>25000000</v>
      </c>
      <c r="O2605" s="5" t="n">
        <v>25000000</v>
      </c>
      <c r="Q2605" s="5" t="n">
        <f aca="false">SUM(O2605:P2605)</f>
        <v>25000000</v>
      </c>
      <c r="R2605" s="27"/>
    </row>
    <row r="2606" customFormat="false" ht="27" hidden="false" customHeight="false" outlineLevel="0" collapsed="false">
      <c r="A2606" s="74"/>
      <c r="B2606" s="75"/>
      <c r="C2606" s="75"/>
      <c r="D2606" s="75"/>
      <c r="E2606" s="38" t="s">
        <v>1087</v>
      </c>
      <c r="F2606" s="79" t="n">
        <v>22015000</v>
      </c>
      <c r="G2606" s="79"/>
      <c r="H2606" s="79" t="n">
        <f aca="false">F2606+G2606</f>
        <v>22015000</v>
      </c>
      <c r="I2606" s="79" t="n">
        <v>22015000</v>
      </c>
      <c r="J2606" s="79"/>
      <c r="K2606" s="79" t="n">
        <f aca="false">I2606+J2606</f>
        <v>22015000</v>
      </c>
      <c r="N2606" s="5" t="n">
        <f aca="false">SUM(L2606:M2606)</f>
        <v>0</v>
      </c>
      <c r="Q2606" s="5" t="n">
        <f aca="false">SUM(O2606:P2606)</f>
        <v>0</v>
      </c>
      <c r="R2606" s="27"/>
    </row>
    <row r="2607" customFormat="false" ht="9" hidden="false" customHeight="false" outlineLevel="0" collapsed="false">
      <c r="A2607" s="74"/>
      <c r="B2607" s="75"/>
      <c r="C2607" s="75"/>
      <c r="D2607" s="75"/>
      <c r="E2607" s="38" t="s">
        <v>1088</v>
      </c>
      <c r="F2607" s="79" t="n">
        <v>22172000</v>
      </c>
      <c r="G2607" s="79"/>
      <c r="H2607" s="79" t="n">
        <f aca="false">F2607+G2607</f>
        <v>22172000</v>
      </c>
      <c r="I2607" s="79" t="n">
        <v>22172000</v>
      </c>
      <c r="J2607" s="79"/>
      <c r="K2607" s="79" t="n">
        <f aca="false">I2607+J2607</f>
        <v>22172000</v>
      </c>
      <c r="N2607" s="5" t="n">
        <f aca="false">SUM(L2607:M2607)</f>
        <v>0</v>
      </c>
      <c r="Q2607" s="5" t="n">
        <f aca="false">SUM(O2607:P2607)</f>
        <v>0</v>
      </c>
      <c r="R2607" s="27"/>
    </row>
    <row r="2608" customFormat="false" ht="18" hidden="false" customHeight="false" outlineLevel="0" collapsed="false">
      <c r="A2608" s="74"/>
      <c r="B2608" s="75"/>
      <c r="C2608" s="75"/>
      <c r="D2608" s="75"/>
      <c r="E2608" s="38" t="s">
        <v>1089</v>
      </c>
      <c r="F2608" s="79" t="n">
        <v>5886000</v>
      </c>
      <c r="G2608" s="79"/>
      <c r="H2608" s="79" t="n">
        <f aca="false">F2608+G2608</f>
        <v>5886000</v>
      </c>
      <c r="I2608" s="79" t="n">
        <v>5886000</v>
      </c>
      <c r="J2608" s="79"/>
      <c r="K2608" s="79" t="n">
        <f aca="false">I2608+J2608</f>
        <v>5886000</v>
      </c>
      <c r="N2608" s="5" t="n">
        <f aca="false">SUM(L2608:M2608)</f>
        <v>0</v>
      </c>
      <c r="Q2608" s="5" t="n">
        <f aca="false">SUM(O2608:P2608)</f>
        <v>0</v>
      </c>
      <c r="R2608" s="27"/>
    </row>
    <row r="2609" customFormat="false" ht="9" hidden="false" customHeight="false" outlineLevel="0" collapsed="false">
      <c r="A2609" s="74"/>
      <c r="B2609" s="75"/>
      <c r="C2609" s="75"/>
      <c r="D2609" s="75"/>
      <c r="E2609" s="38" t="s">
        <v>1090</v>
      </c>
      <c r="F2609" s="79" t="n">
        <v>9540000</v>
      </c>
      <c r="G2609" s="79"/>
      <c r="H2609" s="79" t="n">
        <f aca="false">F2609+G2609</f>
        <v>9540000</v>
      </c>
      <c r="I2609" s="79" t="n">
        <v>9540000</v>
      </c>
      <c r="J2609" s="79"/>
      <c r="K2609" s="79" t="n">
        <f aca="false">I2609+J2609</f>
        <v>9540000</v>
      </c>
      <c r="L2609" s="5" t="n">
        <v>5781075</v>
      </c>
      <c r="N2609" s="5" t="n">
        <f aca="false">SUM(L2609:M2609)</f>
        <v>5781075</v>
      </c>
      <c r="O2609" s="5" t="n">
        <v>5781075</v>
      </c>
      <c r="Q2609" s="5" t="n">
        <f aca="false">SUM(O2609:P2609)</f>
        <v>5781075</v>
      </c>
      <c r="R2609" s="27"/>
    </row>
    <row r="2610" customFormat="false" ht="9" hidden="false" customHeight="false" outlineLevel="0" collapsed="false">
      <c r="A2610" s="74"/>
      <c r="B2610" s="75"/>
      <c r="C2610" s="75"/>
      <c r="D2610" s="75"/>
      <c r="E2610" s="38" t="s">
        <v>1091</v>
      </c>
      <c r="F2610" s="79" t="n">
        <v>15725000</v>
      </c>
      <c r="G2610" s="79"/>
      <c r="H2610" s="79" t="n">
        <f aca="false">F2610+G2610</f>
        <v>15725000</v>
      </c>
      <c r="I2610" s="79" t="n">
        <v>15725000</v>
      </c>
      <c r="J2610" s="79"/>
      <c r="K2610" s="79" t="n">
        <f aca="false">I2610+J2610</f>
        <v>15725000</v>
      </c>
      <c r="L2610" s="5" t="n">
        <v>14592364</v>
      </c>
      <c r="N2610" s="5" t="n">
        <f aca="false">SUM(L2610:M2610)</f>
        <v>14592364</v>
      </c>
      <c r="O2610" s="5" t="n">
        <v>14592364</v>
      </c>
      <c r="Q2610" s="5" t="n">
        <f aca="false">SUM(O2610:P2610)</f>
        <v>14592364</v>
      </c>
      <c r="R2610" s="27"/>
    </row>
    <row r="2611" customFormat="false" ht="18" hidden="false" customHeight="false" outlineLevel="0" collapsed="false">
      <c r="A2611" s="74"/>
      <c r="B2611" s="75"/>
      <c r="C2611" s="75"/>
      <c r="D2611" s="75"/>
      <c r="E2611" s="38" t="s">
        <v>1092</v>
      </c>
      <c r="F2611" s="4" t="n">
        <v>4718000</v>
      </c>
      <c r="H2611" s="79" t="n">
        <f aca="false">F2611+G2611</f>
        <v>4718000</v>
      </c>
      <c r="I2611" s="4" t="n">
        <v>4718000</v>
      </c>
      <c r="J2611" s="4"/>
      <c r="K2611" s="79" t="n">
        <f aca="false">I2611+J2611</f>
        <v>4718000</v>
      </c>
      <c r="N2611" s="5" t="n">
        <f aca="false">SUM(L2611:M2611)</f>
        <v>0</v>
      </c>
      <c r="Q2611" s="5" t="n">
        <f aca="false">SUM(O2611:P2611)</f>
        <v>0</v>
      </c>
      <c r="R2611" s="27"/>
    </row>
    <row r="2612" customFormat="false" ht="18" hidden="false" customHeight="false" outlineLevel="0" collapsed="false">
      <c r="A2612" s="74"/>
      <c r="B2612" s="75"/>
      <c r="C2612" s="75"/>
      <c r="D2612" s="75"/>
      <c r="E2612" s="38" t="s">
        <v>1093</v>
      </c>
      <c r="F2612" s="79" t="n">
        <v>4260000</v>
      </c>
      <c r="G2612" s="79"/>
      <c r="H2612" s="79" t="n">
        <f aca="false">F2612+G2612</f>
        <v>4260000</v>
      </c>
      <c r="I2612" s="79" t="n">
        <v>4260000</v>
      </c>
      <c r="J2612" s="79"/>
      <c r="K2612" s="79" t="n">
        <f aca="false">I2612+J2612</f>
        <v>4260000</v>
      </c>
      <c r="N2612" s="5" t="n">
        <f aca="false">SUM(L2612:M2612)</f>
        <v>0</v>
      </c>
      <c r="Q2612" s="5" t="n">
        <f aca="false">SUM(O2612:P2612)</f>
        <v>0</v>
      </c>
      <c r="R2612" s="27"/>
    </row>
    <row r="2613" customFormat="false" ht="18" hidden="false" customHeight="false" outlineLevel="0" collapsed="false">
      <c r="A2613" s="74"/>
      <c r="B2613" s="75"/>
      <c r="C2613" s="75"/>
      <c r="D2613" s="75"/>
      <c r="E2613" s="38" t="s">
        <v>1094</v>
      </c>
      <c r="F2613" s="79" t="n">
        <v>18870000</v>
      </c>
      <c r="G2613" s="79"/>
      <c r="H2613" s="79" t="n">
        <f aca="false">F2613+G2613</f>
        <v>18870000</v>
      </c>
      <c r="I2613" s="79" t="n">
        <v>18870000</v>
      </c>
      <c r="J2613" s="79"/>
      <c r="K2613" s="79" t="n">
        <f aca="false">I2613+J2613</f>
        <v>18870000</v>
      </c>
      <c r="L2613" s="5" t="n">
        <v>7379127</v>
      </c>
      <c r="N2613" s="5" t="n">
        <f aca="false">SUM(L2613:M2613)</f>
        <v>7379127</v>
      </c>
      <c r="O2613" s="5" t="n">
        <v>7379127</v>
      </c>
      <c r="Q2613" s="5" t="n">
        <f aca="false">SUM(O2613:P2613)</f>
        <v>7379127</v>
      </c>
      <c r="R2613" s="27"/>
    </row>
    <row r="2614" customFormat="false" ht="18" hidden="false" customHeight="false" outlineLevel="0" collapsed="false">
      <c r="A2614" s="74"/>
      <c r="B2614" s="75"/>
      <c r="C2614" s="75"/>
      <c r="D2614" s="75"/>
      <c r="E2614" s="38" t="s">
        <v>1095</v>
      </c>
      <c r="F2614" s="79" t="n">
        <v>3043000</v>
      </c>
      <c r="G2614" s="79"/>
      <c r="H2614" s="79" t="n">
        <f aca="false">F2614+G2614</f>
        <v>3043000</v>
      </c>
      <c r="I2614" s="79" t="n">
        <v>3043000</v>
      </c>
      <c r="J2614" s="79"/>
      <c r="K2614" s="79" t="n">
        <f aca="false">I2614+J2614</f>
        <v>3043000</v>
      </c>
      <c r="N2614" s="5" t="n">
        <f aca="false">SUM(L2614:M2614)</f>
        <v>0</v>
      </c>
      <c r="Q2614" s="5" t="n">
        <f aca="false">SUM(O2614:P2614)</f>
        <v>0</v>
      </c>
      <c r="R2614" s="27"/>
    </row>
    <row r="2615" customFormat="false" ht="27" hidden="false" customHeight="false" outlineLevel="0" collapsed="false">
      <c r="A2615" s="74"/>
      <c r="B2615" s="75"/>
      <c r="C2615" s="75"/>
      <c r="D2615" s="75"/>
      <c r="E2615" s="38" t="s">
        <v>1096</v>
      </c>
      <c r="F2615" s="79" t="n">
        <v>15725000</v>
      </c>
      <c r="G2615" s="79"/>
      <c r="H2615" s="79" t="n">
        <f aca="false">F2615+G2615</f>
        <v>15725000</v>
      </c>
      <c r="I2615" s="79" t="n">
        <v>15725000</v>
      </c>
      <c r="J2615" s="79"/>
      <c r="K2615" s="79" t="n">
        <f aca="false">I2615+J2615</f>
        <v>15725000</v>
      </c>
      <c r="N2615" s="5" t="n">
        <f aca="false">SUM(L2615:M2615)</f>
        <v>0</v>
      </c>
      <c r="Q2615" s="5" t="n">
        <f aca="false">SUM(O2615:P2615)</f>
        <v>0</v>
      </c>
      <c r="R2615" s="27"/>
    </row>
    <row r="2616" customFormat="false" ht="18" hidden="false" customHeight="false" outlineLevel="0" collapsed="false">
      <c r="A2616" s="74"/>
      <c r="B2616" s="75"/>
      <c r="C2616" s="75"/>
      <c r="D2616" s="75"/>
      <c r="E2616" s="38" t="s">
        <v>1097</v>
      </c>
      <c r="F2616" s="79" t="n">
        <v>9435000</v>
      </c>
      <c r="G2616" s="79"/>
      <c r="H2616" s="79" t="n">
        <f aca="false">F2616+G2616</f>
        <v>9435000</v>
      </c>
      <c r="I2616" s="79" t="n">
        <v>9435000</v>
      </c>
      <c r="J2616" s="79"/>
      <c r="K2616" s="79" t="n">
        <f aca="false">I2616+J2616</f>
        <v>9435000</v>
      </c>
      <c r="N2616" s="5" t="n">
        <f aca="false">SUM(L2616:M2616)</f>
        <v>0</v>
      </c>
      <c r="Q2616" s="5" t="n">
        <f aca="false">SUM(O2616:P2616)</f>
        <v>0</v>
      </c>
      <c r="R2616" s="27"/>
    </row>
    <row r="2617" customFormat="false" ht="18" hidden="false" customHeight="false" outlineLevel="0" collapsed="false">
      <c r="A2617" s="74"/>
      <c r="B2617" s="75"/>
      <c r="C2617" s="75"/>
      <c r="D2617" s="75"/>
      <c r="E2617" s="38" t="s">
        <v>1098</v>
      </c>
      <c r="F2617" s="79" t="n">
        <v>9750000</v>
      </c>
      <c r="G2617" s="79"/>
      <c r="H2617" s="79" t="n">
        <f aca="false">F2617+G2617</f>
        <v>9750000</v>
      </c>
      <c r="I2617" s="79" t="n">
        <v>9750000</v>
      </c>
      <c r="J2617" s="79"/>
      <c r="K2617" s="79" t="n">
        <f aca="false">I2617+J2617</f>
        <v>9750000</v>
      </c>
      <c r="L2617" s="5" t="n">
        <v>6000000</v>
      </c>
      <c r="N2617" s="5" t="n">
        <f aca="false">SUM(L2617:M2617)</f>
        <v>6000000</v>
      </c>
      <c r="O2617" s="5" t="n">
        <v>6000000</v>
      </c>
      <c r="Q2617" s="5" t="n">
        <f aca="false">SUM(O2617:P2617)</f>
        <v>6000000</v>
      </c>
      <c r="R2617" s="27"/>
    </row>
    <row r="2618" customFormat="false" ht="18" hidden="false" customHeight="false" outlineLevel="0" collapsed="false">
      <c r="A2618" s="74"/>
      <c r="B2618" s="75"/>
      <c r="C2618" s="75"/>
      <c r="D2618" s="75"/>
      <c r="E2618" s="38" t="s">
        <v>1099</v>
      </c>
      <c r="F2618" s="79" t="n">
        <v>33023000</v>
      </c>
      <c r="G2618" s="79"/>
      <c r="H2618" s="79" t="n">
        <f aca="false">F2618+G2618</f>
        <v>33023000</v>
      </c>
      <c r="I2618" s="79" t="n">
        <v>33023000</v>
      </c>
      <c r="J2618" s="79"/>
      <c r="K2618" s="79" t="n">
        <f aca="false">I2618+J2618</f>
        <v>33023000</v>
      </c>
      <c r="L2618" s="5" t="n">
        <v>10893142</v>
      </c>
      <c r="N2618" s="5" t="n">
        <f aca="false">SUM(L2618:M2618)</f>
        <v>10893142</v>
      </c>
      <c r="O2618" s="5" t="n">
        <v>10893142</v>
      </c>
      <c r="Q2618" s="5" t="n">
        <f aca="false">SUM(O2618:P2618)</f>
        <v>10893142</v>
      </c>
      <c r="R2618" s="27"/>
    </row>
    <row r="2619" customFormat="false" ht="9" hidden="false" customHeight="false" outlineLevel="0" collapsed="false">
      <c r="A2619" s="74"/>
      <c r="B2619" s="75"/>
      <c r="C2619" s="75"/>
      <c r="D2619" s="75"/>
      <c r="E2619" s="38" t="s">
        <v>1100</v>
      </c>
      <c r="F2619" s="79" t="n">
        <v>3579000</v>
      </c>
      <c r="G2619" s="79"/>
      <c r="H2619" s="79" t="n">
        <f aca="false">F2619+G2619</f>
        <v>3579000</v>
      </c>
      <c r="I2619" s="79" t="n">
        <v>3579000</v>
      </c>
      <c r="J2619" s="79"/>
      <c r="K2619" s="79" t="n">
        <f aca="false">I2619+J2619</f>
        <v>3579000</v>
      </c>
      <c r="L2619" s="5" t="n">
        <v>3579000</v>
      </c>
      <c r="N2619" s="5" t="n">
        <f aca="false">SUM(L2619:M2619)</f>
        <v>3579000</v>
      </c>
      <c r="O2619" s="5" t="n">
        <v>3579000</v>
      </c>
      <c r="Q2619" s="5" t="n">
        <f aca="false">SUM(O2619:P2619)</f>
        <v>3579000</v>
      </c>
      <c r="R2619" s="27"/>
    </row>
    <row r="2620" customFormat="false" ht="9" hidden="false" customHeight="false" outlineLevel="0" collapsed="false">
      <c r="A2620" s="74"/>
      <c r="B2620" s="75"/>
      <c r="C2620" s="75"/>
      <c r="D2620" s="75"/>
      <c r="E2620" s="38" t="s">
        <v>1101</v>
      </c>
      <c r="F2620" s="79" t="n">
        <v>15725000</v>
      </c>
      <c r="G2620" s="79"/>
      <c r="H2620" s="79" t="n">
        <f aca="false">F2620+G2620</f>
        <v>15725000</v>
      </c>
      <c r="I2620" s="79" t="n">
        <v>15725000</v>
      </c>
      <c r="J2620" s="79"/>
      <c r="K2620" s="79" t="n">
        <f aca="false">I2620+J2620</f>
        <v>15725000</v>
      </c>
      <c r="N2620" s="5" t="n">
        <f aca="false">SUM(L2620:M2620)</f>
        <v>0</v>
      </c>
      <c r="Q2620" s="5" t="n">
        <f aca="false">SUM(O2620:P2620)</f>
        <v>0</v>
      </c>
      <c r="R2620" s="27"/>
    </row>
    <row r="2621" customFormat="false" ht="18" hidden="false" customHeight="false" outlineLevel="0" collapsed="false">
      <c r="A2621" s="74"/>
      <c r="B2621" s="75"/>
      <c r="C2621" s="75"/>
      <c r="D2621" s="75"/>
      <c r="E2621" s="38" t="s">
        <v>1102</v>
      </c>
      <c r="F2621" s="79" t="n">
        <v>12580000</v>
      </c>
      <c r="G2621" s="79"/>
      <c r="H2621" s="79" t="n">
        <f aca="false">F2621+G2621</f>
        <v>12580000</v>
      </c>
      <c r="I2621" s="79" t="n">
        <v>12580000</v>
      </c>
      <c r="J2621" s="79"/>
      <c r="K2621" s="79" t="n">
        <f aca="false">I2621+J2621</f>
        <v>12580000</v>
      </c>
      <c r="N2621" s="5" t="n">
        <f aca="false">SUM(L2621:M2621)</f>
        <v>0</v>
      </c>
      <c r="Q2621" s="5" t="n">
        <f aca="false">SUM(O2621:P2621)</f>
        <v>0</v>
      </c>
      <c r="R2621" s="27"/>
    </row>
    <row r="2622" customFormat="false" ht="18" hidden="false" customHeight="false" outlineLevel="0" collapsed="false">
      <c r="A2622" s="74"/>
      <c r="B2622" s="75"/>
      <c r="C2622" s="75"/>
      <c r="D2622" s="75"/>
      <c r="E2622" s="38" t="s">
        <v>1103</v>
      </c>
      <c r="F2622" s="79" t="n">
        <v>33016000</v>
      </c>
      <c r="G2622" s="79"/>
      <c r="H2622" s="79" t="n">
        <f aca="false">F2622+G2622</f>
        <v>33016000</v>
      </c>
      <c r="I2622" s="79" t="n">
        <v>33016000</v>
      </c>
      <c r="J2622" s="79"/>
      <c r="K2622" s="79" t="n">
        <f aca="false">I2622+J2622</f>
        <v>33016000</v>
      </c>
      <c r="N2622" s="5" t="n">
        <f aca="false">SUM(L2622:M2622)</f>
        <v>0</v>
      </c>
      <c r="Q2622" s="5" t="n">
        <f aca="false">SUM(O2622:P2622)</f>
        <v>0</v>
      </c>
      <c r="R2622" s="27"/>
    </row>
    <row r="2623" customFormat="false" ht="18" hidden="false" customHeight="false" outlineLevel="0" collapsed="false">
      <c r="A2623" s="74"/>
      <c r="B2623" s="75"/>
      <c r="C2623" s="75"/>
      <c r="D2623" s="75"/>
      <c r="E2623" s="38" t="s">
        <v>1104</v>
      </c>
      <c r="F2623" s="79" t="n">
        <v>1451000</v>
      </c>
      <c r="G2623" s="79"/>
      <c r="H2623" s="79" t="n">
        <f aca="false">F2623+G2623</f>
        <v>1451000</v>
      </c>
      <c r="I2623" s="79" t="n">
        <v>1451000</v>
      </c>
      <c r="J2623" s="79"/>
      <c r="K2623" s="79" t="n">
        <f aca="false">I2623+J2623</f>
        <v>1451000</v>
      </c>
      <c r="N2623" s="5" t="n">
        <f aca="false">SUM(L2623:M2623)</f>
        <v>0</v>
      </c>
      <c r="Q2623" s="5" t="n">
        <f aca="false">SUM(O2623:P2623)</f>
        <v>0</v>
      </c>
      <c r="R2623" s="27"/>
    </row>
    <row r="2624" customFormat="false" ht="18" hidden="false" customHeight="false" outlineLevel="0" collapsed="false">
      <c r="A2624" s="74"/>
      <c r="B2624" s="75"/>
      <c r="C2624" s="75"/>
      <c r="D2624" s="75"/>
      <c r="E2624" s="38" t="s">
        <v>1105</v>
      </c>
      <c r="F2624" s="79" t="n">
        <v>904000</v>
      </c>
      <c r="G2624" s="79"/>
      <c r="H2624" s="79" t="n">
        <f aca="false">F2624+G2624</f>
        <v>904000</v>
      </c>
      <c r="I2624" s="79" t="n">
        <v>904000</v>
      </c>
      <c r="J2624" s="79"/>
      <c r="K2624" s="79" t="n">
        <f aca="false">I2624+J2624</f>
        <v>904000</v>
      </c>
      <c r="N2624" s="5" t="n">
        <f aca="false">SUM(L2624:M2624)</f>
        <v>0</v>
      </c>
      <c r="Q2624" s="5" t="n">
        <f aca="false">SUM(O2624:P2624)</f>
        <v>0</v>
      </c>
      <c r="R2624" s="27"/>
    </row>
    <row r="2625" customFormat="false" ht="36" hidden="false" customHeight="false" outlineLevel="0" collapsed="false">
      <c r="A2625" s="74"/>
      <c r="B2625" s="75"/>
      <c r="C2625" s="75"/>
      <c r="D2625" s="75"/>
      <c r="E2625" s="38" t="s">
        <v>1106</v>
      </c>
      <c r="F2625" s="79" t="n">
        <v>34449000</v>
      </c>
      <c r="G2625" s="79"/>
      <c r="H2625" s="79" t="n">
        <f aca="false">F2625+G2625</f>
        <v>34449000</v>
      </c>
      <c r="I2625" s="79" t="n">
        <v>34449000</v>
      </c>
      <c r="J2625" s="79"/>
      <c r="K2625" s="79" t="n">
        <f aca="false">I2625+J2625</f>
        <v>34449000</v>
      </c>
      <c r="L2625" s="5" t="n">
        <v>15810000</v>
      </c>
      <c r="N2625" s="5" t="n">
        <f aca="false">SUM(L2625:M2625)</f>
        <v>15810000</v>
      </c>
      <c r="O2625" s="5" t="n">
        <v>15810000</v>
      </c>
      <c r="Q2625" s="5" t="n">
        <f aca="false">SUM(O2625:P2625)</f>
        <v>15810000</v>
      </c>
      <c r="R2625" s="27"/>
    </row>
    <row r="2626" customFormat="false" ht="18" hidden="false" customHeight="false" outlineLevel="0" collapsed="false">
      <c r="A2626" s="74"/>
      <c r="B2626" s="75"/>
      <c r="C2626" s="75"/>
      <c r="D2626" s="75"/>
      <c r="E2626" s="38" t="s">
        <v>1107</v>
      </c>
      <c r="F2626" s="4" t="n">
        <v>759000</v>
      </c>
      <c r="H2626" s="79" t="n">
        <f aca="false">F2626+G2626</f>
        <v>759000</v>
      </c>
      <c r="I2626" s="4" t="n">
        <v>759000</v>
      </c>
      <c r="J2626" s="4"/>
      <c r="K2626" s="79" t="n">
        <f aca="false">I2626+J2626</f>
        <v>759000</v>
      </c>
      <c r="N2626" s="5" t="n">
        <f aca="false">SUM(L2626:M2626)</f>
        <v>0</v>
      </c>
      <c r="Q2626" s="5" t="n">
        <f aca="false">SUM(O2626:P2626)</f>
        <v>0</v>
      </c>
      <c r="R2626" s="27"/>
    </row>
    <row r="2627" customFormat="false" ht="27" hidden="false" customHeight="false" outlineLevel="0" collapsed="false">
      <c r="A2627" s="74"/>
      <c r="B2627" s="75"/>
      <c r="C2627" s="75"/>
      <c r="D2627" s="75"/>
      <c r="E2627" s="38" t="s">
        <v>1108</v>
      </c>
      <c r="F2627" s="79" t="n">
        <v>1410000</v>
      </c>
      <c r="G2627" s="79"/>
      <c r="H2627" s="79" t="n">
        <f aca="false">F2627+G2627</f>
        <v>1410000</v>
      </c>
      <c r="I2627" s="79" t="n">
        <v>1410000</v>
      </c>
      <c r="J2627" s="79"/>
      <c r="K2627" s="79" t="n">
        <f aca="false">I2627+J2627</f>
        <v>1410000</v>
      </c>
      <c r="N2627" s="5" t="n">
        <f aca="false">SUM(L2627:M2627)</f>
        <v>0</v>
      </c>
      <c r="Q2627" s="5" t="n">
        <f aca="false">SUM(O2627:P2627)</f>
        <v>0</v>
      </c>
      <c r="R2627" s="27"/>
    </row>
    <row r="2628" customFormat="false" ht="9" hidden="false" customHeight="false" outlineLevel="0" collapsed="false">
      <c r="A2628" s="74"/>
      <c r="B2628" s="75"/>
      <c r="C2628" s="75"/>
      <c r="D2628" s="75"/>
      <c r="E2628" s="38" t="s">
        <v>1109</v>
      </c>
      <c r="F2628" s="79" t="n">
        <v>3434000</v>
      </c>
      <c r="G2628" s="79"/>
      <c r="H2628" s="79" t="n">
        <f aca="false">F2628+G2628</f>
        <v>3434000</v>
      </c>
      <c r="I2628" s="79" t="n">
        <v>3434000</v>
      </c>
      <c r="J2628" s="79"/>
      <c r="K2628" s="79" t="n">
        <f aca="false">I2628+J2628</f>
        <v>3434000</v>
      </c>
      <c r="N2628" s="5" t="n">
        <f aca="false">SUM(L2628:M2628)</f>
        <v>0</v>
      </c>
      <c r="Q2628" s="5" t="n">
        <f aca="false">SUM(O2628:P2628)</f>
        <v>0</v>
      </c>
      <c r="R2628" s="27"/>
    </row>
    <row r="2629" customFormat="false" ht="9" hidden="false" customHeight="false" outlineLevel="0" collapsed="false">
      <c r="A2629" s="74"/>
      <c r="B2629" s="75"/>
      <c r="C2629" s="75"/>
      <c r="D2629" s="75"/>
      <c r="E2629" s="51" t="s">
        <v>216</v>
      </c>
      <c r="F2629" s="58" t="n">
        <f aca="false">SUM(F2596:F2628)</f>
        <v>646455000</v>
      </c>
      <c r="G2629" s="58"/>
      <c r="H2629" s="58" t="n">
        <f aca="false">F2629+G2629</f>
        <v>646455000</v>
      </c>
      <c r="I2629" s="58" t="n">
        <f aca="false">SUM(I2596:I2628)</f>
        <v>646455000</v>
      </c>
      <c r="J2629" s="58"/>
      <c r="K2629" s="58" t="n">
        <f aca="false">I2629+J2629</f>
        <v>646455000</v>
      </c>
      <c r="L2629" s="59" t="n">
        <f aca="false">SUM(L2596:L2628)</f>
        <v>273969041</v>
      </c>
      <c r="M2629" s="59"/>
      <c r="N2629" s="59" t="n">
        <f aca="false">SUM(L2629:M2629)</f>
        <v>273969041</v>
      </c>
      <c r="O2629" s="60" t="n">
        <f aca="false">SUM(O2596:O2628)</f>
        <v>273969041</v>
      </c>
      <c r="P2629" s="60"/>
      <c r="Q2629" s="60" t="n">
        <f aca="false">SUM(O2629:P2629)</f>
        <v>273969041</v>
      </c>
      <c r="R2629" s="27"/>
    </row>
    <row r="2630" customFormat="false" ht="9" hidden="false" customHeight="false" outlineLevel="0" collapsed="false">
      <c r="A2630" s="74"/>
      <c r="B2630" s="75"/>
      <c r="C2630" s="75"/>
      <c r="D2630" s="75"/>
      <c r="E2630" s="26" t="s">
        <v>1110</v>
      </c>
      <c r="F2630" s="77"/>
      <c r="G2630" s="77"/>
      <c r="H2630" s="79"/>
      <c r="I2630" s="77"/>
      <c r="J2630" s="77"/>
      <c r="K2630" s="79"/>
      <c r="R2630" s="27"/>
    </row>
    <row r="2631" customFormat="false" ht="9" hidden="false" customHeight="false" outlineLevel="0" collapsed="false">
      <c r="A2631" s="74"/>
      <c r="B2631" s="75"/>
      <c r="C2631" s="75"/>
      <c r="D2631" s="75"/>
      <c r="E2631" s="38" t="s">
        <v>1111</v>
      </c>
      <c r="F2631" s="4" t="n">
        <v>42458000</v>
      </c>
      <c r="H2631" s="79" t="n">
        <f aca="false">F2631+G2631</f>
        <v>42458000</v>
      </c>
      <c r="I2631" s="4" t="n">
        <v>42458000</v>
      </c>
      <c r="J2631" s="4"/>
      <c r="K2631" s="79" t="n">
        <f aca="false">I2631+J2631</f>
        <v>42458000</v>
      </c>
      <c r="R2631" s="27"/>
    </row>
    <row r="2632" customFormat="false" ht="9" hidden="false" customHeight="false" outlineLevel="0" collapsed="false">
      <c r="A2632" s="74"/>
      <c r="B2632" s="75"/>
      <c r="C2632" s="75"/>
      <c r="D2632" s="75"/>
      <c r="E2632" s="51" t="s">
        <v>229</v>
      </c>
      <c r="F2632" s="58" t="n">
        <f aca="false">SUM(F2631:F2631)</f>
        <v>42458000</v>
      </c>
      <c r="G2632" s="58"/>
      <c r="H2632" s="58" t="n">
        <f aca="false">F2632+G2632</f>
        <v>42458000</v>
      </c>
      <c r="I2632" s="58" t="n">
        <f aca="false">SUM(I2631:I2631)</f>
        <v>42458000</v>
      </c>
      <c r="J2632" s="58"/>
      <c r="K2632" s="58" t="n">
        <f aca="false">I2632+J2632</f>
        <v>42458000</v>
      </c>
      <c r="L2632" s="59"/>
      <c r="M2632" s="59"/>
      <c r="N2632" s="59"/>
      <c r="O2632" s="59"/>
      <c r="P2632" s="59"/>
      <c r="Q2632" s="59"/>
      <c r="R2632" s="27"/>
    </row>
    <row r="2633" customFormat="false" ht="18" hidden="false" customHeight="false" outlineLevel="0" collapsed="false">
      <c r="A2633" s="74"/>
      <c r="B2633" s="75"/>
      <c r="C2633" s="75"/>
      <c r="D2633" s="75"/>
      <c r="E2633" s="26" t="s">
        <v>1112</v>
      </c>
      <c r="F2633" s="77"/>
      <c r="G2633" s="77"/>
      <c r="H2633" s="79"/>
      <c r="I2633" s="77"/>
      <c r="J2633" s="77"/>
      <c r="K2633" s="79"/>
      <c r="R2633" s="27"/>
    </row>
    <row r="2634" customFormat="false" ht="27" hidden="false" customHeight="false" outlineLevel="0" collapsed="false">
      <c r="A2634" s="74"/>
      <c r="B2634" s="75"/>
      <c r="C2634" s="75"/>
      <c r="D2634" s="75"/>
      <c r="E2634" s="38" t="s">
        <v>1113</v>
      </c>
      <c r="F2634" s="4" t="n">
        <v>314500000</v>
      </c>
      <c r="H2634" s="79" t="n">
        <f aca="false">F2634+G2634</f>
        <v>314500000</v>
      </c>
      <c r="I2634" s="4" t="n">
        <v>314500000</v>
      </c>
      <c r="J2634" s="4"/>
      <c r="K2634" s="79" t="n">
        <f aca="false">I2634+J2634</f>
        <v>314500000</v>
      </c>
      <c r="L2634" s="5" t="n">
        <v>314500000</v>
      </c>
      <c r="N2634" s="5" t="n">
        <f aca="false">SUM(L2634:M2634)</f>
        <v>314500000</v>
      </c>
      <c r="O2634" s="5" t="n">
        <v>314500000</v>
      </c>
      <c r="Q2634" s="5" t="n">
        <f aca="false">SUM(O2634:P2634)</f>
        <v>314500000</v>
      </c>
      <c r="R2634" s="27"/>
    </row>
    <row r="2635" customFormat="false" ht="9" hidden="false" customHeight="false" outlineLevel="0" collapsed="false">
      <c r="A2635" s="74"/>
      <c r="B2635" s="75"/>
      <c r="C2635" s="75"/>
      <c r="D2635" s="75"/>
      <c r="E2635" s="38" t="s">
        <v>1114</v>
      </c>
      <c r="F2635" s="79" t="n">
        <v>62900000</v>
      </c>
      <c r="G2635" s="79"/>
      <c r="H2635" s="79" t="n">
        <f aca="false">F2635+G2635</f>
        <v>62900000</v>
      </c>
      <c r="I2635" s="79" t="n">
        <v>62900000</v>
      </c>
      <c r="J2635" s="79"/>
      <c r="K2635" s="79" t="n">
        <f aca="false">I2635+J2635</f>
        <v>62900000</v>
      </c>
      <c r="L2635" s="5" t="n">
        <v>1491520</v>
      </c>
      <c r="N2635" s="5" t="n">
        <f aca="false">SUM(L2635:M2635)</f>
        <v>1491520</v>
      </c>
      <c r="O2635" s="5" t="n">
        <v>1491520</v>
      </c>
      <c r="Q2635" s="5" t="n">
        <f aca="false">SUM(O2635:P2635)</f>
        <v>1491520</v>
      </c>
      <c r="R2635" s="27"/>
    </row>
    <row r="2636" customFormat="false" ht="18" hidden="false" customHeight="false" outlineLevel="0" collapsed="false">
      <c r="A2636" s="74"/>
      <c r="B2636" s="75"/>
      <c r="C2636" s="75"/>
      <c r="D2636" s="75"/>
      <c r="E2636" s="38" t="s">
        <v>1115</v>
      </c>
      <c r="F2636" s="79" t="n">
        <v>34595000</v>
      </c>
      <c r="G2636" s="79"/>
      <c r="H2636" s="79" t="n">
        <f aca="false">F2636+G2636</f>
        <v>34595000</v>
      </c>
      <c r="I2636" s="79" t="n">
        <v>34595000</v>
      </c>
      <c r="J2636" s="79"/>
      <c r="K2636" s="79" t="n">
        <f aca="false">I2636+J2636</f>
        <v>34595000</v>
      </c>
      <c r="L2636" s="5" t="n">
        <v>34059577</v>
      </c>
      <c r="N2636" s="5" t="n">
        <f aca="false">SUM(L2636:M2636)</f>
        <v>34059577</v>
      </c>
      <c r="O2636" s="5" t="n">
        <v>34059577</v>
      </c>
      <c r="Q2636" s="5" t="n">
        <f aca="false">SUM(O2636:P2636)</f>
        <v>34059577</v>
      </c>
      <c r="R2636" s="27"/>
    </row>
    <row r="2637" customFormat="false" ht="9" hidden="false" customHeight="false" outlineLevel="0" collapsed="false">
      <c r="A2637" s="74"/>
      <c r="B2637" s="75"/>
      <c r="C2637" s="75"/>
      <c r="D2637" s="75"/>
      <c r="E2637" s="38" t="s">
        <v>1116</v>
      </c>
      <c r="F2637" s="4" t="n">
        <v>62900000</v>
      </c>
      <c r="H2637" s="79" t="n">
        <f aca="false">F2637+G2637</f>
        <v>62900000</v>
      </c>
      <c r="I2637" s="4" t="n">
        <v>62900000</v>
      </c>
      <c r="J2637" s="4"/>
      <c r="K2637" s="79" t="n">
        <f aca="false">I2637+J2637</f>
        <v>62900000</v>
      </c>
      <c r="L2637" s="5" t="n">
        <v>61667743</v>
      </c>
      <c r="N2637" s="5" t="n">
        <f aca="false">SUM(L2637:M2637)</f>
        <v>61667743</v>
      </c>
      <c r="O2637" s="5" t="n">
        <v>61667743</v>
      </c>
      <c r="Q2637" s="5" t="n">
        <f aca="false">SUM(O2637:P2637)</f>
        <v>61667743</v>
      </c>
      <c r="R2637" s="27"/>
    </row>
    <row r="2638" customFormat="false" ht="9" hidden="false" customHeight="false" outlineLevel="0" collapsed="false">
      <c r="A2638" s="74"/>
      <c r="B2638" s="75"/>
      <c r="C2638" s="75"/>
      <c r="D2638" s="75"/>
      <c r="E2638" s="38" t="s">
        <v>1117</v>
      </c>
      <c r="F2638" s="79" t="n">
        <v>3145000</v>
      </c>
      <c r="G2638" s="79"/>
      <c r="H2638" s="79" t="n">
        <f aca="false">F2638+G2638</f>
        <v>3145000</v>
      </c>
      <c r="I2638" s="79" t="n">
        <v>3145000</v>
      </c>
      <c r="J2638" s="79"/>
      <c r="K2638" s="79" t="n">
        <f aca="false">I2638+J2638</f>
        <v>3145000</v>
      </c>
      <c r="L2638" s="5" t="n">
        <v>3145000</v>
      </c>
      <c r="N2638" s="5" t="n">
        <f aca="false">SUM(L2638:M2638)</f>
        <v>3145000</v>
      </c>
      <c r="O2638" s="5" t="n">
        <v>3145000</v>
      </c>
      <c r="Q2638" s="5" t="n">
        <f aca="false">SUM(O2638:P2638)</f>
        <v>3145000</v>
      </c>
      <c r="R2638" s="27"/>
    </row>
    <row r="2639" customFormat="false" ht="9" hidden="false" customHeight="false" outlineLevel="0" collapsed="false">
      <c r="A2639" s="74"/>
      <c r="B2639" s="75"/>
      <c r="C2639" s="75"/>
      <c r="D2639" s="75"/>
      <c r="E2639" s="38" t="s">
        <v>1118</v>
      </c>
      <c r="F2639" s="79" t="n">
        <v>31450000</v>
      </c>
      <c r="G2639" s="79"/>
      <c r="H2639" s="79" t="n">
        <f aca="false">F2639+G2639</f>
        <v>31450000</v>
      </c>
      <c r="I2639" s="79" t="n">
        <v>31450000</v>
      </c>
      <c r="J2639" s="79"/>
      <c r="K2639" s="79" t="n">
        <f aca="false">I2639+J2639</f>
        <v>31450000</v>
      </c>
      <c r="L2639" s="5" t="n">
        <v>31450000</v>
      </c>
      <c r="N2639" s="5" t="n">
        <f aca="false">SUM(L2639:M2639)</f>
        <v>31450000</v>
      </c>
      <c r="O2639" s="5" t="n">
        <v>31450000</v>
      </c>
      <c r="Q2639" s="5" t="n">
        <f aca="false">SUM(O2639:P2639)</f>
        <v>31450000</v>
      </c>
      <c r="R2639" s="27"/>
    </row>
    <row r="2640" customFormat="false" ht="9" hidden="false" customHeight="false" outlineLevel="0" collapsed="false">
      <c r="A2640" s="74"/>
      <c r="B2640" s="75"/>
      <c r="C2640" s="75"/>
      <c r="D2640" s="75"/>
      <c r="E2640" s="51" t="s">
        <v>235</v>
      </c>
      <c r="F2640" s="58" t="n">
        <f aca="false">SUM(F2634:F2639)</f>
        <v>509490000</v>
      </c>
      <c r="G2640" s="58"/>
      <c r="H2640" s="58" t="n">
        <f aca="false">F2640+G2640</f>
        <v>509490000</v>
      </c>
      <c r="I2640" s="58" t="n">
        <f aca="false">SUM(I2634:I2639)</f>
        <v>509490000</v>
      </c>
      <c r="J2640" s="58"/>
      <c r="K2640" s="58" t="n">
        <f aca="false">I2640+J2640</f>
        <v>509490000</v>
      </c>
      <c r="L2640" s="59" t="n">
        <f aca="false">SUM(L2634:L2639)</f>
        <v>446313840</v>
      </c>
      <c r="M2640" s="59"/>
      <c r="N2640" s="59" t="n">
        <f aca="false">SUM(L2640:M2640)</f>
        <v>446313840</v>
      </c>
      <c r="O2640" s="60" t="n">
        <f aca="false">SUM(O2634:O2639)</f>
        <v>446313840</v>
      </c>
      <c r="P2640" s="60"/>
      <c r="Q2640" s="60" t="n">
        <f aca="false">SUM(O2640:P2640)</f>
        <v>446313840</v>
      </c>
      <c r="R2640" s="27"/>
    </row>
    <row r="2641" customFormat="false" ht="18" hidden="false" customHeight="false" outlineLevel="0" collapsed="false">
      <c r="A2641" s="74"/>
      <c r="B2641" s="75"/>
      <c r="C2641" s="75"/>
      <c r="D2641" s="75"/>
      <c r="E2641" s="26" t="s">
        <v>1119</v>
      </c>
      <c r="F2641" s="77"/>
      <c r="G2641" s="77"/>
      <c r="H2641" s="79"/>
      <c r="I2641" s="77"/>
      <c r="J2641" s="77"/>
      <c r="K2641" s="79"/>
      <c r="R2641" s="27"/>
    </row>
    <row r="2642" customFormat="false" ht="18" hidden="false" customHeight="false" outlineLevel="0" collapsed="false">
      <c r="A2642" s="74"/>
      <c r="B2642" s="75"/>
      <c r="C2642" s="75"/>
      <c r="D2642" s="75"/>
      <c r="E2642" s="38" t="s">
        <v>1120</v>
      </c>
      <c r="F2642" s="4" t="n">
        <v>110075000</v>
      </c>
      <c r="H2642" s="79" t="n">
        <f aca="false">F2642+G2642</f>
        <v>110075000</v>
      </c>
      <c r="I2642" s="4" t="n">
        <v>110075000</v>
      </c>
      <c r="J2642" s="4"/>
      <c r="K2642" s="79" t="n">
        <f aca="false">I2642+J2642</f>
        <v>110075000</v>
      </c>
      <c r="L2642" s="5" t="n">
        <v>56846633</v>
      </c>
      <c r="N2642" s="5" t="n">
        <f aca="false">SUM(L2642:M2642)</f>
        <v>56846633</v>
      </c>
      <c r="O2642" s="5" t="n">
        <v>56846633</v>
      </c>
      <c r="Q2642" s="5" t="n">
        <f aca="false">SUM(O2642:P2642)</f>
        <v>56846633</v>
      </c>
      <c r="R2642" s="27"/>
    </row>
    <row r="2643" customFormat="false" ht="9" hidden="false" customHeight="false" outlineLevel="0" collapsed="false">
      <c r="A2643" s="74"/>
      <c r="B2643" s="75"/>
      <c r="C2643" s="75"/>
      <c r="D2643" s="75"/>
      <c r="E2643" s="51" t="s">
        <v>238</v>
      </c>
      <c r="F2643" s="58" t="n">
        <f aca="false">SUM(F2642:F2642)</f>
        <v>110075000</v>
      </c>
      <c r="G2643" s="58"/>
      <c r="H2643" s="58" t="n">
        <f aca="false">F2643+G2643</f>
        <v>110075000</v>
      </c>
      <c r="I2643" s="58" t="n">
        <f aca="false">SUM(I2642:I2642)</f>
        <v>110075000</v>
      </c>
      <c r="J2643" s="58"/>
      <c r="K2643" s="58" t="n">
        <f aca="false">I2643+J2643</f>
        <v>110075000</v>
      </c>
      <c r="L2643" s="59" t="n">
        <f aca="false">SUM(L2642)</f>
        <v>56846633</v>
      </c>
      <c r="M2643" s="59"/>
      <c r="N2643" s="59" t="n">
        <f aca="false">SUM(L2643:M2643)</f>
        <v>56846633</v>
      </c>
      <c r="O2643" s="60" t="n">
        <f aca="false">SUM(O2642)</f>
        <v>56846633</v>
      </c>
      <c r="P2643" s="60"/>
      <c r="Q2643" s="60" t="n">
        <f aca="false">SUM(O2643:P2643)</f>
        <v>56846633</v>
      </c>
      <c r="R2643" s="27"/>
    </row>
    <row r="2644" customFormat="false" ht="18" hidden="false" customHeight="false" outlineLevel="0" collapsed="false">
      <c r="A2644" s="74"/>
      <c r="B2644" s="75"/>
      <c r="C2644" s="75"/>
      <c r="D2644" s="75"/>
      <c r="E2644" s="26" t="s">
        <v>1121</v>
      </c>
      <c r="F2644" s="77"/>
      <c r="G2644" s="77"/>
      <c r="H2644" s="79"/>
      <c r="I2644" s="77"/>
      <c r="J2644" s="77"/>
      <c r="K2644" s="79"/>
      <c r="R2644" s="27"/>
    </row>
    <row r="2645" customFormat="false" ht="18" hidden="false" customHeight="false" outlineLevel="0" collapsed="false">
      <c r="A2645" s="74"/>
      <c r="B2645" s="75"/>
      <c r="C2645" s="75"/>
      <c r="D2645" s="75"/>
      <c r="E2645" s="38" t="s">
        <v>1122</v>
      </c>
      <c r="F2645" s="4" t="n">
        <v>34000000</v>
      </c>
      <c r="H2645" s="79" t="n">
        <f aca="false">F2645+G2645</f>
        <v>34000000</v>
      </c>
      <c r="I2645" s="4" t="n">
        <v>34000000</v>
      </c>
      <c r="J2645" s="4"/>
      <c r="K2645" s="79" t="n">
        <f aca="false">I2645+J2645</f>
        <v>34000000</v>
      </c>
      <c r="R2645" s="27"/>
    </row>
    <row r="2646" customFormat="false" ht="9" hidden="false" customHeight="false" outlineLevel="0" collapsed="false">
      <c r="A2646" s="74"/>
      <c r="B2646" s="75"/>
      <c r="C2646" s="75"/>
      <c r="D2646" s="75"/>
      <c r="E2646" s="51" t="s">
        <v>243</v>
      </c>
      <c r="F2646" s="58" t="n">
        <f aca="false">SUM(F2645:F2645)</f>
        <v>34000000</v>
      </c>
      <c r="G2646" s="58"/>
      <c r="H2646" s="58" t="n">
        <f aca="false">F2646+G2646</f>
        <v>34000000</v>
      </c>
      <c r="I2646" s="58" t="n">
        <f aca="false">SUM(I2645:I2645)</f>
        <v>34000000</v>
      </c>
      <c r="J2646" s="58"/>
      <c r="K2646" s="58" t="n">
        <f aca="false">I2646+J2646</f>
        <v>34000000</v>
      </c>
      <c r="L2646" s="59" t="n">
        <f aca="false">SUM(L2645)</f>
        <v>0</v>
      </c>
      <c r="M2646" s="59"/>
      <c r="N2646" s="59" t="n">
        <f aca="false">SUM(L2646:M2646)</f>
        <v>0</v>
      </c>
      <c r="O2646" s="59" t="n">
        <f aca="false">SUM(O2645)</f>
        <v>0</v>
      </c>
      <c r="P2646" s="59"/>
      <c r="Q2646" s="59"/>
      <c r="R2646" s="27"/>
    </row>
    <row r="2647" customFormat="false" ht="27" hidden="false" customHeight="false" outlineLevel="0" collapsed="false">
      <c r="A2647" s="74"/>
      <c r="B2647" s="75"/>
      <c r="C2647" s="75"/>
      <c r="D2647" s="75"/>
      <c r="E2647" s="26" t="s">
        <v>1123</v>
      </c>
      <c r="F2647" s="77"/>
      <c r="G2647" s="77"/>
      <c r="H2647" s="79"/>
      <c r="I2647" s="77"/>
      <c r="J2647" s="77"/>
      <c r="K2647" s="79"/>
      <c r="R2647" s="27"/>
    </row>
    <row r="2648" customFormat="false" ht="18" hidden="false" customHeight="false" outlineLevel="0" collapsed="false">
      <c r="A2648" s="74"/>
      <c r="B2648" s="75"/>
      <c r="C2648" s="75"/>
      <c r="D2648" s="75"/>
      <c r="E2648" s="38" t="s">
        <v>1124</v>
      </c>
      <c r="F2648" s="4" t="n">
        <v>10285000</v>
      </c>
      <c r="H2648" s="79" t="n">
        <f aca="false">F2648+G2648</f>
        <v>10285000</v>
      </c>
      <c r="I2648" s="4" t="n">
        <v>10285000</v>
      </c>
      <c r="J2648" s="4"/>
      <c r="K2648" s="79" t="n">
        <f aca="false">I2648+J2648</f>
        <v>10285000</v>
      </c>
      <c r="L2648" s="5" t="n">
        <v>9530383</v>
      </c>
      <c r="N2648" s="5" t="n">
        <f aca="false">SUM(L2648:M2648)</f>
        <v>9530383</v>
      </c>
      <c r="O2648" s="5" t="n">
        <v>9530383</v>
      </c>
      <c r="Q2648" s="5" t="n">
        <f aca="false">SUM(O2648:P2648)</f>
        <v>9530383</v>
      </c>
      <c r="R2648" s="27"/>
    </row>
    <row r="2649" customFormat="false" ht="9" hidden="false" customHeight="false" outlineLevel="0" collapsed="false">
      <c r="A2649" s="74"/>
      <c r="B2649" s="75"/>
      <c r="C2649" s="75"/>
      <c r="D2649" s="75"/>
      <c r="E2649" s="38" t="s">
        <v>1125</v>
      </c>
      <c r="F2649" s="4" t="n">
        <v>2907000</v>
      </c>
      <c r="H2649" s="79" t="n">
        <f aca="false">F2649+G2649</f>
        <v>2907000</v>
      </c>
      <c r="I2649" s="4" t="n">
        <v>2907000</v>
      </c>
      <c r="J2649" s="4"/>
      <c r="K2649" s="79" t="n">
        <f aca="false">I2649+J2649</f>
        <v>2907000</v>
      </c>
      <c r="L2649" s="5" t="n">
        <v>2901988</v>
      </c>
      <c r="N2649" s="5" t="n">
        <f aca="false">SUM(L2649:M2649)</f>
        <v>2901988</v>
      </c>
      <c r="O2649" s="5" t="n">
        <v>2901988</v>
      </c>
      <c r="Q2649" s="5" t="n">
        <f aca="false">SUM(O2649:P2649)</f>
        <v>2901988</v>
      </c>
      <c r="R2649" s="27"/>
    </row>
    <row r="2650" customFormat="false" ht="9" hidden="false" customHeight="false" outlineLevel="0" collapsed="false">
      <c r="A2650" s="74"/>
      <c r="B2650" s="75"/>
      <c r="C2650" s="75"/>
      <c r="D2650" s="75"/>
      <c r="E2650" s="51" t="s">
        <v>266</v>
      </c>
      <c r="F2650" s="58" t="n">
        <f aca="false">SUM(F2648:F2649)</f>
        <v>13192000</v>
      </c>
      <c r="G2650" s="58"/>
      <c r="H2650" s="58" t="n">
        <f aca="false">F2650+G2650</f>
        <v>13192000</v>
      </c>
      <c r="I2650" s="58" t="n">
        <f aca="false">SUM(I2648:I2649)</f>
        <v>13192000</v>
      </c>
      <c r="J2650" s="58"/>
      <c r="K2650" s="58" t="n">
        <f aca="false">I2650+J2650</f>
        <v>13192000</v>
      </c>
      <c r="L2650" s="59" t="n">
        <f aca="false">SUM(L2648:L2649)</f>
        <v>12432371</v>
      </c>
      <c r="M2650" s="59"/>
      <c r="N2650" s="59" t="n">
        <f aca="false">SUM(L2650:M2650)</f>
        <v>12432371</v>
      </c>
      <c r="O2650" s="60" t="n">
        <f aca="false">SUM(O2648:O2649)</f>
        <v>12432371</v>
      </c>
      <c r="P2650" s="60"/>
      <c r="Q2650" s="60" t="n">
        <f aca="false">SUM(O2650:P2650)</f>
        <v>12432371</v>
      </c>
      <c r="R2650" s="27"/>
    </row>
    <row r="2651" customFormat="false" ht="18" hidden="false" customHeight="false" outlineLevel="0" collapsed="false">
      <c r="A2651" s="74"/>
      <c r="B2651" s="75"/>
      <c r="C2651" s="74"/>
      <c r="D2651" s="75"/>
      <c r="E2651" s="85" t="s">
        <v>267</v>
      </c>
      <c r="F2651" s="79"/>
      <c r="G2651" s="79"/>
      <c r="H2651" s="79"/>
      <c r="I2651" s="79"/>
      <c r="J2651" s="79"/>
      <c r="K2651" s="79"/>
      <c r="R2651" s="27"/>
    </row>
    <row r="2652" customFormat="false" ht="9.75" hidden="false" customHeight="false" outlineLevel="0" collapsed="false">
      <c r="A2652" s="74"/>
      <c r="B2652" s="75"/>
      <c r="C2652" s="74"/>
      <c r="D2652" s="75" t="s">
        <v>26</v>
      </c>
      <c r="E2652" s="70" t="s">
        <v>27</v>
      </c>
      <c r="F2652" s="79" t="n">
        <f aca="false">F2583</f>
        <v>1628644000</v>
      </c>
      <c r="G2652" s="79"/>
      <c r="H2652" s="29" t="n">
        <f aca="false">F2652+G2652</f>
        <v>1628644000</v>
      </c>
      <c r="I2652" s="79" t="n">
        <f aca="false">I2583</f>
        <v>1628644000</v>
      </c>
      <c r="J2652" s="79"/>
      <c r="K2652" s="29" t="n">
        <f aca="false">I2652+J2652</f>
        <v>1628644000</v>
      </c>
      <c r="L2652" s="5" t="n">
        <f aca="false">L2650+L2643+L2640+L2629+L2594</f>
        <v>845121163</v>
      </c>
      <c r="N2652" s="5" t="n">
        <f aca="false">SUM(L2652:M2652)</f>
        <v>845121163</v>
      </c>
      <c r="O2652" s="5" t="n">
        <f aca="false">O2650+O2643+O2640+O2629+O2594</f>
        <v>845121163</v>
      </c>
      <c r="Q2652" s="5" t="n">
        <f aca="false">SUM(O2652:P2652)</f>
        <v>845121163</v>
      </c>
      <c r="R2652" s="27"/>
    </row>
    <row r="2653" customFormat="false" ht="18.75" hidden="false" customHeight="false" outlineLevel="0" collapsed="false">
      <c r="A2653" s="74"/>
      <c r="B2653" s="75"/>
      <c r="C2653" s="74"/>
      <c r="D2653" s="75"/>
      <c r="E2653" s="63" t="s">
        <v>268</v>
      </c>
      <c r="F2653" s="42" t="n">
        <f aca="false">F2652</f>
        <v>1628644000</v>
      </c>
      <c r="G2653" s="42"/>
      <c r="H2653" s="33" t="n">
        <f aca="false">F2653+G2653</f>
        <v>1628644000</v>
      </c>
      <c r="I2653" s="42" t="n">
        <f aca="false">I2652</f>
        <v>1628644000</v>
      </c>
      <c r="J2653" s="42"/>
      <c r="K2653" s="33" t="n">
        <f aca="false">I2653+J2653</f>
        <v>1628644000</v>
      </c>
      <c r="L2653" s="64" t="n">
        <f aca="false">SUM(L2652)</f>
        <v>845121163</v>
      </c>
      <c r="M2653" s="64"/>
      <c r="N2653" s="64" t="n">
        <f aca="false">SUM(L2653:M2653)</f>
        <v>845121163</v>
      </c>
      <c r="O2653" s="34" t="n">
        <f aca="false">SUM(O2652)</f>
        <v>845121163</v>
      </c>
      <c r="P2653" s="34"/>
      <c r="Q2653" s="34" t="n">
        <f aca="false">SUM(O2653:P2653)</f>
        <v>845121163</v>
      </c>
      <c r="R2653" s="27"/>
    </row>
    <row r="2654" customFormat="false" ht="9" hidden="false" customHeight="false" outlineLevel="0" collapsed="false">
      <c r="A2654" s="74"/>
      <c r="B2654" s="75"/>
      <c r="C2654" s="75"/>
      <c r="D2654" s="75"/>
      <c r="E2654" s="76" t="s">
        <v>79</v>
      </c>
      <c r="F2654" s="79"/>
      <c r="G2654" s="79"/>
      <c r="H2654" s="79"/>
      <c r="R2654" s="27"/>
    </row>
    <row r="2655" customFormat="false" ht="9" hidden="false" customHeight="false" outlineLevel="0" collapsed="false">
      <c r="A2655" s="74"/>
      <c r="B2655" s="75"/>
      <c r="C2655" s="75"/>
      <c r="D2655" s="75" t="s">
        <v>26</v>
      </c>
      <c r="E2655" s="78" t="s">
        <v>27</v>
      </c>
      <c r="F2655" s="79" t="n">
        <f aca="false">F2578+F2652</f>
        <v>3521920000</v>
      </c>
      <c r="G2655" s="79"/>
      <c r="H2655" s="79" t="n">
        <f aca="false">F2655+G2655</f>
        <v>3521920000</v>
      </c>
      <c r="I2655" s="5" t="n">
        <v>3521920000</v>
      </c>
      <c r="K2655" s="5" t="n">
        <f aca="false">I2655+J2655</f>
        <v>3521920000</v>
      </c>
      <c r="L2655" s="5" t="n">
        <f aca="false">L2578+L2652</f>
        <v>2716278831</v>
      </c>
      <c r="N2655" s="5" t="n">
        <f aca="false">SUM(L2655:M2655)</f>
        <v>2716278831</v>
      </c>
      <c r="O2655" s="5" t="n">
        <f aca="false">O2578+O2652</f>
        <v>2716278831</v>
      </c>
      <c r="Q2655" s="5" t="n">
        <f aca="false">SUM(O2655:P2655)</f>
        <v>2716278831</v>
      </c>
      <c r="R2655" s="27" t="n">
        <v>77.1249440929947</v>
      </c>
    </row>
    <row r="2656" customFormat="false" ht="9" hidden="false" customHeight="false" outlineLevel="0" collapsed="false">
      <c r="A2656" s="74"/>
      <c r="B2656" s="75"/>
      <c r="C2656" s="75"/>
      <c r="D2656" s="75" t="s">
        <v>61</v>
      </c>
      <c r="E2656" s="3" t="s">
        <v>62</v>
      </c>
      <c r="G2656" s="4" t="n">
        <f aca="false">G2579</f>
        <v>2150107</v>
      </c>
      <c r="H2656" s="4" t="n">
        <f aca="false">F2656+G2656</f>
        <v>2150107</v>
      </c>
      <c r="J2656" s="5" t="n">
        <v>3719475.76</v>
      </c>
      <c r="K2656" s="5" t="n">
        <f aca="false">I2656+J2656</f>
        <v>3719475.76</v>
      </c>
      <c r="M2656" s="5" t="n">
        <f aca="false">M2574</f>
        <v>2837902</v>
      </c>
      <c r="N2656" s="5" t="n">
        <f aca="false">SUM(L2656:M2656)</f>
        <v>2837902</v>
      </c>
      <c r="P2656" s="5" t="n">
        <f aca="false">P2574</f>
        <v>2837902</v>
      </c>
      <c r="Q2656" s="5" t="n">
        <f aca="false">SUM(O2656:P2656)</f>
        <v>2837902</v>
      </c>
      <c r="R2656" s="27" t="n">
        <v>76.2984405092614</v>
      </c>
    </row>
    <row r="2657" customFormat="false" ht="18.75" hidden="false" customHeight="false" outlineLevel="0" collapsed="false">
      <c r="A2657" s="74"/>
      <c r="B2657" s="75"/>
      <c r="C2657" s="75"/>
      <c r="D2657" s="75" t="s">
        <v>414</v>
      </c>
      <c r="E2657" s="46" t="s">
        <v>306</v>
      </c>
      <c r="F2657" s="29"/>
      <c r="G2657" s="29"/>
      <c r="H2657" s="29"/>
      <c r="J2657" s="5" t="n">
        <v>102800000</v>
      </c>
      <c r="K2657" s="5" t="n">
        <f aca="false">I2657+J2657</f>
        <v>102800000</v>
      </c>
      <c r="N2657" s="5" t="n">
        <f aca="false">SUM(L2657:M2657)</f>
        <v>0</v>
      </c>
      <c r="Q2657" s="5" t="n">
        <f aca="false">SUM(O2657:P2657)</f>
        <v>0</v>
      </c>
      <c r="R2657" s="27" t="n">
        <v>0</v>
      </c>
    </row>
    <row r="2658" customFormat="false" ht="9.75" hidden="false" customHeight="false" outlineLevel="0" collapsed="false">
      <c r="A2658" s="74"/>
      <c r="B2658" s="75"/>
      <c r="C2658" s="75"/>
      <c r="D2658" s="75"/>
      <c r="E2658" s="32" t="s">
        <v>30</v>
      </c>
      <c r="F2658" s="33" t="n">
        <f aca="false">SUM(F2655:F2657)</f>
        <v>3521920000</v>
      </c>
      <c r="G2658" s="33" t="n">
        <f aca="false">SUM(G2655:G2657)</f>
        <v>2150107</v>
      </c>
      <c r="H2658" s="33" t="n">
        <f aca="false">SUM(H2655:H2657)</f>
        <v>3524070107</v>
      </c>
      <c r="I2658" s="34" t="n">
        <f aca="false">SUM(I2655:I2657)</f>
        <v>3521920000</v>
      </c>
      <c r="J2658" s="34" t="n">
        <f aca="false">SUM(J2655:J2657)</f>
        <v>106519475.76</v>
      </c>
      <c r="K2658" s="34" t="n">
        <f aca="false">I2658+J2658</f>
        <v>3628439475.76</v>
      </c>
      <c r="L2658" s="34" t="n">
        <f aca="false">SUM(L2655:L2657)</f>
        <v>2716278831</v>
      </c>
      <c r="M2658" s="34" t="n">
        <f aca="false">SUM(M2655:M2657)</f>
        <v>2837902</v>
      </c>
      <c r="N2658" s="34" t="n">
        <f aca="false">SUM(L2658:M2658)</f>
        <v>2719116733</v>
      </c>
      <c r="O2658" s="34" t="n">
        <f aca="false">SUM(O2655:O2657)</f>
        <v>2716278831</v>
      </c>
      <c r="P2658" s="34" t="n">
        <f aca="false">SUM(P2655:P2657)</f>
        <v>2837902</v>
      </c>
      <c r="Q2658" s="34" t="n">
        <f aca="false">SUM(O2658:P2658)</f>
        <v>2719116733</v>
      </c>
      <c r="R2658" s="27" t="n">
        <v>74.9390130706387</v>
      </c>
    </row>
    <row r="2659" customFormat="false" ht="9" hidden="false" customHeight="false" outlineLevel="0" collapsed="false">
      <c r="A2659" s="74"/>
      <c r="B2659" s="75"/>
      <c r="C2659" s="75"/>
      <c r="D2659" s="75"/>
      <c r="E2659" s="25"/>
      <c r="F2659" s="39"/>
      <c r="G2659" s="39"/>
      <c r="H2659" s="39"/>
      <c r="R2659" s="27"/>
    </row>
    <row r="2660" customFormat="false" ht="9" hidden="false" customHeight="false" outlineLevel="0" collapsed="false">
      <c r="A2660" s="74"/>
      <c r="B2660" s="75" t="s">
        <v>1126</v>
      </c>
      <c r="C2660" s="75"/>
      <c r="D2660" s="75"/>
      <c r="E2660" s="76" t="s">
        <v>1127</v>
      </c>
      <c r="F2660" s="79"/>
      <c r="G2660" s="79"/>
      <c r="H2660" s="79"/>
      <c r="R2660" s="27"/>
    </row>
    <row r="2661" customFormat="false" ht="18" hidden="false" customHeight="false" outlineLevel="0" collapsed="false">
      <c r="A2661" s="74"/>
      <c r="B2661" s="75"/>
      <c r="C2661" s="81" t="n">
        <v>490</v>
      </c>
      <c r="D2661" s="81"/>
      <c r="E2661" s="85" t="s">
        <v>1128</v>
      </c>
      <c r="F2661" s="79"/>
      <c r="G2661" s="79"/>
      <c r="H2661" s="79"/>
      <c r="R2661" s="27"/>
    </row>
    <row r="2662" customFormat="false" ht="9" hidden="false" customHeight="false" outlineLevel="0" collapsed="false">
      <c r="A2662" s="74"/>
      <c r="B2662" s="75"/>
      <c r="C2662" s="75"/>
      <c r="D2662" s="75" t="n">
        <v>411</v>
      </c>
      <c r="E2662" s="78" t="s">
        <v>19</v>
      </c>
      <c r="F2662" s="79" t="n">
        <v>70032000</v>
      </c>
      <c r="G2662" s="79"/>
      <c r="H2662" s="79" t="n">
        <f aca="false">+F2662+G2662</f>
        <v>70032000</v>
      </c>
      <c r="I2662" s="5" t="n">
        <v>67532000</v>
      </c>
      <c r="J2662" s="5" t="n">
        <v>0</v>
      </c>
      <c r="K2662" s="5" t="n">
        <f aca="false">I2662+J2662</f>
        <v>67532000</v>
      </c>
      <c r="L2662" s="5" t="n">
        <v>57835508</v>
      </c>
      <c r="N2662" s="5" t="n">
        <f aca="false">SUM(L2662:M2662)</f>
        <v>57835508</v>
      </c>
      <c r="O2662" s="5" t="n">
        <v>57835508</v>
      </c>
      <c r="Q2662" s="5" t="n">
        <f aca="false">SUM(O2662:P2662)</f>
        <v>57835508</v>
      </c>
      <c r="R2662" s="27" t="n">
        <v>85.6416335959249</v>
      </c>
    </row>
    <row r="2663" customFormat="false" ht="9" hidden="false" customHeight="false" outlineLevel="0" collapsed="false">
      <c r="A2663" s="74"/>
      <c r="B2663" s="75"/>
      <c r="C2663" s="75"/>
      <c r="D2663" s="75" t="n">
        <v>412</v>
      </c>
      <c r="E2663" s="78" t="s">
        <v>20</v>
      </c>
      <c r="F2663" s="79" t="n">
        <v>12467000</v>
      </c>
      <c r="G2663" s="79"/>
      <c r="H2663" s="79" t="n">
        <f aca="false">+F2663+G2663</f>
        <v>12467000</v>
      </c>
      <c r="I2663" s="5" t="n">
        <v>11982351</v>
      </c>
      <c r="J2663" s="5" t="n">
        <v>0</v>
      </c>
      <c r="K2663" s="5" t="n">
        <f aca="false">I2663+J2663</f>
        <v>11982351</v>
      </c>
      <c r="L2663" s="5" t="n">
        <v>10360815</v>
      </c>
      <c r="N2663" s="5" t="n">
        <f aca="false">SUM(L2663:M2663)</f>
        <v>10360815</v>
      </c>
      <c r="O2663" s="5" t="n">
        <v>10360815</v>
      </c>
      <c r="Q2663" s="5" t="n">
        <f aca="false">SUM(O2663:P2663)</f>
        <v>10360815</v>
      </c>
      <c r="R2663" s="27" t="n">
        <v>86.4672967767344</v>
      </c>
    </row>
    <row r="2664" customFormat="false" ht="9" hidden="false" customHeight="false" outlineLevel="0" collapsed="false">
      <c r="A2664" s="74"/>
      <c r="B2664" s="75"/>
      <c r="C2664" s="75"/>
      <c r="D2664" s="75" t="n">
        <v>413</v>
      </c>
      <c r="E2664" s="78" t="s">
        <v>21</v>
      </c>
      <c r="F2664" s="79" t="n">
        <v>170000</v>
      </c>
      <c r="G2664" s="79" t="n">
        <v>1316000</v>
      </c>
      <c r="H2664" s="79" t="n">
        <f aca="false">+F2664+G2664</f>
        <v>1486000</v>
      </c>
      <c r="I2664" s="5" t="n">
        <v>170000</v>
      </c>
      <c r="J2664" s="5" t="n">
        <v>1316000</v>
      </c>
      <c r="K2664" s="5" t="n">
        <f aca="false">I2664+J2664</f>
        <v>1486000</v>
      </c>
      <c r="L2664" s="5" t="n">
        <v>140791</v>
      </c>
      <c r="N2664" s="5" t="n">
        <f aca="false">SUM(L2664:M2664)</f>
        <v>140791</v>
      </c>
      <c r="O2664" s="5" t="n">
        <v>140791</v>
      </c>
      <c r="P2664" s="5" t="n">
        <v>258000</v>
      </c>
      <c r="Q2664" s="5" t="n">
        <f aca="false">SUM(O2664:P2664)</f>
        <v>398791</v>
      </c>
      <c r="R2664" s="27" t="n">
        <v>26.8365410497981</v>
      </c>
    </row>
    <row r="2665" customFormat="false" ht="9" hidden="false" customHeight="false" outlineLevel="0" collapsed="false">
      <c r="A2665" s="74"/>
      <c r="B2665" s="75"/>
      <c r="C2665" s="75"/>
      <c r="D2665" s="75" t="n">
        <v>414</v>
      </c>
      <c r="E2665" s="78" t="s">
        <v>34</v>
      </c>
      <c r="F2665" s="79" t="n">
        <v>1000000</v>
      </c>
      <c r="G2665" s="79" t="n">
        <v>215000</v>
      </c>
      <c r="H2665" s="79" t="n">
        <f aca="false">+F2665+G2665</f>
        <v>1215000</v>
      </c>
      <c r="I2665" s="5" t="n">
        <v>1000000</v>
      </c>
      <c r="J2665" s="5" t="n">
        <v>2215000</v>
      </c>
      <c r="K2665" s="5" t="n">
        <f aca="false">I2665+J2665</f>
        <v>3215000</v>
      </c>
      <c r="L2665" s="5" t="n">
        <v>423489</v>
      </c>
      <c r="N2665" s="5" t="n">
        <f aca="false">SUM(L2665:M2665)</f>
        <v>423489</v>
      </c>
      <c r="O2665" s="5" t="n">
        <v>423489</v>
      </c>
      <c r="P2665" s="5" t="n">
        <v>910000</v>
      </c>
      <c r="Q2665" s="5" t="n">
        <f aca="false">SUM(O2665:P2665)</f>
        <v>1333489</v>
      </c>
      <c r="R2665" s="27" t="n">
        <v>41.4771073094868</v>
      </c>
    </row>
    <row r="2666" customFormat="false" ht="9" hidden="false" customHeight="false" outlineLevel="0" collapsed="false">
      <c r="A2666" s="74"/>
      <c r="B2666" s="75"/>
      <c r="C2666" s="75"/>
      <c r="D2666" s="75" t="n">
        <v>415</v>
      </c>
      <c r="E2666" s="78" t="s">
        <v>22</v>
      </c>
      <c r="F2666" s="79" t="n">
        <v>1900000</v>
      </c>
      <c r="G2666" s="79"/>
      <c r="H2666" s="79" t="n">
        <f aca="false">+F2666+G2666</f>
        <v>1900000</v>
      </c>
      <c r="I2666" s="5" t="n">
        <v>2200000</v>
      </c>
      <c r="J2666" s="5" t="n">
        <v>0</v>
      </c>
      <c r="K2666" s="5" t="n">
        <f aca="false">I2666+J2666</f>
        <v>2200000</v>
      </c>
      <c r="L2666" s="5" t="n">
        <v>2012085</v>
      </c>
      <c r="N2666" s="5" t="n">
        <f aca="false">SUM(L2666:M2666)</f>
        <v>2012085</v>
      </c>
      <c r="O2666" s="5" t="n">
        <v>2012085</v>
      </c>
      <c r="Q2666" s="5" t="n">
        <f aca="false">SUM(O2666:P2666)</f>
        <v>2012085</v>
      </c>
      <c r="R2666" s="27" t="n">
        <v>91.4584090909091</v>
      </c>
    </row>
    <row r="2667" customFormat="false" ht="9" hidden="false" customHeight="false" outlineLevel="0" collapsed="false">
      <c r="A2667" s="74"/>
      <c r="B2667" s="75"/>
      <c r="C2667" s="75"/>
      <c r="D2667" s="75" t="n">
        <v>416</v>
      </c>
      <c r="E2667" s="78" t="s">
        <v>35</v>
      </c>
      <c r="F2667" s="79"/>
      <c r="G2667" s="79"/>
      <c r="H2667" s="79"/>
      <c r="I2667" s="5" t="n">
        <v>6484649</v>
      </c>
      <c r="J2667" s="5" t="n">
        <v>0</v>
      </c>
      <c r="K2667" s="5" t="n">
        <f aca="false">I2667+J2667</f>
        <v>6484649</v>
      </c>
      <c r="L2667" s="5" t="n">
        <v>6393481</v>
      </c>
      <c r="N2667" s="5" t="n">
        <f aca="false">SUM(L2667:M2667)</f>
        <v>6393481</v>
      </c>
      <c r="O2667" s="5" t="n">
        <v>6393481</v>
      </c>
      <c r="Q2667" s="5" t="n">
        <f aca="false">SUM(O2667:P2667)</f>
        <v>6393481</v>
      </c>
      <c r="R2667" s="27" t="n">
        <v>98.5940950697563</v>
      </c>
    </row>
    <row r="2668" customFormat="false" ht="9" hidden="false" customHeight="false" outlineLevel="0" collapsed="false">
      <c r="A2668" s="74"/>
      <c r="B2668" s="75"/>
      <c r="C2668" s="75"/>
      <c r="D2668" s="75" t="n">
        <v>421</v>
      </c>
      <c r="E2668" s="78" t="s">
        <v>36</v>
      </c>
      <c r="F2668" s="79" t="n">
        <v>100000000</v>
      </c>
      <c r="G2668" s="79" t="n">
        <v>244435000</v>
      </c>
      <c r="H2668" s="79" t="n">
        <f aca="false">+F2668+G2668</f>
        <v>344435000</v>
      </c>
      <c r="I2668" s="5" t="n">
        <v>96500000</v>
      </c>
      <c r="J2668" s="5" t="n">
        <v>244435000</v>
      </c>
      <c r="K2668" s="5" t="n">
        <f aca="false">I2668+J2668</f>
        <v>340935000</v>
      </c>
      <c r="L2668" s="5" t="n">
        <v>92959850</v>
      </c>
      <c r="N2668" s="5" t="n">
        <f aca="false">SUM(L2668:M2668)</f>
        <v>92959850</v>
      </c>
      <c r="O2668" s="5" t="n">
        <v>92959850</v>
      </c>
      <c r="P2668" s="5" t="n">
        <v>179527000</v>
      </c>
      <c r="Q2668" s="5" t="n">
        <f aca="false">SUM(O2668:P2668)</f>
        <v>272486850</v>
      </c>
      <c r="R2668" s="27" t="n">
        <v>79.9234018214616</v>
      </c>
    </row>
    <row r="2669" customFormat="false" ht="9" hidden="false" customHeight="false" outlineLevel="0" collapsed="false">
      <c r="A2669" s="74"/>
      <c r="B2669" s="75"/>
      <c r="C2669" s="75"/>
      <c r="D2669" s="75" t="n">
        <v>422</v>
      </c>
      <c r="E2669" s="78" t="s">
        <v>24</v>
      </c>
      <c r="F2669" s="79" t="n">
        <v>1332000</v>
      </c>
      <c r="G2669" s="79" t="n">
        <v>6900000</v>
      </c>
      <c r="H2669" s="79" t="n">
        <f aca="false">+F2669+G2669</f>
        <v>8232000</v>
      </c>
      <c r="I2669" s="5" t="n">
        <v>1532000</v>
      </c>
      <c r="J2669" s="5" t="n">
        <v>15900000</v>
      </c>
      <c r="K2669" s="5" t="n">
        <f aca="false">I2669+J2669</f>
        <v>17432000</v>
      </c>
      <c r="L2669" s="5" t="n">
        <v>1531105</v>
      </c>
      <c r="N2669" s="5" t="n">
        <f aca="false">SUM(L2669:M2669)</f>
        <v>1531105</v>
      </c>
      <c r="O2669" s="5" t="n">
        <v>1531105</v>
      </c>
      <c r="P2669" s="5" t="n">
        <v>11206000</v>
      </c>
      <c r="Q2669" s="5" t="n">
        <f aca="false">SUM(O2669:P2669)</f>
        <v>12737105</v>
      </c>
      <c r="R2669" s="27" t="n">
        <v>73.0673760899495</v>
      </c>
    </row>
    <row r="2670" customFormat="false" ht="9" hidden="false" customHeight="false" outlineLevel="0" collapsed="false">
      <c r="A2670" s="74"/>
      <c r="B2670" s="75"/>
      <c r="C2670" s="75"/>
      <c r="D2670" s="75" t="n">
        <v>423</v>
      </c>
      <c r="E2670" s="78" t="s">
        <v>37</v>
      </c>
      <c r="F2670" s="79" t="n">
        <v>2000000</v>
      </c>
      <c r="G2670" s="79" t="n">
        <v>14508500</v>
      </c>
      <c r="H2670" s="79" t="n">
        <f aca="false">+F2670+G2670</f>
        <v>16508500</v>
      </c>
      <c r="I2670" s="5" t="n">
        <v>2000000</v>
      </c>
      <c r="J2670" s="5" t="n">
        <v>22508500</v>
      </c>
      <c r="K2670" s="5" t="n">
        <f aca="false">I2670+J2670</f>
        <v>24508500</v>
      </c>
      <c r="L2670" s="5" t="n">
        <v>322288</v>
      </c>
      <c r="N2670" s="5" t="n">
        <f aca="false">SUM(L2670:M2670)</f>
        <v>322288</v>
      </c>
      <c r="O2670" s="5" t="n">
        <v>322288</v>
      </c>
      <c r="P2670" s="5" t="n">
        <v>19146000</v>
      </c>
      <c r="Q2670" s="5" t="n">
        <f aca="false">SUM(O2670:P2670)</f>
        <v>19468288</v>
      </c>
      <c r="R2670" s="27" t="n">
        <v>79.4348409735398</v>
      </c>
    </row>
    <row r="2671" customFormat="false" ht="9" hidden="false" customHeight="false" outlineLevel="0" collapsed="false">
      <c r="A2671" s="74"/>
      <c r="B2671" s="75"/>
      <c r="C2671" s="75"/>
      <c r="D2671" s="75" t="n">
        <v>424</v>
      </c>
      <c r="E2671" s="78" t="s">
        <v>38</v>
      </c>
      <c r="F2671" s="79" t="n">
        <v>6000000</v>
      </c>
      <c r="G2671" s="79" t="n">
        <v>29150000</v>
      </c>
      <c r="H2671" s="79" t="n">
        <f aca="false">+F2671+G2671</f>
        <v>35150000</v>
      </c>
      <c r="I2671" s="5" t="n">
        <v>5700000</v>
      </c>
      <c r="J2671" s="5" t="n">
        <v>29150000</v>
      </c>
      <c r="K2671" s="5" t="n">
        <f aca="false">I2671+J2671</f>
        <v>34850000</v>
      </c>
      <c r="L2671" s="5" t="n">
        <v>3064088</v>
      </c>
      <c r="N2671" s="5" t="n">
        <f aca="false">SUM(L2671:M2671)</f>
        <v>3064088</v>
      </c>
      <c r="O2671" s="5" t="n">
        <v>3064088</v>
      </c>
      <c r="P2671" s="5" t="n">
        <v>3669000</v>
      </c>
      <c r="Q2671" s="5" t="n">
        <f aca="false">SUM(O2671:P2671)</f>
        <v>6733088</v>
      </c>
      <c r="R2671" s="27" t="n">
        <v>19.3201951219512</v>
      </c>
    </row>
    <row r="2672" customFormat="false" ht="9" hidden="false" customHeight="false" outlineLevel="0" collapsed="false">
      <c r="A2672" s="74"/>
      <c r="B2672" s="75"/>
      <c r="C2672" s="75"/>
      <c r="D2672" s="75" t="n">
        <v>425</v>
      </c>
      <c r="E2672" s="78" t="s">
        <v>39</v>
      </c>
      <c r="F2672" s="79" t="n">
        <v>21198000</v>
      </c>
      <c r="G2672" s="79" t="n">
        <v>82000000</v>
      </c>
      <c r="H2672" s="79" t="n">
        <f aca="false">+F2672+G2672</f>
        <v>103198000</v>
      </c>
      <c r="I2672" s="5" t="n">
        <v>20998000</v>
      </c>
      <c r="J2672" s="5" t="n">
        <v>86000000</v>
      </c>
      <c r="K2672" s="5" t="n">
        <f aca="false">I2672+J2672</f>
        <v>106998000</v>
      </c>
      <c r="L2672" s="5" t="n">
        <v>15997732</v>
      </c>
      <c r="N2672" s="5" t="n">
        <f aca="false">SUM(L2672:M2672)</f>
        <v>15997732</v>
      </c>
      <c r="O2672" s="5" t="n">
        <v>15997732</v>
      </c>
      <c r="P2672" s="5" t="n">
        <v>78064000</v>
      </c>
      <c r="Q2672" s="5" t="n">
        <f aca="false">SUM(O2672:P2672)</f>
        <v>94061732</v>
      </c>
      <c r="R2672" s="27" t="n">
        <v>87.9098039215686</v>
      </c>
    </row>
    <row r="2673" customFormat="false" ht="9" hidden="false" customHeight="false" outlineLevel="0" collapsed="false">
      <c r="A2673" s="74"/>
      <c r="B2673" s="75"/>
      <c r="C2673" s="75"/>
      <c r="D2673" s="75" t="n">
        <v>426</v>
      </c>
      <c r="E2673" s="78" t="s">
        <v>40</v>
      </c>
      <c r="F2673" s="79"/>
      <c r="G2673" s="79" t="n">
        <v>13700000</v>
      </c>
      <c r="H2673" s="79" t="n">
        <f aca="false">+F2673+G2673</f>
        <v>13700000</v>
      </c>
      <c r="I2673" s="5" t="n">
        <v>0</v>
      </c>
      <c r="J2673" s="5" t="n">
        <v>13700000</v>
      </c>
      <c r="K2673" s="5" t="n">
        <f aca="false">I2673+J2673</f>
        <v>13700000</v>
      </c>
      <c r="N2673" s="5" t="n">
        <f aca="false">SUM(L2673:M2673)</f>
        <v>0</v>
      </c>
      <c r="P2673" s="5" t="n">
        <v>5126000</v>
      </c>
      <c r="Q2673" s="5" t="n">
        <f aca="false">SUM(O2673:P2673)</f>
        <v>5126000</v>
      </c>
      <c r="R2673" s="27" t="n">
        <v>37.4160583941606</v>
      </c>
    </row>
    <row r="2674" customFormat="false" ht="9" hidden="false" customHeight="false" outlineLevel="0" collapsed="false">
      <c r="A2674" s="74"/>
      <c r="B2674" s="75"/>
      <c r="C2674" s="75"/>
      <c r="D2674" s="80" t="n">
        <v>431</v>
      </c>
      <c r="E2674" s="78" t="s">
        <v>104</v>
      </c>
      <c r="F2674" s="79"/>
      <c r="G2674" s="79"/>
      <c r="H2674" s="79"/>
      <c r="N2674" s="5" t="n">
        <f aca="false">SUM(L2674:M2674)</f>
        <v>0</v>
      </c>
      <c r="P2674" s="5" t="n">
        <v>52560000</v>
      </c>
      <c r="Q2674" s="5" t="n">
        <f aca="false">SUM(O2674:P2674)</f>
        <v>52560000</v>
      </c>
      <c r="R2674" s="27"/>
    </row>
    <row r="2675" customFormat="false" ht="9" hidden="false" customHeight="false" outlineLevel="0" collapsed="false">
      <c r="A2675" s="74"/>
      <c r="B2675" s="75"/>
      <c r="C2675" s="75"/>
      <c r="D2675" s="75" t="n">
        <v>441</v>
      </c>
      <c r="E2675" s="78" t="s">
        <v>114</v>
      </c>
      <c r="F2675" s="79"/>
      <c r="G2675" s="79" t="n">
        <v>382189000</v>
      </c>
      <c r="H2675" s="79" t="n">
        <f aca="false">+F2675+G2675</f>
        <v>382189000</v>
      </c>
      <c r="I2675" s="5" t="n">
        <v>0</v>
      </c>
      <c r="J2675" s="5" t="n">
        <v>382189000</v>
      </c>
      <c r="K2675" s="5" t="n">
        <f aca="false">I2675+J2675</f>
        <v>382189000</v>
      </c>
      <c r="N2675" s="5" t="n">
        <f aca="false">SUM(L2675:M2675)</f>
        <v>0</v>
      </c>
      <c r="P2675" s="5" t="n">
        <v>68202000</v>
      </c>
      <c r="Q2675" s="5" t="n">
        <f aca="false">SUM(O2675:P2675)</f>
        <v>68202000</v>
      </c>
      <c r="R2675" s="27" t="n">
        <v>17.8450975826097</v>
      </c>
    </row>
    <row r="2676" customFormat="false" ht="9" hidden="false" customHeight="false" outlineLevel="0" collapsed="false">
      <c r="A2676" s="74"/>
      <c r="B2676" s="75"/>
      <c r="C2676" s="75"/>
      <c r="D2676" s="80" t="n">
        <v>444</v>
      </c>
      <c r="E2676" s="78" t="s">
        <v>106</v>
      </c>
      <c r="F2676" s="79"/>
      <c r="G2676" s="79"/>
      <c r="H2676" s="79"/>
      <c r="N2676" s="5" t="n">
        <f aca="false">SUM(L2676:M2676)</f>
        <v>0</v>
      </c>
      <c r="P2676" s="5" t="n">
        <v>34000</v>
      </c>
      <c r="Q2676" s="5" t="n">
        <f aca="false">SUM(O2676:P2676)</f>
        <v>34000</v>
      </c>
      <c r="R2676" s="27"/>
    </row>
    <row r="2677" customFormat="false" ht="18" hidden="false" customHeight="false" outlineLevel="0" collapsed="false">
      <c r="A2677" s="74"/>
      <c r="B2677" s="75"/>
      <c r="C2677" s="75"/>
      <c r="D2677" s="81" t="n">
        <v>482</v>
      </c>
      <c r="E2677" s="70" t="s">
        <v>55</v>
      </c>
      <c r="F2677" s="79"/>
      <c r="G2677" s="79" t="n">
        <v>1326000</v>
      </c>
      <c r="H2677" s="79" t="n">
        <f aca="false">+F2677+G2677</f>
        <v>1326000</v>
      </c>
      <c r="I2677" s="5" t="n">
        <v>0</v>
      </c>
      <c r="J2677" s="5" t="n">
        <v>1326000</v>
      </c>
      <c r="K2677" s="5" t="n">
        <f aca="false">I2677+J2677</f>
        <v>1326000</v>
      </c>
      <c r="N2677" s="5" t="n">
        <f aca="false">SUM(L2677:M2677)</f>
        <v>0</v>
      </c>
      <c r="P2677" s="5" t="n">
        <v>5000</v>
      </c>
      <c r="Q2677" s="5" t="n">
        <f aca="false">SUM(O2677:P2677)</f>
        <v>5000</v>
      </c>
      <c r="R2677" s="27" t="n">
        <v>0.377073906485671</v>
      </c>
    </row>
    <row r="2678" customFormat="false" ht="18" hidden="false" customHeight="false" outlineLevel="0" collapsed="false">
      <c r="A2678" s="74"/>
      <c r="B2678" s="75"/>
      <c r="C2678" s="75"/>
      <c r="D2678" s="82" t="n">
        <v>483</v>
      </c>
      <c r="E2678" s="38" t="s">
        <v>98</v>
      </c>
      <c r="F2678" s="79"/>
      <c r="G2678" s="79"/>
      <c r="H2678" s="79"/>
      <c r="L2678" s="5" t="n">
        <v>34729079</v>
      </c>
      <c r="N2678" s="5" t="n">
        <f aca="false">SUM(L2678:M2678)</f>
        <v>34729079</v>
      </c>
      <c r="O2678" s="5" t="n">
        <v>34729079</v>
      </c>
      <c r="P2678" s="5" t="n">
        <v>13078000</v>
      </c>
      <c r="Q2678" s="5" t="n">
        <f aca="false">SUM(O2678:P2678)</f>
        <v>47807079</v>
      </c>
      <c r="R2678" s="27"/>
    </row>
    <row r="2679" customFormat="false" ht="9" hidden="false" customHeight="false" outlineLevel="0" collapsed="false">
      <c r="A2679" s="74"/>
      <c r="B2679" s="75"/>
      <c r="C2679" s="75"/>
      <c r="D2679" s="75" t="n">
        <v>511</v>
      </c>
      <c r="E2679" s="78" t="s">
        <v>43</v>
      </c>
      <c r="F2679" s="79"/>
      <c r="G2679" s="79" t="n">
        <v>74404000</v>
      </c>
      <c r="H2679" s="79" t="n">
        <f aca="false">+F2679+G2679</f>
        <v>74404000</v>
      </c>
      <c r="I2679" s="5" t="n">
        <v>0</v>
      </c>
      <c r="J2679" s="5" t="n">
        <v>74404000</v>
      </c>
      <c r="K2679" s="5" t="n">
        <f aca="false">I2679+J2679</f>
        <v>74404000</v>
      </c>
      <c r="N2679" s="5" t="n">
        <f aca="false">SUM(L2679:M2679)</f>
        <v>0</v>
      </c>
      <c r="P2679" s="5" t="n">
        <v>22214000</v>
      </c>
      <c r="Q2679" s="5" t="n">
        <f aca="false">SUM(O2679:P2679)</f>
        <v>22214000</v>
      </c>
      <c r="R2679" s="27" t="n">
        <v>29.8559217246385</v>
      </c>
    </row>
    <row r="2680" customFormat="false" ht="9" hidden="false" customHeight="false" outlineLevel="0" collapsed="false">
      <c r="A2680" s="74"/>
      <c r="B2680" s="75"/>
      <c r="C2680" s="75"/>
      <c r="D2680" s="75" t="n">
        <v>512</v>
      </c>
      <c r="E2680" s="78" t="s">
        <v>44</v>
      </c>
      <c r="F2680" s="79" t="n">
        <v>2000000</v>
      </c>
      <c r="G2680" s="79" t="n">
        <v>5000000</v>
      </c>
      <c r="H2680" s="79" t="n">
        <f aca="false">+F2680+G2680</f>
        <v>7000000</v>
      </c>
      <c r="I2680" s="5" t="n">
        <v>2000000</v>
      </c>
      <c r="J2680" s="5" t="n">
        <v>13759000</v>
      </c>
      <c r="K2680" s="5" t="n">
        <f aca="false">I2680+J2680</f>
        <v>15759000</v>
      </c>
      <c r="N2680" s="5" t="n">
        <f aca="false">SUM(L2680:M2680)</f>
        <v>0</v>
      </c>
      <c r="P2680" s="5" t="n">
        <v>10880000</v>
      </c>
      <c r="Q2680" s="5" t="n">
        <f aca="false">SUM(O2680:P2680)</f>
        <v>10880000</v>
      </c>
      <c r="R2680" s="27" t="n">
        <v>69.0399137001079</v>
      </c>
    </row>
    <row r="2681" customFormat="false" ht="9" hidden="false" customHeight="false" outlineLevel="0" collapsed="false">
      <c r="A2681" s="74"/>
      <c r="B2681" s="75"/>
      <c r="C2681" s="75"/>
      <c r="D2681" s="75" t="n">
        <v>513</v>
      </c>
      <c r="E2681" s="78" t="s">
        <v>45</v>
      </c>
      <c r="F2681" s="79"/>
      <c r="G2681" s="79" t="n">
        <v>3000000</v>
      </c>
      <c r="H2681" s="79" t="n">
        <f aca="false">+F2681+G2681</f>
        <v>3000000</v>
      </c>
      <c r="I2681" s="5" t="n">
        <v>0</v>
      </c>
      <c r="J2681" s="5" t="n">
        <v>3000000</v>
      </c>
      <c r="K2681" s="5" t="n">
        <f aca="false">I2681+J2681</f>
        <v>3000000</v>
      </c>
      <c r="N2681" s="5" t="n">
        <f aca="false">SUM(L2681:M2681)</f>
        <v>0</v>
      </c>
      <c r="Q2681" s="5" t="n">
        <f aca="false">SUM(O2681:P2681)</f>
        <v>0</v>
      </c>
      <c r="R2681" s="27" t="n">
        <v>0</v>
      </c>
    </row>
    <row r="2682" customFormat="false" ht="9" hidden="false" customHeight="false" outlineLevel="0" collapsed="false">
      <c r="A2682" s="74"/>
      <c r="B2682" s="75"/>
      <c r="C2682" s="75"/>
      <c r="D2682" s="75" t="n">
        <v>521</v>
      </c>
      <c r="E2682" s="78" t="s">
        <v>1129</v>
      </c>
      <c r="F2682" s="79" t="n">
        <v>520000000</v>
      </c>
      <c r="G2682" s="79" t="n">
        <v>1855100000</v>
      </c>
      <c r="H2682" s="79" t="n">
        <f aca="false">+F2682+G2682</f>
        <v>2375100000</v>
      </c>
      <c r="I2682" s="5" t="n">
        <v>520000000</v>
      </c>
      <c r="J2682" s="5" t="n">
        <v>1855100000</v>
      </c>
      <c r="K2682" s="5" t="n">
        <f aca="false">I2682+J2682</f>
        <v>2375100000</v>
      </c>
      <c r="L2682" s="5" t="n">
        <v>372097820</v>
      </c>
      <c r="N2682" s="5" t="n">
        <f aca="false">SUM(L2682:M2682)</f>
        <v>372097820</v>
      </c>
      <c r="O2682" s="5" t="n">
        <v>372097820</v>
      </c>
      <c r="P2682" s="5" t="n">
        <v>1032677000</v>
      </c>
      <c r="Q2682" s="5" t="n">
        <f aca="false">SUM(O2682:P2682)</f>
        <v>1404774820</v>
      </c>
      <c r="R2682" s="27" t="n">
        <v>59.1459231190266</v>
      </c>
    </row>
    <row r="2683" customFormat="false" ht="9.75" hidden="false" customHeight="false" outlineLevel="0" collapsed="false">
      <c r="A2683" s="74"/>
      <c r="B2683" s="75"/>
      <c r="C2683" s="75"/>
      <c r="D2683" s="75" t="n">
        <v>611</v>
      </c>
      <c r="E2683" s="28" t="s">
        <v>283</v>
      </c>
      <c r="F2683" s="29"/>
      <c r="G2683" s="29" t="n">
        <v>635180000</v>
      </c>
      <c r="H2683" s="29" t="n">
        <f aca="false">+F2683+G2683</f>
        <v>635180000</v>
      </c>
      <c r="I2683" s="5" t="n">
        <v>0</v>
      </c>
      <c r="J2683" s="5" t="n">
        <v>603421000</v>
      </c>
      <c r="K2683" s="5" t="n">
        <f aca="false">I2683+J2683</f>
        <v>603421000</v>
      </c>
      <c r="N2683" s="5" t="n">
        <f aca="false">SUM(L2683:M2683)</f>
        <v>0</v>
      </c>
      <c r="P2683" s="5" t="n">
        <v>122130000</v>
      </c>
      <c r="Q2683" s="5" t="n">
        <f aca="false">SUM(O2683:P2683)</f>
        <v>122130000</v>
      </c>
      <c r="R2683" s="27" t="n">
        <v>20.2396005442303</v>
      </c>
    </row>
    <row r="2684" customFormat="false" ht="9" hidden="false" customHeight="false" outlineLevel="0" collapsed="false">
      <c r="A2684" s="74"/>
      <c r="B2684" s="75"/>
      <c r="C2684" s="75"/>
      <c r="D2684" s="75"/>
      <c r="E2684" s="76" t="s">
        <v>1130</v>
      </c>
      <c r="F2684" s="79"/>
      <c r="G2684" s="79"/>
      <c r="H2684" s="79"/>
      <c r="I2684" s="30"/>
      <c r="J2684" s="30"/>
      <c r="K2684" s="30"/>
      <c r="L2684" s="30"/>
      <c r="M2684" s="30"/>
      <c r="N2684" s="30"/>
      <c r="O2684" s="30"/>
      <c r="P2684" s="30"/>
      <c r="Q2684" s="30"/>
      <c r="R2684" s="27"/>
    </row>
    <row r="2685" customFormat="false" ht="9" hidden="false" customHeight="false" outlineLevel="0" collapsed="false">
      <c r="A2685" s="74"/>
      <c r="B2685" s="75"/>
      <c r="C2685" s="75"/>
      <c r="D2685" s="75" t="s">
        <v>26</v>
      </c>
      <c r="E2685" s="78" t="s">
        <v>27</v>
      </c>
      <c r="F2685" s="79" t="n">
        <f aca="false">SUM(F2662:F2684)</f>
        <v>738099000</v>
      </c>
      <c r="G2685" s="79"/>
      <c r="H2685" s="79" t="n">
        <f aca="false">+F2685+G2685</f>
        <v>738099000</v>
      </c>
      <c r="I2685" s="5" t="n">
        <v>738099000</v>
      </c>
      <c r="K2685" s="5" t="n">
        <f aca="false">I2685+J2685</f>
        <v>738099000</v>
      </c>
      <c r="L2685" s="5" t="n">
        <f aca="false">SUM(L2662:L2683)</f>
        <v>597868131</v>
      </c>
      <c r="N2685" s="5" t="n">
        <f aca="false">SUM(L2685:M2685)</f>
        <v>597868131</v>
      </c>
      <c r="O2685" s="5" t="n">
        <f aca="false">SUM(O2662:O2683)</f>
        <v>597868131</v>
      </c>
      <c r="Q2685" s="5" t="n">
        <f aca="false">SUM(O2685:P2685)</f>
        <v>597868131</v>
      </c>
      <c r="R2685" s="27" t="n">
        <v>81.0010758719359</v>
      </c>
    </row>
    <row r="2686" customFormat="false" ht="9.75" hidden="false" customHeight="false" outlineLevel="0" collapsed="false">
      <c r="A2686" s="74"/>
      <c r="B2686" s="75"/>
      <c r="C2686" s="75"/>
      <c r="D2686" s="75" t="s">
        <v>59</v>
      </c>
      <c r="E2686" s="28" t="s">
        <v>60</v>
      </c>
      <c r="F2686" s="29"/>
      <c r="G2686" s="29" t="n">
        <v>3348423500</v>
      </c>
      <c r="H2686" s="29" t="n">
        <f aca="false">+F2686+G2686</f>
        <v>3348423500</v>
      </c>
      <c r="J2686" s="5" t="n">
        <v>3348423500</v>
      </c>
      <c r="K2686" s="5" t="n">
        <f aca="false">I2686+J2686</f>
        <v>3348423500</v>
      </c>
      <c r="N2686" s="5" t="n">
        <f aca="false">SUM(L2686:M2686)</f>
        <v>0</v>
      </c>
      <c r="P2686" s="5" t="n">
        <f aca="false">SUM(P2662:P2683)</f>
        <v>1619686000</v>
      </c>
      <c r="Q2686" s="5" t="n">
        <f aca="false">SUM(O2686:P2686)</f>
        <v>1619686000</v>
      </c>
      <c r="R2686" s="27" t="n">
        <v>48.3715993511573</v>
      </c>
    </row>
    <row r="2687" customFormat="false" ht="9.75" hidden="false" customHeight="false" outlineLevel="0" collapsed="false">
      <c r="A2687" s="74"/>
      <c r="B2687" s="75"/>
      <c r="C2687" s="75"/>
      <c r="D2687" s="75"/>
      <c r="E2687" s="32" t="s">
        <v>1131</v>
      </c>
      <c r="F2687" s="33" t="n">
        <f aca="false">SUM(F2685:F2686)</f>
        <v>738099000</v>
      </c>
      <c r="G2687" s="33" t="n">
        <f aca="false">SUM(G2685:G2686)</f>
        <v>3348423500</v>
      </c>
      <c r="H2687" s="33" t="n">
        <f aca="false">SUM(H2685:H2686)</f>
        <v>4086522500</v>
      </c>
      <c r="I2687" s="34" t="n">
        <f aca="false">SUM(I2685:I2686)</f>
        <v>738099000</v>
      </c>
      <c r="J2687" s="34" t="n">
        <f aca="false">SUM(J2685:J2686)</f>
        <v>3348423500</v>
      </c>
      <c r="K2687" s="34" t="n">
        <f aca="false">I2687+J2687</f>
        <v>4086522500</v>
      </c>
      <c r="L2687" s="34" t="n">
        <f aca="false">SUM(L2685:L2686)</f>
        <v>597868131</v>
      </c>
      <c r="M2687" s="34" t="n">
        <f aca="false">SUM(M2685:M2686)</f>
        <v>0</v>
      </c>
      <c r="N2687" s="34" t="n">
        <f aca="false">SUM(L2687:M2687)</f>
        <v>597868131</v>
      </c>
      <c r="O2687" s="34" t="n">
        <f aca="false">SUM(O2685:O2686)</f>
        <v>597868131</v>
      </c>
      <c r="P2687" s="34" t="n">
        <f aca="false">SUM(P2685:P2686)</f>
        <v>1619686000</v>
      </c>
      <c r="Q2687" s="34" t="n">
        <f aca="false">SUM(O2687:P2687)</f>
        <v>2217554131</v>
      </c>
      <c r="R2687" s="27" t="n">
        <v>54.2650659821401</v>
      </c>
    </row>
    <row r="2688" customFormat="false" ht="9" hidden="false" customHeight="false" outlineLevel="0" collapsed="false">
      <c r="A2688" s="74"/>
      <c r="B2688" s="75"/>
      <c r="C2688" s="75"/>
      <c r="D2688" s="75"/>
      <c r="E2688" s="76" t="s">
        <v>1132</v>
      </c>
      <c r="F2688" s="79"/>
      <c r="G2688" s="79"/>
      <c r="H2688" s="79"/>
      <c r="R2688" s="27"/>
    </row>
    <row r="2689" customFormat="false" ht="9" hidden="false" customHeight="false" outlineLevel="0" collapsed="false">
      <c r="A2689" s="74"/>
      <c r="B2689" s="75"/>
      <c r="C2689" s="75"/>
      <c r="D2689" s="75" t="s">
        <v>26</v>
      </c>
      <c r="E2689" s="78" t="s">
        <v>27</v>
      </c>
      <c r="F2689" s="79" t="n">
        <v>738099000</v>
      </c>
      <c r="G2689" s="79"/>
      <c r="H2689" s="79" t="n">
        <f aca="false">+F2689+G2689</f>
        <v>738099000</v>
      </c>
      <c r="I2689" s="5" t="n">
        <v>738099000</v>
      </c>
      <c r="K2689" s="5" t="n">
        <f aca="false">I2689+J2689</f>
        <v>738099000</v>
      </c>
      <c r="L2689" s="5" t="n">
        <f aca="false">SUM(L2662:L2683)</f>
        <v>597868131</v>
      </c>
      <c r="N2689" s="5" t="n">
        <f aca="false">SUM(L2689:M2689)</f>
        <v>597868131</v>
      </c>
      <c r="O2689" s="5" t="n">
        <f aca="false">SUM(O2662:O2683)</f>
        <v>597868131</v>
      </c>
      <c r="Q2689" s="5" t="n">
        <f aca="false">SUM(O2689:P2689)</f>
        <v>597868131</v>
      </c>
      <c r="R2689" s="27" t="n">
        <v>81.0010758719359</v>
      </c>
    </row>
    <row r="2690" customFormat="false" ht="9.75" hidden="false" customHeight="false" outlineLevel="0" collapsed="false">
      <c r="A2690" s="74"/>
      <c r="B2690" s="75"/>
      <c r="C2690" s="75"/>
      <c r="D2690" s="75" t="s">
        <v>59</v>
      </c>
      <c r="E2690" s="28" t="s">
        <v>60</v>
      </c>
      <c r="F2690" s="29"/>
      <c r="G2690" s="29" t="n">
        <v>3348423500</v>
      </c>
      <c r="H2690" s="29" t="n">
        <f aca="false">+F2690+G2690</f>
        <v>3348423500</v>
      </c>
      <c r="J2690" s="5" t="n">
        <v>3348423500</v>
      </c>
      <c r="K2690" s="5" t="n">
        <f aca="false">I2690+J2690</f>
        <v>3348423500</v>
      </c>
      <c r="N2690" s="5" t="n">
        <f aca="false">SUM(L2690:M2690)</f>
        <v>0</v>
      </c>
      <c r="P2690" s="5" t="n">
        <f aca="false">SUM(P2662:P2683)</f>
        <v>1619686000</v>
      </c>
      <c r="Q2690" s="5" t="n">
        <f aca="false">SUM(O2690:P2690)</f>
        <v>1619686000</v>
      </c>
      <c r="R2690" s="27" t="n">
        <v>48.3715993511573</v>
      </c>
    </row>
    <row r="2691" customFormat="false" ht="9.75" hidden="false" customHeight="false" outlineLevel="0" collapsed="false">
      <c r="A2691" s="74"/>
      <c r="B2691" s="75"/>
      <c r="C2691" s="75"/>
      <c r="D2691" s="75"/>
      <c r="E2691" s="32" t="s">
        <v>1133</v>
      </c>
      <c r="F2691" s="33" t="n">
        <f aca="false">SUM(F2689:F2690)</f>
        <v>738099000</v>
      </c>
      <c r="G2691" s="33" t="n">
        <f aca="false">SUM(G2689:G2690)</f>
        <v>3348423500</v>
      </c>
      <c r="H2691" s="33" t="n">
        <f aca="false">SUM(H2689:H2690)</f>
        <v>4086522500</v>
      </c>
      <c r="I2691" s="34" t="n">
        <f aca="false">SUM(I2689:I2690)</f>
        <v>738099000</v>
      </c>
      <c r="J2691" s="34" t="n">
        <f aca="false">SUM(J2689:J2690)</f>
        <v>3348423500</v>
      </c>
      <c r="K2691" s="34" t="n">
        <f aca="false">I2691+J2691</f>
        <v>4086522500</v>
      </c>
      <c r="L2691" s="34" t="n">
        <f aca="false">SUM(L2689:L2690)</f>
        <v>597868131</v>
      </c>
      <c r="M2691" s="34"/>
      <c r="N2691" s="34" t="n">
        <f aca="false">SUM(L2691:M2691)</f>
        <v>597868131</v>
      </c>
      <c r="O2691" s="34" t="n">
        <f aca="false">SUM(O2689:O2690)</f>
        <v>597868131</v>
      </c>
      <c r="P2691" s="34" t="n">
        <f aca="false">SUM(P2689:P2690)</f>
        <v>1619686000</v>
      </c>
      <c r="Q2691" s="34" t="n">
        <f aca="false">SUM(O2691:P2691)</f>
        <v>2217554131</v>
      </c>
      <c r="R2691" s="27" t="n">
        <v>54.2650659821401</v>
      </c>
    </row>
    <row r="2692" customFormat="false" ht="9" hidden="false" customHeight="false" outlineLevel="0" collapsed="false">
      <c r="A2692" s="74"/>
      <c r="B2692" s="75"/>
      <c r="C2692" s="75"/>
      <c r="D2692" s="75"/>
      <c r="E2692" s="78"/>
      <c r="F2692" s="79"/>
      <c r="G2692" s="79"/>
      <c r="H2692" s="79"/>
      <c r="R2692" s="27"/>
    </row>
    <row r="2693" customFormat="false" ht="9" hidden="false" customHeight="false" outlineLevel="0" collapsed="false">
      <c r="A2693" s="74"/>
      <c r="B2693" s="75" t="s">
        <v>1134</v>
      </c>
      <c r="C2693" s="75"/>
      <c r="D2693" s="75"/>
      <c r="E2693" s="76" t="s">
        <v>1135</v>
      </c>
      <c r="F2693" s="79"/>
      <c r="G2693" s="79"/>
      <c r="H2693" s="79"/>
      <c r="R2693" s="27"/>
    </row>
    <row r="2694" customFormat="false" ht="9" hidden="false" customHeight="false" outlineLevel="0" collapsed="false">
      <c r="A2694" s="74"/>
      <c r="B2694" s="75"/>
      <c r="C2694" s="75" t="n">
        <v>473</v>
      </c>
      <c r="D2694" s="75"/>
      <c r="E2694" s="76" t="s">
        <v>1136</v>
      </c>
      <c r="F2694" s="79"/>
      <c r="G2694" s="79"/>
      <c r="H2694" s="79"/>
      <c r="R2694" s="27"/>
    </row>
    <row r="2695" customFormat="false" ht="9.75" hidden="false" customHeight="false" outlineLevel="0" collapsed="false">
      <c r="A2695" s="74"/>
      <c r="B2695" s="75"/>
      <c r="C2695" s="75"/>
      <c r="D2695" s="75" t="n">
        <v>424</v>
      </c>
      <c r="E2695" s="28" t="s">
        <v>38</v>
      </c>
      <c r="F2695" s="29" t="n">
        <v>5000000</v>
      </c>
      <c r="G2695" s="29" t="n">
        <v>1000000</v>
      </c>
      <c r="H2695" s="29" t="n">
        <f aca="false">+F2695+G2695</f>
        <v>6000000</v>
      </c>
      <c r="I2695" s="5" t="n">
        <v>5000000</v>
      </c>
      <c r="J2695" s="5" t="n">
        <v>1000000</v>
      </c>
      <c r="K2695" s="5" t="n">
        <f aca="false">I2695+J2695</f>
        <v>6000000</v>
      </c>
      <c r="R2695" s="27" t="n">
        <v>0</v>
      </c>
    </row>
    <row r="2696" customFormat="false" ht="9" hidden="false" customHeight="false" outlineLevel="0" collapsed="false">
      <c r="A2696" s="74"/>
      <c r="B2696" s="75"/>
      <c r="C2696" s="75"/>
      <c r="D2696" s="75"/>
      <c r="E2696" s="76" t="s">
        <v>1137</v>
      </c>
      <c r="F2696" s="79"/>
      <c r="G2696" s="79"/>
      <c r="H2696" s="79"/>
      <c r="I2696" s="30"/>
      <c r="J2696" s="30"/>
      <c r="K2696" s="30"/>
      <c r="L2696" s="30"/>
      <c r="M2696" s="30"/>
      <c r="N2696" s="30"/>
      <c r="O2696" s="30"/>
      <c r="P2696" s="30"/>
      <c r="Q2696" s="30"/>
      <c r="R2696" s="27"/>
    </row>
    <row r="2697" customFormat="false" ht="9" hidden="false" customHeight="false" outlineLevel="0" collapsed="false">
      <c r="A2697" s="74"/>
      <c r="B2697" s="75"/>
      <c r="C2697" s="75"/>
      <c r="D2697" s="75" t="s">
        <v>26</v>
      </c>
      <c r="E2697" s="78" t="s">
        <v>27</v>
      </c>
      <c r="F2697" s="79" t="n">
        <f aca="false">+F2695</f>
        <v>5000000</v>
      </c>
      <c r="G2697" s="79"/>
      <c r="H2697" s="4" t="n">
        <f aca="false">+F2697+G2697</f>
        <v>5000000</v>
      </c>
      <c r="I2697" s="5" t="n">
        <v>5000000</v>
      </c>
      <c r="K2697" s="5" t="n">
        <f aca="false">I2697+J2697</f>
        <v>5000000</v>
      </c>
      <c r="R2697" s="27" t="n">
        <v>0</v>
      </c>
    </row>
    <row r="2698" customFormat="false" ht="9.75" hidden="false" customHeight="false" outlineLevel="0" collapsed="false">
      <c r="A2698" s="74"/>
      <c r="B2698" s="75"/>
      <c r="C2698" s="75"/>
      <c r="D2698" s="75" t="s">
        <v>59</v>
      </c>
      <c r="E2698" s="28" t="s">
        <v>60</v>
      </c>
      <c r="F2698" s="29"/>
      <c r="G2698" s="29" t="n">
        <f aca="false">+G2695</f>
        <v>1000000</v>
      </c>
      <c r="H2698" s="29" t="n">
        <f aca="false">+F2698+G2698</f>
        <v>1000000</v>
      </c>
      <c r="J2698" s="5" t="n">
        <v>1000000</v>
      </c>
      <c r="K2698" s="5" t="n">
        <f aca="false">I2698+J2698</f>
        <v>1000000</v>
      </c>
      <c r="R2698" s="27" t="n">
        <v>0</v>
      </c>
    </row>
    <row r="2699" customFormat="false" ht="9.75" hidden="false" customHeight="false" outlineLevel="0" collapsed="false">
      <c r="A2699" s="74"/>
      <c r="B2699" s="75"/>
      <c r="C2699" s="75"/>
      <c r="D2699" s="75"/>
      <c r="E2699" s="32" t="s">
        <v>1138</v>
      </c>
      <c r="F2699" s="33" t="n">
        <f aca="false">SUM(F2697:F2698)</f>
        <v>5000000</v>
      </c>
      <c r="G2699" s="33" t="n">
        <v>1000000</v>
      </c>
      <c r="H2699" s="33" t="n">
        <v>6000000</v>
      </c>
      <c r="I2699" s="34" t="n">
        <f aca="false">SUM(I2697:I2698)</f>
        <v>5000000</v>
      </c>
      <c r="J2699" s="34" t="n">
        <f aca="false">SUM(J2697:J2698)</f>
        <v>1000000</v>
      </c>
      <c r="K2699" s="34" t="n">
        <f aca="false">I2699+J2699</f>
        <v>6000000</v>
      </c>
      <c r="L2699" s="34"/>
      <c r="M2699" s="34"/>
      <c r="N2699" s="34"/>
      <c r="O2699" s="34"/>
      <c r="P2699" s="34"/>
      <c r="Q2699" s="34"/>
      <c r="R2699" s="27" t="n">
        <v>0</v>
      </c>
    </row>
    <row r="2700" customFormat="false" ht="9" hidden="false" customHeight="false" outlineLevel="0" collapsed="false">
      <c r="A2700" s="74"/>
      <c r="B2700" s="75"/>
      <c r="C2700" s="75"/>
      <c r="D2700" s="75"/>
      <c r="E2700" s="76" t="s">
        <v>1139</v>
      </c>
      <c r="F2700" s="79"/>
      <c r="G2700" s="79"/>
      <c r="H2700" s="79"/>
      <c r="R2700" s="27"/>
    </row>
    <row r="2701" customFormat="false" ht="9" hidden="false" customHeight="false" outlineLevel="0" collapsed="false">
      <c r="A2701" s="74"/>
      <c r="B2701" s="75"/>
      <c r="C2701" s="75"/>
      <c r="D2701" s="75" t="s">
        <v>26</v>
      </c>
      <c r="E2701" s="78" t="s">
        <v>27</v>
      </c>
      <c r="F2701" s="79" t="n">
        <v>5000000</v>
      </c>
      <c r="G2701" s="79"/>
      <c r="H2701" s="4" t="n">
        <f aca="false">+F2701+G2701</f>
        <v>5000000</v>
      </c>
      <c r="I2701" s="5" t="n">
        <v>5000000</v>
      </c>
      <c r="K2701" s="5" t="n">
        <f aca="false">I2701+J2701</f>
        <v>5000000</v>
      </c>
      <c r="R2701" s="27" t="n">
        <v>0</v>
      </c>
    </row>
    <row r="2702" customFormat="false" ht="9.75" hidden="false" customHeight="false" outlineLevel="0" collapsed="false">
      <c r="A2702" s="74"/>
      <c r="B2702" s="75"/>
      <c r="C2702" s="75"/>
      <c r="D2702" s="75" t="s">
        <v>59</v>
      </c>
      <c r="E2702" s="28" t="s">
        <v>60</v>
      </c>
      <c r="F2702" s="29"/>
      <c r="G2702" s="29" t="n">
        <v>1000000</v>
      </c>
      <c r="H2702" s="29" t="n">
        <f aca="false">+F2702+G2702</f>
        <v>1000000</v>
      </c>
      <c r="J2702" s="5" t="n">
        <v>1000000</v>
      </c>
      <c r="K2702" s="5" t="n">
        <f aca="false">I2702+J2702</f>
        <v>1000000</v>
      </c>
      <c r="R2702" s="27" t="n">
        <v>0</v>
      </c>
    </row>
    <row r="2703" customFormat="false" ht="9.75" hidden="false" customHeight="false" outlineLevel="0" collapsed="false">
      <c r="A2703" s="74"/>
      <c r="B2703" s="75"/>
      <c r="C2703" s="75"/>
      <c r="D2703" s="75"/>
      <c r="E2703" s="32" t="s">
        <v>1140</v>
      </c>
      <c r="F2703" s="33" t="n">
        <f aca="false">SUM(F2701:F2702)</f>
        <v>5000000</v>
      </c>
      <c r="G2703" s="33" t="n">
        <f aca="false">SUM(G2701:G2702)</f>
        <v>1000000</v>
      </c>
      <c r="H2703" s="33" t="n">
        <f aca="false">SUM(H2701:H2702)</f>
        <v>6000000</v>
      </c>
      <c r="I2703" s="34" t="n">
        <f aca="false">SUM(I2701:I2702)</f>
        <v>5000000</v>
      </c>
      <c r="J2703" s="34" t="n">
        <f aca="false">SUM(J2701:J2702)</f>
        <v>1000000</v>
      </c>
      <c r="K2703" s="34" t="n">
        <f aca="false">I2703+J2703</f>
        <v>6000000</v>
      </c>
      <c r="L2703" s="34"/>
      <c r="M2703" s="34"/>
      <c r="N2703" s="34"/>
      <c r="O2703" s="34"/>
      <c r="P2703" s="34"/>
      <c r="Q2703" s="34"/>
      <c r="R2703" s="27" t="n">
        <v>0</v>
      </c>
    </row>
    <row r="2704" customFormat="false" ht="9" hidden="false" customHeight="false" outlineLevel="0" collapsed="false">
      <c r="A2704" s="74"/>
      <c r="B2704" s="75"/>
      <c r="C2704" s="75"/>
      <c r="D2704" s="75"/>
      <c r="E2704" s="76" t="s">
        <v>1141</v>
      </c>
      <c r="F2704" s="79"/>
      <c r="G2704" s="79"/>
      <c r="H2704" s="79"/>
      <c r="R2704" s="27"/>
    </row>
    <row r="2705" customFormat="false" ht="9" hidden="false" customHeight="false" outlineLevel="0" collapsed="false">
      <c r="A2705" s="74"/>
      <c r="B2705" s="75"/>
      <c r="C2705" s="75"/>
      <c r="D2705" s="75" t="s">
        <v>26</v>
      </c>
      <c r="E2705" s="78" t="s">
        <v>27</v>
      </c>
      <c r="F2705" s="79" t="n">
        <f aca="false">F2701+F2689+F2655</f>
        <v>4265019000</v>
      </c>
      <c r="G2705" s="79"/>
      <c r="H2705" s="79" t="n">
        <f aca="false">F2705+G2705</f>
        <v>4265019000</v>
      </c>
      <c r="I2705" s="5" t="n">
        <v>4265019000</v>
      </c>
      <c r="K2705" s="5" t="n">
        <f aca="false">I2705+J2705</f>
        <v>4265019000</v>
      </c>
      <c r="L2705" s="5" t="n">
        <f aca="false">L2689+L2655</f>
        <v>3314146962</v>
      </c>
      <c r="N2705" s="5" t="n">
        <f aca="false">SUM(L2705:M2705)</f>
        <v>3314146962</v>
      </c>
      <c r="O2705" s="5" t="n">
        <f aca="false">O2689+O2655</f>
        <v>3314146962</v>
      </c>
      <c r="Q2705" s="5" t="n">
        <f aca="false">SUM(O2705:P2705)</f>
        <v>3314146962</v>
      </c>
      <c r="R2705" s="27" t="n">
        <v>77.7053270337131</v>
      </c>
    </row>
    <row r="2706" customFormat="false" ht="9" hidden="false" customHeight="false" outlineLevel="0" collapsed="false">
      <c r="A2706" s="74"/>
      <c r="B2706" s="75"/>
      <c r="C2706" s="75"/>
      <c r="D2706" s="75" t="s">
        <v>59</v>
      </c>
      <c r="E2706" s="3" t="s">
        <v>60</v>
      </c>
      <c r="G2706" s="4" t="n">
        <f aca="false">G2702+G2690</f>
        <v>3349423500</v>
      </c>
      <c r="H2706" s="79" t="n">
        <f aca="false">F2706+G2706</f>
        <v>3349423500</v>
      </c>
      <c r="J2706" s="5" t="n">
        <v>3349423500</v>
      </c>
      <c r="K2706" s="5" t="n">
        <f aca="false">I2706+J2706</f>
        <v>3349423500</v>
      </c>
      <c r="M2706" s="5" t="n">
        <f aca="false">M2690+M2702</f>
        <v>0</v>
      </c>
      <c r="N2706" s="5" t="n">
        <f aca="false">SUM(L2706:M2706)</f>
        <v>0</v>
      </c>
      <c r="P2706" s="5" t="n">
        <f aca="false">P2690+P2702</f>
        <v>1619686000</v>
      </c>
      <c r="Q2706" s="5" t="n">
        <f aca="false">SUM(O2706:P2706)</f>
        <v>1619686000</v>
      </c>
      <c r="R2706" s="27" t="n">
        <v>48.3571575824914</v>
      </c>
    </row>
    <row r="2707" customFormat="false" ht="9" hidden="false" customHeight="false" outlineLevel="0" collapsed="false">
      <c r="A2707" s="74"/>
      <c r="B2707" s="75"/>
      <c r="C2707" s="75"/>
      <c r="D2707" s="75" t="s">
        <v>61</v>
      </c>
      <c r="E2707" s="3" t="s">
        <v>62</v>
      </c>
      <c r="G2707" s="4" t="n">
        <f aca="false">G2579</f>
        <v>2150107</v>
      </c>
      <c r="H2707" s="4" t="n">
        <f aca="false">F2707+G2707</f>
        <v>2150107</v>
      </c>
      <c r="J2707" s="5" t="n">
        <v>3719475.76</v>
      </c>
      <c r="K2707" s="5" t="n">
        <f aca="false">I2707+J2707</f>
        <v>3719475.76</v>
      </c>
      <c r="M2707" s="5" t="n">
        <f aca="false">M2656</f>
        <v>2837902</v>
      </c>
      <c r="N2707" s="5" t="n">
        <f aca="false">SUM(L2707:M2707)</f>
        <v>2837902</v>
      </c>
      <c r="P2707" s="5" t="n">
        <f aca="false">P2656</f>
        <v>2837902</v>
      </c>
      <c r="Q2707" s="5" t="n">
        <f aca="false">SUM(O2707:P2707)</f>
        <v>2837902</v>
      </c>
      <c r="R2707" s="27" t="n">
        <v>76.2984405092614</v>
      </c>
    </row>
    <row r="2708" customFormat="false" ht="18.75" hidden="false" customHeight="false" outlineLevel="0" collapsed="false">
      <c r="A2708" s="74"/>
      <c r="B2708" s="75"/>
      <c r="C2708" s="75"/>
      <c r="D2708" s="75" t="s">
        <v>414</v>
      </c>
      <c r="E2708" s="46" t="s">
        <v>306</v>
      </c>
      <c r="J2708" s="5" t="n">
        <v>102800000</v>
      </c>
      <c r="K2708" s="5" t="n">
        <f aca="false">I2708+J2708</f>
        <v>102800000</v>
      </c>
      <c r="N2708" s="5" t="n">
        <f aca="false">SUM(L2708:M2708)</f>
        <v>0</v>
      </c>
      <c r="P2708" s="5" t="n">
        <f aca="false">P2657</f>
        <v>0</v>
      </c>
      <c r="Q2708" s="5" t="n">
        <f aca="false">SUM(O2708:P2708)</f>
        <v>0</v>
      </c>
      <c r="R2708" s="27" t="n">
        <v>0</v>
      </c>
    </row>
    <row r="2709" customFormat="false" ht="9.75" hidden="false" customHeight="false" outlineLevel="0" collapsed="false">
      <c r="A2709" s="74"/>
      <c r="B2709" s="75"/>
      <c r="C2709" s="75"/>
      <c r="D2709" s="75"/>
      <c r="E2709" s="41" t="s">
        <v>1142</v>
      </c>
      <c r="F2709" s="42" t="n">
        <f aca="false">SUM(F2705:F2707)</f>
        <v>4265019000</v>
      </c>
      <c r="G2709" s="42" t="n">
        <f aca="false">SUM(G2705:G2707)</f>
        <v>3351573607</v>
      </c>
      <c r="H2709" s="42" t="n">
        <f aca="false">SUM(H2705:H2707)</f>
        <v>7616592607</v>
      </c>
      <c r="I2709" s="34" t="n">
        <f aca="false">SUM(I2705:I2708)</f>
        <v>4265019000</v>
      </c>
      <c r="J2709" s="34" t="n">
        <f aca="false">SUM(J2705:J2708)</f>
        <v>3455942975.76</v>
      </c>
      <c r="K2709" s="34" t="n">
        <f aca="false">I2709+J2709</f>
        <v>7720961975.76</v>
      </c>
      <c r="L2709" s="34" t="n">
        <f aca="false">SUM(L2705:L2708)</f>
        <v>3314146962</v>
      </c>
      <c r="M2709" s="34" t="n">
        <f aca="false">SUM(M2705:M2708)</f>
        <v>2837902</v>
      </c>
      <c r="N2709" s="34" t="n">
        <f aca="false">SUM(L2709:M2709)</f>
        <v>3316984864</v>
      </c>
      <c r="O2709" s="34" t="n">
        <f aca="false">SUM(O2705:O2708)</f>
        <v>3314146962</v>
      </c>
      <c r="P2709" s="34" t="n">
        <f aca="false">SUM(P2705:P2708)</f>
        <v>1622523902</v>
      </c>
      <c r="Q2709" s="34" t="n">
        <f aca="false">SUM(O2709:P2709)</f>
        <v>4936670864</v>
      </c>
      <c r="R2709" s="27" t="n">
        <v>63.9385465114153</v>
      </c>
    </row>
    <row r="2710" customFormat="false" ht="9" hidden="false" customHeight="false" outlineLevel="0" collapsed="false">
      <c r="A2710" s="74"/>
      <c r="B2710" s="75"/>
      <c r="C2710" s="75"/>
      <c r="D2710" s="75"/>
      <c r="E2710" s="78"/>
      <c r="F2710" s="79"/>
      <c r="G2710" s="79"/>
      <c r="H2710" s="79"/>
      <c r="R2710" s="27"/>
    </row>
    <row r="2711" customFormat="false" ht="18" hidden="false" customHeight="false" outlineLevel="0" collapsed="false">
      <c r="A2711" s="88" t="n">
        <v>19</v>
      </c>
      <c r="B2711" s="81"/>
      <c r="C2711" s="81"/>
      <c r="D2711" s="81"/>
      <c r="E2711" s="85" t="s">
        <v>1143</v>
      </c>
      <c r="F2711" s="77"/>
      <c r="G2711" s="77"/>
      <c r="H2711" s="77"/>
      <c r="R2711" s="27"/>
    </row>
    <row r="2712" customFormat="false" ht="18" hidden="false" customHeight="false" outlineLevel="0" collapsed="false">
      <c r="A2712" s="74"/>
      <c r="B2712" s="75"/>
      <c r="C2712" s="81" t="n">
        <v>410</v>
      </c>
      <c r="D2712" s="81"/>
      <c r="E2712" s="85" t="s">
        <v>460</v>
      </c>
      <c r="F2712" s="77"/>
      <c r="G2712" s="77"/>
      <c r="H2712" s="77"/>
      <c r="R2712" s="27"/>
    </row>
    <row r="2713" customFormat="false" ht="9" hidden="false" customHeight="false" outlineLevel="0" collapsed="false">
      <c r="A2713" s="74"/>
      <c r="B2713" s="75"/>
      <c r="C2713" s="75"/>
      <c r="D2713" s="75" t="n">
        <v>411</v>
      </c>
      <c r="E2713" s="78" t="s">
        <v>19</v>
      </c>
      <c r="F2713" s="79" t="n">
        <f aca="false">51686000+4000000</f>
        <v>55686000</v>
      </c>
      <c r="G2713" s="79"/>
      <c r="H2713" s="79" t="n">
        <f aca="false">F2713+G2713</f>
        <v>55686000</v>
      </c>
      <c r="I2713" s="5" t="n">
        <v>52901700</v>
      </c>
      <c r="J2713" s="5" t="n">
        <v>0</v>
      </c>
      <c r="K2713" s="5" t="n">
        <f aca="false">I2713+J2713</f>
        <v>52901700</v>
      </c>
      <c r="L2713" s="5" t="n">
        <v>38990897</v>
      </c>
      <c r="N2713" s="5" t="n">
        <f aca="false">SUM(L2713:M2713)</f>
        <v>38990897</v>
      </c>
      <c r="O2713" s="5" t="n">
        <v>38990897</v>
      </c>
      <c r="Q2713" s="5" t="n">
        <f aca="false">SUM(O2713:P2713)</f>
        <v>38990897</v>
      </c>
      <c r="R2713" s="27" t="n">
        <v>73.7044310485296</v>
      </c>
    </row>
    <row r="2714" customFormat="false" ht="9" hidden="false" customHeight="false" outlineLevel="0" collapsed="false">
      <c r="A2714" s="74"/>
      <c r="B2714" s="75"/>
      <c r="C2714" s="75"/>
      <c r="D2714" s="75" t="n">
        <v>412</v>
      </c>
      <c r="E2714" s="78" t="s">
        <v>20</v>
      </c>
      <c r="F2714" s="79" t="n">
        <f aca="false">8977000+730000</f>
        <v>9707000</v>
      </c>
      <c r="G2714" s="79"/>
      <c r="H2714" s="79" t="n">
        <f aca="false">F2714+G2714</f>
        <v>9707000</v>
      </c>
      <c r="I2714" s="5" t="n">
        <v>9221650</v>
      </c>
      <c r="J2714" s="5" t="n">
        <v>0</v>
      </c>
      <c r="K2714" s="5" t="n">
        <f aca="false">I2714+J2714</f>
        <v>9221650</v>
      </c>
      <c r="L2714" s="5" t="n">
        <v>6903028</v>
      </c>
      <c r="N2714" s="5" t="n">
        <f aca="false">SUM(L2714:M2714)</f>
        <v>6903028</v>
      </c>
      <c r="O2714" s="5" t="n">
        <v>6903028</v>
      </c>
      <c r="Q2714" s="5" t="n">
        <f aca="false">SUM(O2714:P2714)</f>
        <v>6903028</v>
      </c>
      <c r="R2714" s="27" t="n">
        <v>74.8567555697733</v>
      </c>
    </row>
    <row r="2715" customFormat="false" ht="9" hidden="false" customHeight="false" outlineLevel="0" collapsed="false">
      <c r="A2715" s="74"/>
      <c r="B2715" s="75"/>
      <c r="C2715" s="75"/>
      <c r="D2715" s="75" t="n">
        <v>414</v>
      </c>
      <c r="E2715" s="78" t="s">
        <v>34</v>
      </c>
      <c r="F2715" s="79" t="n">
        <f aca="false">1000000+500000</f>
        <v>1500000</v>
      </c>
      <c r="G2715" s="79"/>
      <c r="H2715" s="79" t="n">
        <f aca="false">F2715+G2715</f>
        <v>1500000</v>
      </c>
      <c r="I2715" s="5" t="n">
        <v>9500000</v>
      </c>
      <c r="J2715" s="5" t="n">
        <v>0</v>
      </c>
      <c r="K2715" s="5" t="n">
        <f aca="false">I2715+J2715</f>
        <v>9500000</v>
      </c>
      <c r="L2715" s="5" t="n">
        <v>8497112</v>
      </c>
      <c r="N2715" s="5" t="n">
        <f aca="false">SUM(L2715:M2715)</f>
        <v>8497112</v>
      </c>
      <c r="O2715" s="5" t="n">
        <v>8497112</v>
      </c>
      <c r="Q2715" s="5" t="n">
        <f aca="false">SUM(O2715:P2715)</f>
        <v>8497112</v>
      </c>
      <c r="R2715" s="27" t="n">
        <v>89.4432842105263</v>
      </c>
    </row>
    <row r="2716" customFormat="false" ht="9" hidden="false" customHeight="false" outlineLevel="0" collapsed="false">
      <c r="A2716" s="74"/>
      <c r="B2716" s="75"/>
      <c r="C2716" s="75"/>
      <c r="D2716" s="75" t="n">
        <v>415</v>
      </c>
      <c r="E2716" s="78" t="s">
        <v>22</v>
      </c>
      <c r="F2716" s="79" t="n">
        <f aca="false">800000+700000</f>
        <v>1500000</v>
      </c>
      <c r="G2716" s="79"/>
      <c r="H2716" s="79" t="n">
        <f aca="false">F2716+G2716</f>
        <v>1500000</v>
      </c>
      <c r="I2716" s="5" t="n">
        <v>1500000</v>
      </c>
      <c r="J2716" s="5" t="n">
        <v>0</v>
      </c>
      <c r="K2716" s="5" t="n">
        <f aca="false">I2716+J2716</f>
        <v>1500000</v>
      </c>
      <c r="L2716" s="5" t="n">
        <v>911544</v>
      </c>
      <c r="N2716" s="5" t="n">
        <f aca="false">SUM(L2716:M2716)</f>
        <v>911544</v>
      </c>
      <c r="O2716" s="5" t="n">
        <v>911544</v>
      </c>
      <c r="Q2716" s="5" t="n">
        <f aca="false">SUM(O2716:P2716)</f>
        <v>911544</v>
      </c>
      <c r="R2716" s="27" t="n">
        <v>60.7696</v>
      </c>
    </row>
    <row r="2717" customFormat="false" ht="9" hidden="false" customHeight="false" outlineLevel="0" collapsed="false">
      <c r="A2717" s="74"/>
      <c r="B2717" s="75"/>
      <c r="C2717" s="75"/>
      <c r="D2717" s="75" t="n">
        <v>416</v>
      </c>
      <c r="E2717" s="78" t="s">
        <v>35</v>
      </c>
      <c r="F2717" s="77"/>
      <c r="G2717" s="79"/>
      <c r="H2717" s="79"/>
      <c r="I2717" s="5" t="n">
        <v>4829650</v>
      </c>
      <c r="J2717" s="5" t="n">
        <v>0</v>
      </c>
      <c r="K2717" s="5" t="n">
        <f aca="false">I2717+J2717</f>
        <v>4829650</v>
      </c>
      <c r="L2717" s="5" t="n">
        <v>4746093</v>
      </c>
      <c r="N2717" s="5" t="n">
        <f aca="false">SUM(L2717:M2717)</f>
        <v>4746093</v>
      </c>
      <c r="O2717" s="5" t="n">
        <v>4746093</v>
      </c>
      <c r="Q2717" s="5" t="n">
        <f aca="false">SUM(O2717:P2717)</f>
        <v>4746093</v>
      </c>
      <c r="R2717" s="27" t="n">
        <v>98.2699160394646</v>
      </c>
    </row>
    <row r="2718" customFormat="false" ht="9" hidden="false" customHeight="false" outlineLevel="0" collapsed="false">
      <c r="A2718" s="74"/>
      <c r="B2718" s="75"/>
      <c r="C2718" s="75"/>
      <c r="D2718" s="75" t="n">
        <v>421</v>
      </c>
      <c r="E2718" s="78" t="s">
        <v>36</v>
      </c>
      <c r="F2718" s="79" t="n">
        <f aca="false">6000000+1000000</f>
        <v>7000000</v>
      </c>
      <c r="G2718" s="79"/>
      <c r="H2718" s="79" t="n">
        <f aca="false">F2718+G2718</f>
        <v>7000000</v>
      </c>
      <c r="I2718" s="5" t="n">
        <v>6650000</v>
      </c>
      <c r="J2718" s="5" t="n">
        <v>4000</v>
      </c>
      <c r="K2718" s="5" t="n">
        <f aca="false">I2718+J2718</f>
        <v>6654000</v>
      </c>
      <c r="L2718" s="5" t="n">
        <v>6104081</v>
      </c>
      <c r="M2718" s="5" t="n">
        <v>4000</v>
      </c>
      <c r="N2718" s="5" t="n">
        <f aca="false">SUM(L2718:M2718)</f>
        <v>6108081</v>
      </c>
      <c r="O2718" s="5" t="n">
        <v>6104081</v>
      </c>
      <c r="P2718" s="5" t="n">
        <v>12000</v>
      </c>
      <c r="Q2718" s="5" t="n">
        <f aca="false">SUM(O2718:P2718)</f>
        <v>6116081</v>
      </c>
      <c r="R2718" s="27" t="n">
        <v>91.915855124737</v>
      </c>
    </row>
    <row r="2719" customFormat="false" ht="9" hidden="false" customHeight="false" outlineLevel="0" collapsed="false">
      <c r="A2719" s="74"/>
      <c r="B2719" s="75"/>
      <c r="C2719" s="75"/>
      <c r="D2719" s="75" t="n">
        <v>422</v>
      </c>
      <c r="E2719" s="78" t="s">
        <v>24</v>
      </c>
      <c r="F2719" s="79" t="n">
        <f aca="false">20000000+2000000</f>
        <v>22000000</v>
      </c>
      <c r="G2719" s="79"/>
      <c r="H2719" s="79" t="n">
        <f aca="false">F2719+G2719</f>
        <v>22000000</v>
      </c>
      <c r="I2719" s="5" t="n">
        <v>20900000</v>
      </c>
      <c r="J2719" s="5" t="n">
        <v>0</v>
      </c>
      <c r="K2719" s="5" t="n">
        <f aca="false">I2719+J2719</f>
        <v>20900000</v>
      </c>
      <c r="L2719" s="5" t="n">
        <v>15105071</v>
      </c>
      <c r="N2719" s="5" t="n">
        <f aca="false">SUM(L2719:M2719)</f>
        <v>15105071</v>
      </c>
      <c r="O2719" s="5" t="n">
        <v>15105071</v>
      </c>
      <c r="Q2719" s="5" t="n">
        <f aca="false">SUM(O2719:P2719)</f>
        <v>15105071</v>
      </c>
      <c r="R2719" s="27" t="n">
        <v>72.2730669856459</v>
      </c>
    </row>
    <row r="2720" customFormat="false" ht="9" hidden="false" customHeight="false" outlineLevel="0" collapsed="false">
      <c r="A2720" s="74"/>
      <c r="B2720" s="75"/>
      <c r="C2720" s="75"/>
      <c r="D2720" s="75" t="n">
        <v>423</v>
      </c>
      <c r="E2720" s="78" t="s">
        <v>37</v>
      </c>
      <c r="F2720" s="79" t="n">
        <f aca="false">26300000+18000000</f>
        <v>44300000</v>
      </c>
      <c r="G2720" s="79" t="n">
        <v>99895001.74</v>
      </c>
      <c r="H2720" s="79" t="n">
        <f aca="false">F2720+G2720</f>
        <v>144195001.74</v>
      </c>
      <c r="I2720" s="5" t="n">
        <v>65300000</v>
      </c>
      <c r="J2720" s="5" t="n">
        <v>106018461.04</v>
      </c>
      <c r="K2720" s="5" t="n">
        <f aca="false">I2720+J2720</f>
        <v>171318461.04</v>
      </c>
      <c r="L2720" s="5" t="n">
        <v>57455468</v>
      </c>
      <c r="M2720" s="5" t="n">
        <v>17814212</v>
      </c>
      <c r="N2720" s="5" t="n">
        <f aca="false">SUM(L2720:M2720)</f>
        <v>75269680</v>
      </c>
      <c r="O2720" s="5" t="n">
        <v>57455468</v>
      </c>
      <c r="P2720" s="5" t="n">
        <v>19506000</v>
      </c>
      <c r="Q2720" s="5" t="n">
        <f aca="false">SUM(O2720:P2720)</f>
        <v>76961468</v>
      </c>
      <c r="R2720" s="27" t="n">
        <v>44.9230442141497</v>
      </c>
    </row>
    <row r="2721" customFormat="false" ht="9" hidden="false" customHeight="false" outlineLevel="0" collapsed="false">
      <c r="A2721" s="74"/>
      <c r="B2721" s="75"/>
      <c r="C2721" s="75"/>
      <c r="D2721" s="75" t="n">
        <v>425</v>
      </c>
      <c r="E2721" s="78" t="s">
        <v>39</v>
      </c>
      <c r="F2721" s="79" t="n">
        <v>200000</v>
      </c>
      <c r="G2721" s="79"/>
      <c r="H2721" s="79" t="n">
        <f aca="false">F2721+G2721</f>
        <v>200000</v>
      </c>
      <c r="I2721" s="5" t="n">
        <v>190000</v>
      </c>
      <c r="J2721" s="5" t="n">
        <v>0</v>
      </c>
      <c r="K2721" s="5" t="n">
        <f aca="false">I2721+J2721</f>
        <v>190000</v>
      </c>
      <c r="L2721" s="5" t="n">
        <v>22635</v>
      </c>
      <c r="N2721" s="5" t="n">
        <f aca="false">SUM(L2721:M2721)</f>
        <v>22635</v>
      </c>
      <c r="O2721" s="5" t="n">
        <v>22635</v>
      </c>
      <c r="Q2721" s="5" t="n">
        <f aca="false">SUM(O2721:P2721)</f>
        <v>22635</v>
      </c>
      <c r="R2721" s="27" t="n">
        <v>11.9131578947368</v>
      </c>
    </row>
    <row r="2722" customFormat="false" ht="9" hidden="false" customHeight="false" outlineLevel="0" collapsed="false">
      <c r="A2722" s="74"/>
      <c r="B2722" s="75"/>
      <c r="C2722" s="75"/>
      <c r="D2722" s="75" t="n">
        <v>426</v>
      </c>
      <c r="E2722" s="78" t="s">
        <v>40</v>
      </c>
      <c r="F2722" s="79" t="n">
        <v>2400000</v>
      </c>
      <c r="G2722" s="79"/>
      <c r="H2722" s="79" t="n">
        <f aca="false">F2722+G2722</f>
        <v>2400000</v>
      </c>
      <c r="I2722" s="5" t="n">
        <v>2280000</v>
      </c>
      <c r="J2722" s="5" t="n">
        <v>0</v>
      </c>
      <c r="K2722" s="5" t="n">
        <f aca="false">I2722+J2722</f>
        <v>2280000</v>
      </c>
      <c r="L2722" s="5" t="n">
        <v>2024586</v>
      </c>
      <c r="N2722" s="5" t="n">
        <f aca="false">SUM(L2722:M2722)</f>
        <v>2024586</v>
      </c>
      <c r="O2722" s="5" t="n">
        <v>2024586</v>
      </c>
      <c r="Q2722" s="5" t="n">
        <f aca="false">SUM(O2722:P2722)</f>
        <v>2024586</v>
      </c>
      <c r="R2722" s="27" t="n">
        <v>88.7976315789474</v>
      </c>
    </row>
    <row r="2723" customFormat="false" ht="9" hidden="false" customHeight="false" outlineLevel="0" collapsed="false">
      <c r="A2723" s="74"/>
      <c r="B2723" s="75"/>
      <c r="C2723" s="75"/>
      <c r="D2723" s="81" t="n">
        <v>462</v>
      </c>
      <c r="E2723" s="70" t="s">
        <v>154</v>
      </c>
      <c r="F2723" s="79" t="n">
        <f aca="false">2500000-1000000</f>
        <v>1500000</v>
      </c>
      <c r="G2723" s="79"/>
      <c r="H2723" s="79" t="n">
        <f aca="false">F2723+G2723</f>
        <v>1500000</v>
      </c>
      <c r="I2723" s="5" t="n">
        <v>1500000</v>
      </c>
      <c r="J2723" s="5" t="n">
        <v>0</v>
      </c>
      <c r="K2723" s="5" t="n">
        <f aca="false">I2723+J2723</f>
        <v>1500000</v>
      </c>
      <c r="L2723" s="5" t="n">
        <v>1452956</v>
      </c>
      <c r="N2723" s="5" t="n">
        <f aca="false">SUM(L2723:M2723)</f>
        <v>1452956</v>
      </c>
      <c r="O2723" s="5" t="n">
        <v>1452956</v>
      </c>
      <c r="Q2723" s="5" t="n">
        <f aca="false">SUM(O2723:P2723)</f>
        <v>1452956</v>
      </c>
      <c r="R2723" s="27" t="n">
        <v>96.8637333333333</v>
      </c>
    </row>
    <row r="2724" customFormat="false" ht="9" hidden="false" customHeight="false" outlineLevel="0" collapsed="false">
      <c r="A2724" s="74"/>
      <c r="B2724" s="75"/>
      <c r="C2724" s="75"/>
      <c r="D2724" s="81" t="n">
        <v>463</v>
      </c>
      <c r="E2724" s="70" t="s">
        <v>129</v>
      </c>
      <c r="F2724" s="79"/>
      <c r="G2724" s="79" t="n">
        <v>57844063.42</v>
      </c>
      <c r="H2724" s="79" t="n">
        <f aca="false">F2724+G2724</f>
        <v>57844063.42</v>
      </c>
      <c r="I2724" s="5" t="n">
        <v>0</v>
      </c>
      <c r="J2724" s="5" t="n">
        <v>63852729.72</v>
      </c>
      <c r="K2724" s="5" t="n">
        <f aca="false">I2724+J2724</f>
        <v>63852729.72</v>
      </c>
      <c r="M2724" s="5" t="n">
        <v>63852730</v>
      </c>
      <c r="N2724" s="5" t="n">
        <f aca="false">SUM(L2724:M2724)</f>
        <v>63852730</v>
      </c>
      <c r="P2724" s="5" t="n">
        <v>357480000</v>
      </c>
      <c r="Q2724" s="5" t="n">
        <f aca="false">SUM(O2724:P2724)</f>
        <v>357480000</v>
      </c>
      <c r="R2724" s="27" t="n">
        <v>559.850771560718</v>
      </c>
    </row>
    <row r="2725" customFormat="false" ht="18" hidden="false" customHeight="false" outlineLevel="0" collapsed="false">
      <c r="A2725" s="74"/>
      <c r="B2725" s="75"/>
      <c r="C2725" s="75"/>
      <c r="D2725" s="81" t="n">
        <v>482</v>
      </c>
      <c r="E2725" s="70" t="s">
        <v>55</v>
      </c>
      <c r="F2725" s="4" t="n">
        <v>20000</v>
      </c>
      <c r="H2725" s="4" t="n">
        <f aca="false">F2725+G2725</f>
        <v>20000</v>
      </c>
      <c r="I2725" s="5" t="n">
        <v>40000</v>
      </c>
      <c r="J2725" s="5" t="n">
        <v>43000</v>
      </c>
      <c r="K2725" s="5" t="n">
        <f aca="false">I2725+J2725</f>
        <v>83000</v>
      </c>
      <c r="L2725" s="5" t="n">
        <v>34880</v>
      </c>
      <c r="M2725" s="5" t="n">
        <v>42564</v>
      </c>
      <c r="N2725" s="5" t="n">
        <f aca="false">SUM(L2725:M2725)</f>
        <v>77444</v>
      </c>
      <c r="O2725" s="5" t="n">
        <v>34880</v>
      </c>
      <c r="P2725" s="5" t="n">
        <v>43000</v>
      </c>
      <c r="Q2725" s="5" t="n">
        <f aca="false">SUM(O2725:P2725)</f>
        <v>77880</v>
      </c>
      <c r="R2725" s="27" t="n">
        <v>93.8313253012048</v>
      </c>
    </row>
    <row r="2726" customFormat="false" ht="9" hidden="false" customHeight="false" outlineLevel="0" collapsed="false">
      <c r="A2726" s="74"/>
      <c r="B2726" s="75"/>
      <c r="C2726" s="75"/>
      <c r="D2726" s="75" t="n">
        <v>512</v>
      </c>
      <c r="E2726" s="3" t="s">
        <v>44</v>
      </c>
      <c r="F2726" s="4" t="n">
        <v>500000</v>
      </c>
      <c r="H2726" s="4" t="n">
        <f aca="false">F2726+G2726</f>
        <v>500000</v>
      </c>
      <c r="I2726" s="5" t="n">
        <v>500000</v>
      </c>
      <c r="J2726" s="5" t="n">
        <v>0</v>
      </c>
      <c r="K2726" s="5" t="n">
        <f aca="false">I2726+J2726</f>
        <v>500000</v>
      </c>
      <c r="L2726" s="5" t="n">
        <v>241340</v>
      </c>
      <c r="N2726" s="5" t="n">
        <f aca="false">SUM(L2726:M2726)</f>
        <v>241340</v>
      </c>
      <c r="O2726" s="5" t="n">
        <v>241340</v>
      </c>
      <c r="Q2726" s="5" t="n">
        <f aca="false">SUM(O2726:P2726)</f>
        <v>241340</v>
      </c>
      <c r="R2726" s="27" t="n">
        <v>48.268</v>
      </c>
    </row>
    <row r="2727" customFormat="false" ht="9.75" hidden="false" customHeight="false" outlineLevel="0" collapsed="false">
      <c r="A2727" s="74"/>
      <c r="B2727" s="75"/>
      <c r="C2727" s="75"/>
      <c r="D2727" s="80" t="n">
        <v>621</v>
      </c>
      <c r="E2727" s="28" t="s">
        <v>318</v>
      </c>
      <c r="F2727" s="29"/>
      <c r="G2727" s="29"/>
      <c r="H2727" s="29"/>
      <c r="M2727" s="5" t="n">
        <v>198317638</v>
      </c>
      <c r="N2727" s="5" t="n">
        <f aca="false">SUM(L2727:M2727)</f>
        <v>198317638</v>
      </c>
      <c r="P2727" s="5" t="n">
        <v>198317638</v>
      </c>
      <c r="Q2727" s="5" t="n">
        <f aca="false">SUM(O2727:P2727)</f>
        <v>198317638</v>
      </c>
      <c r="R2727" s="27"/>
    </row>
    <row r="2728" customFormat="false" ht="9" hidden="false" customHeight="false" outlineLevel="0" collapsed="false">
      <c r="A2728" s="74"/>
      <c r="B2728" s="75"/>
      <c r="C2728" s="75"/>
      <c r="D2728" s="75"/>
      <c r="E2728" s="25" t="s">
        <v>461</v>
      </c>
      <c r="I2728" s="30"/>
      <c r="J2728" s="30"/>
      <c r="K2728" s="30"/>
      <c r="L2728" s="30"/>
      <c r="M2728" s="30"/>
      <c r="N2728" s="30"/>
      <c r="O2728" s="30"/>
      <c r="P2728" s="30"/>
      <c r="Q2728" s="30"/>
      <c r="R2728" s="27"/>
    </row>
    <row r="2729" customFormat="false" ht="9" hidden="false" customHeight="false" outlineLevel="0" collapsed="false">
      <c r="A2729" s="74"/>
      <c r="B2729" s="75"/>
      <c r="C2729" s="75"/>
      <c r="D2729" s="75" t="s">
        <v>26</v>
      </c>
      <c r="E2729" s="78" t="s">
        <v>27</v>
      </c>
      <c r="F2729" s="79" t="n">
        <f aca="false">SUM(F2713:F2728)</f>
        <v>146313000</v>
      </c>
      <c r="G2729" s="79"/>
      <c r="H2729" s="79" t="n">
        <f aca="false">F2729+G2729</f>
        <v>146313000</v>
      </c>
      <c r="I2729" s="5" t="n">
        <v>175313000</v>
      </c>
      <c r="K2729" s="5" t="n">
        <f aca="false">I2729+J2729</f>
        <v>175313000</v>
      </c>
      <c r="L2729" s="5" t="n">
        <f aca="false">SUM(L2713:L2727)</f>
        <v>142489691</v>
      </c>
      <c r="N2729" s="5" t="n">
        <f aca="false">SUM(L2729:M2729)</f>
        <v>142489691</v>
      </c>
      <c r="O2729" s="5" t="n">
        <f aca="false">SUM(O2713:O2726)</f>
        <v>142489691</v>
      </c>
      <c r="Q2729" s="5" t="n">
        <f aca="false">SUM(O2729:P2729)</f>
        <v>142489691</v>
      </c>
      <c r="R2729" s="27" t="n">
        <v>81.2773102964412</v>
      </c>
    </row>
    <row r="2730" customFormat="false" ht="9" hidden="false" customHeight="false" outlineLevel="0" collapsed="false">
      <c r="A2730" s="74"/>
      <c r="B2730" s="75"/>
      <c r="C2730" s="75"/>
      <c r="D2730" s="75" t="s">
        <v>59</v>
      </c>
      <c r="E2730" s="78" t="s">
        <v>60</v>
      </c>
      <c r="F2730" s="79"/>
      <c r="G2730" s="79" t="n">
        <v>500000</v>
      </c>
      <c r="H2730" s="79" t="n">
        <f aca="false">F2730+G2730</f>
        <v>500000</v>
      </c>
      <c r="J2730" s="5" t="n">
        <v>500000</v>
      </c>
      <c r="K2730" s="5" t="n">
        <f aca="false">I2730+J2730</f>
        <v>500000</v>
      </c>
      <c r="M2730" s="5" t="n">
        <v>161190</v>
      </c>
      <c r="N2730" s="5" t="n">
        <f aca="false">SUM(L2730:M2730)</f>
        <v>161190</v>
      </c>
      <c r="P2730" s="5" t="n">
        <v>161000</v>
      </c>
      <c r="Q2730" s="5" t="n">
        <f aca="false">SUM(O2730:P2730)</f>
        <v>161000</v>
      </c>
      <c r="R2730" s="27" t="n">
        <v>32.2</v>
      </c>
    </row>
    <row r="2731" customFormat="false" ht="9" hidden="false" customHeight="false" outlineLevel="0" collapsed="false">
      <c r="A2731" s="74"/>
      <c r="B2731" s="75"/>
      <c r="C2731" s="75"/>
      <c r="D2731" s="75" t="s">
        <v>61</v>
      </c>
      <c r="E2731" s="78" t="s">
        <v>62</v>
      </c>
      <c r="F2731" s="79"/>
      <c r="G2731" s="79" t="n">
        <v>52623295.8</v>
      </c>
      <c r="H2731" s="79" t="n">
        <f aca="false">F2731+G2731</f>
        <v>52623295.8</v>
      </c>
      <c r="J2731" s="5" t="n">
        <v>61674893.42</v>
      </c>
      <c r="K2731" s="5" t="n">
        <f aca="false">I2731+J2731</f>
        <v>61674893.42</v>
      </c>
      <c r="M2731" s="5" t="n">
        <v>61674881</v>
      </c>
      <c r="N2731" s="5" t="n">
        <f aca="false">SUM(L2731:M2731)</f>
        <v>61674881</v>
      </c>
      <c r="P2731" s="5" t="n">
        <f aca="false">61674881+1696000</f>
        <v>63370881</v>
      </c>
      <c r="Q2731" s="5" t="n">
        <f aca="false">SUM(O2731:P2731)</f>
        <v>63370881</v>
      </c>
      <c r="R2731" s="27" t="n">
        <v>102.749883276572</v>
      </c>
    </row>
    <row r="2732" customFormat="false" ht="9" hidden="false" customHeight="false" outlineLevel="0" collapsed="false">
      <c r="A2732" s="74"/>
      <c r="B2732" s="75"/>
      <c r="C2732" s="75"/>
      <c r="D2732" s="75" t="s">
        <v>47</v>
      </c>
      <c r="E2732" s="78" t="s">
        <v>48</v>
      </c>
      <c r="F2732" s="79"/>
      <c r="G2732" s="79" t="n">
        <v>14615769.36</v>
      </c>
      <c r="H2732" s="79" t="n">
        <f aca="false">F2732+G2732</f>
        <v>14615769.36</v>
      </c>
      <c r="J2732" s="5" t="n">
        <v>17743297.34</v>
      </c>
      <c r="K2732" s="5" t="n">
        <f aca="false">I2732+J2732</f>
        <v>17743297.34</v>
      </c>
      <c r="M2732" s="5" t="n">
        <v>17742765</v>
      </c>
      <c r="N2732" s="5" t="n">
        <f aca="false">SUM(L2732:M2732)</f>
        <v>17742765</v>
      </c>
      <c r="P2732" s="5" t="n">
        <v>311374119</v>
      </c>
      <c r="Q2732" s="5" t="n">
        <f aca="false">SUM(O2732:P2732)</f>
        <v>311374119</v>
      </c>
      <c r="R2732" s="27" t="n">
        <v>1754.88305828053</v>
      </c>
    </row>
    <row r="2733" customFormat="false" ht="9" hidden="false" customHeight="false" outlineLevel="0" collapsed="false">
      <c r="A2733" s="74"/>
      <c r="B2733" s="75"/>
      <c r="C2733" s="75"/>
      <c r="D2733" s="75" t="s">
        <v>311</v>
      </c>
      <c r="E2733" s="78" t="s">
        <v>312</v>
      </c>
      <c r="F2733" s="79"/>
      <c r="G2733" s="79"/>
      <c r="H2733" s="79"/>
      <c r="M2733" s="5" t="n">
        <v>198317638</v>
      </c>
      <c r="N2733" s="5" t="n">
        <f aca="false">SUM(L2733:M2733)</f>
        <v>198317638</v>
      </c>
      <c r="P2733" s="5" t="n">
        <v>198317638</v>
      </c>
      <c r="Q2733" s="5" t="n">
        <f aca="false">SUM(O2733:P2733)</f>
        <v>198317638</v>
      </c>
      <c r="R2733" s="27"/>
    </row>
    <row r="2734" customFormat="false" ht="18.75" hidden="false" customHeight="false" outlineLevel="0" collapsed="false">
      <c r="A2734" s="74"/>
      <c r="B2734" s="75"/>
      <c r="C2734" s="75"/>
      <c r="D2734" s="81" t="n">
        <v>12</v>
      </c>
      <c r="E2734" s="46" t="s">
        <v>306</v>
      </c>
      <c r="F2734" s="29"/>
      <c r="G2734" s="29" t="n">
        <v>90000000</v>
      </c>
      <c r="H2734" s="29" t="n">
        <f aca="false">F2734+G2734</f>
        <v>90000000</v>
      </c>
      <c r="J2734" s="5" t="n">
        <v>90000000</v>
      </c>
      <c r="K2734" s="5" t="n">
        <f aca="false">I2734+J2734</f>
        <v>90000000</v>
      </c>
      <c r="M2734" s="5" t="n">
        <v>2134670</v>
      </c>
      <c r="N2734" s="5" t="n">
        <f aca="false">SUM(L2734:M2734)</f>
        <v>2134670</v>
      </c>
      <c r="P2734" s="5" t="n">
        <v>2135000</v>
      </c>
      <c r="Q2734" s="5" t="n">
        <f aca="false">SUM(O2734:P2734)</f>
        <v>2135000</v>
      </c>
      <c r="R2734" s="27" t="n">
        <v>2.37222222222222</v>
      </c>
    </row>
    <row r="2735" customFormat="false" ht="9.75" hidden="false" customHeight="false" outlineLevel="0" collapsed="false">
      <c r="A2735" s="74"/>
      <c r="B2735" s="75"/>
      <c r="C2735" s="75"/>
      <c r="D2735" s="75"/>
      <c r="E2735" s="32" t="s">
        <v>462</v>
      </c>
      <c r="F2735" s="33" t="n">
        <f aca="false">SUM(F2729:F2734)</f>
        <v>146313000</v>
      </c>
      <c r="G2735" s="33" t="n">
        <f aca="false">SUM(G2729:G2734)</f>
        <v>157739065.16</v>
      </c>
      <c r="H2735" s="33" t="n">
        <f aca="false">SUM(H2729:H2734)</f>
        <v>304052065.16</v>
      </c>
      <c r="I2735" s="34" t="n">
        <f aca="false">SUM(I2729:I2734)</f>
        <v>175313000</v>
      </c>
      <c r="J2735" s="34" t="n">
        <f aca="false">SUM(J2729:J2734)</f>
        <v>169918190.76</v>
      </c>
      <c r="K2735" s="34" t="n">
        <f aca="false">I2735+J2735</f>
        <v>345231190.76</v>
      </c>
      <c r="L2735" s="34" t="n">
        <f aca="false">SUM(L2729:L2734)</f>
        <v>142489691</v>
      </c>
      <c r="M2735" s="34" t="n">
        <f aca="false">SUM(M2729:M2734)</f>
        <v>280031144</v>
      </c>
      <c r="N2735" s="34" t="n">
        <f aca="false">SUM(L2735:M2735)</f>
        <v>422520835</v>
      </c>
      <c r="O2735" s="34" t="n">
        <f aca="false">SUM(O2729:O2734)</f>
        <v>142489691</v>
      </c>
      <c r="P2735" s="34" t="n">
        <f aca="false">SUM(P2729:P2734)</f>
        <v>575358638</v>
      </c>
      <c r="Q2735" s="34" t="n">
        <f aca="false">SUM(O2735:P2735)</f>
        <v>717848329</v>
      </c>
      <c r="R2735" s="27" t="n">
        <v>207.932639985313</v>
      </c>
    </row>
    <row r="2736" customFormat="false" ht="9" hidden="false" customHeight="false" outlineLevel="0" collapsed="false">
      <c r="A2736" s="74"/>
      <c r="B2736" s="75"/>
      <c r="C2736" s="75"/>
      <c r="D2736" s="75"/>
      <c r="E2736" s="76" t="s">
        <v>1144</v>
      </c>
      <c r="F2736" s="79"/>
      <c r="G2736" s="79"/>
      <c r="H2736" s="79"/>
      <c r="R2736" s="27"/>
    </row>
    <row r="2737" customFormat="false" ht="9" hidden="false" customHeight="false" outlineLevel="0" collapsed="false">
      <c r="A2737" s="74"/>
      <c r="B2737" s="75"/>
      <c r="C2737" s="75"/>
      <c r="D2737" s="75" t="s">
        <v>26</v>
      </c>
      <c r="E2737" s="78" t="s">
        <v>27</v>
      </c>
      <c r="F2737" s="79" t="n">
        <f aca="false">F2729</f>
        <v>146313000</v>
      </c>
      <c r="G2737" s="79"/>
      <c r="H2737" s="79" t="n">
        <f aca="false">F2737+G2737</f>
        <v>146313000</v>
      </c>
      <c r="I2737" s="5" t="n">
        <v>175313000</v>
      </c>
      <c r="K2737" s="5" t="n">
        <f aca="false">I2737+J2737</f>
        <v>175313000</v>
      </c>
      <c r="L2737" s="5" t="n">
        <f aca="false">SUM(L2713:L2727)</f>
        <v>142489691</v>
      </c>
      <c r="N2737" s="5" t="n">
        <f aca="false">SUM(L2737:M2737)</f>
        <v>142489691</v>
      </c>
      <c r="O2737" s="5" t="n">
        <f aca="false">SUM(O2713:O2726)</f>
        <v>142489691</v>
      </c>
      <c r="Q2737" s="5" t="n">
        <f aca="false">SUM(O2737:P2737)</f>
        <v>142489691</v>
      </c>
      <c r="R2737" s="27" t="n">
        <v>81.2773102964412</v>
      </c>
    </row>
    <row r="2738" customFormat="false" ht="9" hidden="false" customHeight="false" outlineLevel="0" collapsed="false">
      <c r="A2738" s="74"/>
      <c r="B2738" s="75"/>
      <c r="C2738" s="75"/>
      <c r="D2738" s="75" t="s">
        <v>59</v>
      </c>
      <c r="E2738" s="78" t="s">
        <v>60</v>
      </c>
      <c r="F2738" s="79"/>
      <c r="G2738" s="79" t="n">
        <f aca="false">+G2730</f>
        <v>500000</v>
      </c>
      <c r="H2738" s="79" t="n">
        <f aca="false">F2738+G2738</f>
        <v>500000</v>
      </c>
      <c r="J2738" s="5" t="n">
        <v>500000</v>
      </c>
      <c r="K2738" s="5" t="n">
        <f aca="false">I2738+J2738</f>
        <v>500000</v>
      </c>
      <c r="M2738" s="5" t="n">
        <v>161190</v>
      </c>
      <c r="N2738" s="5" t="n">
        <f aca="false">SUM(L2738:M2738)</f>
        <v>161190</v>
      </c>
      <c r="P2738" s="5" t="n">
        <v>161000</v>
      </c>
      <c r="Q2738" s="5" t="n">
        <f aca="false">SUM(O2738:P2738)</f>
        <v>161000</v>
      </c>
      <c r="R2738" s="27" t="n">
        <v>32.2</v>
      </c>
    </row>
    <row r="2739" customFormat="false" ht="9" hidden="false" customHeight="false" outlineLevel="0" collapsed="false">
      <c r="A2739" s="74"/>
      <c r="B2739" s="75"/>
      <c r="C2739" s="75"/>
      <c r="D2739" s="75" t="s">
        <v>61</v>
      </c>
      <c r="E2739" s="78" t="s">
        <v>62</v>
      </c>
      <c r="F2739" s="79"/>
      <c r="G2739" s="79" t="n">
        <f aca="false">+G2731</f>
        <v>52623295.8</v>
      </c>
      <c r="H2739" s="79" t="n">
        <f aca="false">F2739+G2739</f>
        <v>52623295.8</v>
      </c>
      <c r="J2739" s="5" t="n">
        <v>61674893.42</v>
      </c>
      <c r="K2739" s="5" t="n">
        <f aca="false">I2739+J2739</f>
        <v>61674893.42</v>
      </c>
      <c r="M2739" s="5" t="n">
        <v>61674881</v>
      </c>
      <c r="N2739" s="5" t="n">
        <f aca="false">SUM(L2739:M2739)</f>
        <v>61674881</v>
      </c>
      <c r="P2739" s="5" t="n">
        <f aca="false">61674881+1696000</f>
        <v>63370881</v>
      </c>
      <c r="Q2739" s="5" t="n">
        <f aca="false">SUM(O2739:P2739)</f>
        <v>63370881</v>
      </c>
      <c r="R2739" s="27" t="n">
        <v>102.749883276572</v>
      </c>
    </row>
    <row r="2740" customFormat="false" ht="9" hidden="false" customHeight="false" outlineLevel="0" collapsed="false">
      <c r="A2740" s="74"/>
      <c r="B2740" s="75"/>
      <c r="C2740" s="75"/>
      <c r="D2740" s="75" t="s">
        <v>47</v>
      </c>
      <c r="E2740" s="78" t="s">
        <v>48</v>
      </c>
      <c r="F2740" s="79"/>
      <c r="G2740" s="79" t="n">
        <f aca="false">+G2732</f>
        <v>14615769.36</v>
      </c>
      <c r="H2740" s="79" t="n">
        <f aca="false">F2740+G2740</f>
        <v>14615769.36</v>
      </c>
      <c r="J2740" s="5" t="n">
        <v>17743297.34</v>
      </c>
      <c r="K2740" s="5" t="n">
        <f aca="false">I2740+J2740</f>
        <v>17743297.34</v>
      </c>
      <c r="M2740" s="5" t="n">
        <v>17742765</v>
      </c>
      <c r="N2740" s="5" t="n">
        <f aca="false">SUM(L2740:M2740)</f>
        <v>17742765</v>
      </c>
      <c r="P2740" s="5" t="n">
        <v>311374119</v>
      </c>
      <c r="Q2740" s="5" t="n">
        <f aca="false">SUM(O2740:P2740)</f>
        <v>311374119</v>
      </c>
      <c r="R2740" s="27" t="n">
        <v>1754.88305828053</v>
      </c>
    </row>
    <row r="2741" customFormat="false" ht="9" hidden="false" customHeight="false" outlineLevel="0" collapsed="false">
      <c r="A2741" s="74"/>
      <c r="B2741" s="75"/>
      <c r="C2741" s="75"/>
      <c r="D2741" s="75" t="s">
        <v>311</v>
      </c>
      <c r="E2741" s="78" t="s">
        <v>312</v>
      </c>
      <c r="F2741" s="79"/>
      <c r="G2741" s="79"/>
      <c r="H2741" s="79"/>
      <c r="M2741" s="5" t="n">
        <v>198317638</v>
      </c>
      <c r="N2741" s="5" t="n">
        <f aca="false">SUM(L2741:M2741)</f>
        <v>198317638</v>
      </c>
      <c r="P2741" s="5" t="n">
        <v>198317638</v>
      </c>
      <c r="Q2741" s="5" t="n">
        <f aca="false">SUM(O2741:P2741)</f>
        <v>198317638</v>
      </c>
      <c r="R2741" s="27"/>
    </row>
    <row r="2742" customFormat="false" ht="18.75" hidden="false" customHeight="false" outlineLevel="0" collapsed="false">
      <c r="A2742" s="74"/>
      <c r="B2742" s="75"/>
      <c r="C2742" s="75"/>
      <c r="D2742" s="81" t="n">
        <v>12</v>
      </c>
      <c r="E2742" s="46" t="s">
        <v>306</v>
      </c>
      <c r="F2742" s="29"/>
      <c r="G2742" s="29" t="n">
        <f aca="false">+G2734</f>
        <v>90000000</v>
      </c>
      <c r="H2742" s="29" t="n">
        <f aca="false">F2742+G2742</f>
        <v>90000000</v>
      </c>
      <c r="J2742" s="5" t="n">
        <v>90000000</v>
      </c>
      <c r="K2742" s="5" t="n">
        <f aca="false">I2742+J2742</f>
        <v>90000000</v>
      </c>
      <c r="M2742" s="5" t="n">
        <v>2134670</v>
      </c>
      <c r="N2742" s="5" t="n">
        <f aca="false">SUM(L2742:M2742)</f>
        <v>2134670</v>
      </c>
      <c r="P2742" s="5" t="n">
        <v>2135000</v>
      </c>
      <c r="Q2742" s="5" t="n">
        <f aca="false">SUM(O2742:P2742)</f>
        <v>2135000</v>
      </c>
      <c r="R2742" s="27" t="n">
        <v>2.37222222222222</v>
      </c>
    </row>
    <row r="2743" customFormat="false" ht="9.75" hidden="false" customHeight="false" outlineLevel="0" collapsed="false">
      <c r="A2743" s="74"/>
      <c r="B2743" s="75"/>
      <c r="C2743" s="75"/>
      <c r="D2743" s="75"/>
      <c r="E2743" s="32" t="s">
        <v>1145</v>
      </c>
      <c r="F2743" s="33" t="n">
        <f aca="false">SUM(F2737:F2742)</f>
        <v>146313000</v>
      </c>
      <c r="G2743" s="33" t="n">
        <f aca="false">SUM(G2737:G2742)</f>
        <v>157739065.16</v>
      </c>
      <c r="H2743" s="33" t="n">
        <f aca="false">SUM(H2737:H2742)</f>
        <v>304052065.16</v>
      </c>
      <c r="I2743" s="34" t="n">
        <f aca="false">SUM(I2737:I2742)</f>
        <v>175313000</v>
      </c>
      <c r="J2743" s="34" t="n">
        <f aca="false">SUM(J2737:J2742)</f>
        <v>169918190.76</v>
      </c>
      <c r="K2743" s="34" t="n">
        <f aca="false">I2743+J2743</f>
        <v>345231190.76</v>
      </c>
      <c r="L2743" s="34" t="n">
        <f aca="false">SUM(L2737:L2742)</f>
        <v>142489691</v>
      </c>
      <c r="M2743" s="34" t="n">
        <f aca="false">SUM(M2737:M2742)</f>
        <v>280031144</v>
      </c>
      <c r="N2743" s="34" t="n">
        <f aca="false">SUM(L2743:M2743)</f>
        <v>422520835</v>
      </c>
      <c r="O2743" s="34" t="n">
        <f aca="false">SUM(O2737:O2742)</f>
        <v>142489691</v>
      </c>
      <c r="P2743" s="34" t="n">
        <f aca="false">SUM(P2737:P2742)</f>
        <v>575358638</v>
      </c>
      <c r="Q2743" s="34" t="n">
        <f aca="false">SUM(O2743:P2743)</f>
        <v>717848329</v>
      </c>
      <c r="R2743" s="27" t="n">
        <v>207.932639985313</v>
      </c>
    </row>
    <row r="2744" customFormat="false" ht="9" hidden="false" customHeight="false" outlineLevel="0" collapsed="false">
      <c r="A2744" s="74"/>
      <c r="B2744" s="75"/>
      <c r="C2744" s="75"/>
      <c r="D2744" s="75"/>
      <c r="E2744" s="78"/>
      <c r="F2744" s="79"/>
      <c r="G2744" s="79"/>
      <c r="H2744" s="79"/>
      <c r="R2744" s="27"/>
    </row>
    <row r="2745" customFormat="false" ht="18" hidden="false" customHeight="false" outlineLevel="0" collapsed="false">
      <c r="A2745" s="88" t="n">
        <v>20</v>
      </c>
      <c r="B2745" s="81"/>
      <c r="C2745" s="81"/>
      <c r="D2745" s="81"/>
      <c r="E2745" s="85" t="s">
        <v>1146</v>
      </c>
      <c r="F2745" s="77"/>
      <c r="G2745" s="77"/>
      <c r="H2745" s="77"/>
      <c r="R2745" s="27"/>
    </row>
    <row r="2746" customFormat="false" ht="9" hidden="false" customHeight="false" outlineLevel="0" collapsed="false">
      <c r="A2746" s="74"/>
      <c r="B2746" s="89"/>
      <c r="C2746" s="89" t="n">
        <v>10</v>
      </c>
      <c r="D2746" s="75"/>
      <c r="E2746" s="76" t="s">
        <v>1147</v>
      </c>
      <c r="F2746" s="77"/>
      <c r="G2746" s="77"/>
      <c r="H2746" s="77"/>
      <c r="R2746" s="27"/>
    </row>
    <row r="2747" customFormat="false" ht="9" hidden="false" customHeight="false" outlineLevel="0" collapsed="false">
      <c r="A2747" s="74"/>
      <c r="B2747" s="75"/>
      <c r="C2747" s="89"/>
      <c r="D2747" s="75" t="n">
        <v>421</v>
      </c>
      <c r="E2747" s="78" t="s">
        <v>36</v>
      </c>
      <c r="F2747" s="79" t="n">
        <v>91900000</v>
      </c>
      <c r="G2747" s="79"/>
      <c r="H2747" s="79" t="n">
        <f aca="false">F2747+G2747</f>
        <v>91900000</v>
      </c>
      <c r="I2747" s="5" t="n">
        <v>87350000</v>
      </c>
      <c r="J2747" s="5" t="n">
        <v>0</v>
      </c>
      <c r="K2747" s="5" t="n">
        <f aca="false">I2747+J2747</f>
        <v>87350000</v>
      </c>
      <c r="L2747" s="5" t="n">
        <v>39769109</v>
      </c>
      <c r="N2747" s="5" t="n">
        <f aca="false">SUM(L2747:M2747)</f>
        <v>39769109</v>
      </c>
      <c r="O2747" s="5" t="n">
        <v>39769109</v>
      </c>
      <c r="P2747" s="5" t="n">
        <v>808000</v>
      </c>
      <c r="Q2747" s="5" t="n">
        <f aca="false">SUM(O2747:P2747)</f>
        <v>40577109</v>
      </c>
      <c r="R2747" s="27" t="n">
        <v>46.4534733829422</v>
      </c>
    </row>
    <row r="2748" customFormat="false" ht="9" hidden="false" customHeight="false" outlineLevel="0" collapsed="false">
      <c r="A2748" s="74"/>
      <c r="B2748" s="75"/>
      <c r="C2748" s="89"/>
      <c r="D2748" s="80" t="n">
        <v>422</v>
      </c>
      <c r="E2748" s="78" t="s">
        <v>24</v>
      </c>
      <c r="F2748" s="79"/>
      <c r="G2748" s="79"/>
      <c r="H2748" s="79"/>
      <c r="N2748" s="5" t="n">
        <f aca="false">SUM(L2748:M2748)</f>
        <v>0</v>
      </c>
      <c r="P2748" s="5" t="n">
        <v>35000</v>
      </c>
      <c r="Q2748" s="5" t="n">
        <f aca="false">SUM(O2748:P2748)</f>
        <v>35000</v>
      </c>
      <c r="R2748" s="27"/>
    </row>
    <row r="2749" customFormat="false" ht="9" hidden="false" customHeight="false" outlineLevel="0" collapsed="false">
      <c r="A2749" s="74"/>
      <c r="B2749" s="75"/>
      <c r="C2749" s="89"/>
      <c r="D2749" s="75" t="n">
        <v>423</v>
      </c>
      <c r="E2749" s="78" t="s">
        <v>37</v>
      </c>
      <c r="F2749" s="79" t="n">
        <v>9000000</v>
      </c>
      <c r="G2749" s="79"/>
      <c r="H2749" s="79" t="n">
        <f aca="false">F2749+G2749</f>
        <v>9000000</v>
      </c>
      <c r="I2749" s="5" t="n">
        <v>8550000</v>
      </c>
      <c r="J2749" s="5" t="n">
        <v>0</v>
      </c>
      <c r="K2749" s="5" t="n">
        <f aca="false">I2749+J2749</f>
        <v>8550000</v>
      </c>
      <c r="L2749" s="5" t="n">
        <v>4272687</v>
      </c>
      <c r="N2749" s="5" t="n">
        <f aca="false">SUM(L2749:M2749)</f>
        <v>4272687</v>
      </c>
      <c r="O2749" s="5" t="n">
        <v>4272687</v>
      </c>
      <c r="P2749" s="5" t="n">
        <v>10453000</v>
      </c>
      <c r="Q2749" s="5" t="n">
        <f aca="false">SUM(O2749:P2749)</f>
        <v>14725687</v>
      </c>
      <c r="R2749" s="27" t="n">
        <v>172.230257309942</v>
      </c>
    </row>
    <row r="2750" customFormat="false" ht="9" hidden="false" customHeight="false" outlineLevel="0" collapsed="false">
      <c r="A2750" s="74"/>
      <c r="B2750" s="75"/>
      <c r="C2750" s="89"/>
      <c r="D2750" s="75" t="n">
        <v>424</v>
      </c>
      <c r="E2750" s="78" t="s">
        <v>38</v>
      </c>
      <c r="F2750" s="79" t="n">
        <v>10000000</v>
      </c>
      <c r="G2750" s="79"/>
      <c r="H2750" s="79" t="n">
        <f aca="false">F2750+G2750</f>
        <v>10000000</v>
      </c>
      <c r="I2750" s="5" t="n">
        <v>9500000</v>
      </c>
      <c r="J2750" s="5" t="n">
        <v>0</v>
      </c>
      <c r="K2750" s="5" t="n">
        <f aca="false">I2750+J2750</f>
        <v>9500000</v>
      </c>
      <c r="L2750" s="5" t="n">
        <v>8701156</v>
      </c>
      <c r="N2750" s="5" t="n">
        <f aca="false">SUM(L2750:M2750)</f>
        <v>8701156</v>
      </c>
      <c r="O2750" s="5" t="n">
        <v>8701156</v>
      </c>
      <c r="P2750" s="5" t="n">
        <v>52000</v>
      </c>
      <c r="Q2750" s="5" t="n">
        <f aca="false">SUM(O2750:P2750)</f>
        <v>8753156</v>
      </c>
      <c r="R2750" s="27" t="n">
        <v>92.1384842105263</v>
      </c>
    </row>
    <row r="2751" customFormat="false" ht="9" hidden="false" customHeight="false" outlineLevel="0" collapsed="false">
      <c r="A2751" s="74"/>
      <c r="B2751" s="75"/>
      <c r="C2751" s="89"/>
      <c r="D2751" s="80" t="n">
        <v>425</v>
      </c>
      <c r="E2751" s="78" t="s">
        <v>1148</v>
      </c>
      <c r="F2751" s="79"/>
      <c r="G2751" s="79"/>
      <c r="H2751" s="79"/>
      <c r="N2751" s="5" t="n">
        <f aca="false">SUM(L2751:M2751)</f>
        <v>0</v>
      </c>
      <c r="P2751" s="5" t="n">
        <v>141000</v>
      </c>
      <c r="Q2751" s="5" t="n">
        <f aca="false">SUM(O2751:P2751)</f>
        <v>141000</v>
      </c>
      <c r="R2751" s="27"/>
    </row>
    <row r="2752" customFormat="false" ht="9" hidden="false" customHeight="false" outlineLevel="0" collapsed="false">
      <c r="A2752" s="74"/>
      <c r="B2752" s="75"/>
      <c r="C2752" s="89"/>
      <c r="D2752" s="80" t="n">
        <v>426</v>
      </c>
      <c r="E2752" s="78" t="s">
        <v>40</v>
      </c>
      <c r="F2752" s="79"/>
      <c r="G2752" s="79"/>
      <c r="H2752" s="79"/>
      <c r="N2752" s="5" t="n">
        <f aca="false">SUM(L2752:M2752)</f>
        <v>0</v>
      </c>
      <c r="P2752" s="5" t="n">
        <v>337000</v>
      </c>
      <c r="Q2752" s="5" t="n">
        <f aca="false">SUM(O2752:P2752)</f>
        <v>337000</v>
      </c>
      <c r="R2752" s="27"/>
    </row>
    <row r="2753" customFormat="false" ht="9" hidden="false" customHeight="false" outlineLevel="0" collapsed="false">
      <c r="A2753" s="74"/>
      <c r="B2753" s="75"/>
      <c r="C2753" s="89"/>
      <c r="D2753" s="75" t="n">
        <v>472</v>
      </c>
      <c r="E2753" s="78" t="s">
        <v>107</v>
      </c>
      <c r="F2753" s="79" t="n">
        <v>11710000000</v>
      </c>
      <c r="G2753" s="79"/>
      <c r="H2753" s="79" t="n">
        <f aca="false">F2753+G2753</f>
        <v>11710000000</v>
      </c>
      <c r="I2753" s="5" t="n">
        <v>11500000000</v>
      </c>
      <c r="J2753" s="5" t="n">
        <v>0</v>
      </c>
      <c r="K2753" s="5" t="n">
        <f aca="false">I2753+J2753</f>
        <v>11500000000</v>
      </c>
      <c r="L2753" s="5" t="n">
        <v>11429305605</v>
      </c>
      <c r="N2753" s="5" t="n">
        <f aca="false">SUM(L2753:M2753)</f>
        <v>11429305605</v>
      </c>
      <c r="O2753" s="5" t="n">
        <v>11429305605</v>
      </c>
      <c r="Q2753" s="5" t="n">
        <f aca="false">SUM(O2753:P2753)</f>
        <v>11429305605</v>
      </c>
      <c r="R2753" s="27" t="n">
        <v>99.3852661304348</v>
      </c>
    </row>
    <row r="2754" customFormat="false" ht="9" hidden="false" customHeight="false" outlineLevel="0" collapsed="false">
      <c r="A2754" s="74"/>
      <c r="B2754" s="75"/>
      <c r="C2754" s="89"/>
      <c r="D2754" s="75" t="n">
        <v>481</v>
      </c>
      <c r="E2754" s="78" t="s">
        <v>41</v>
      </c>
      <c r="F2754" s="79" t="n">
        <v>73000000</v>
      </c>
      <c r="G2754" s="79"/>
      <c r="H2754" s="79" t="n">
        <f aca="false">F2754+G2754</f>
        <v>73000000</v>
      </c>
      <c r="I2754" s="5" t="n">
        <v>94000000</v>
      </c>
      <c r="J2754" s="5" t="n">
        <v>0</v>
      </c>
      <c r="K2754" s="5" t="n">
        <f aca="false">I2754+J2754</f>
        <v>94000000</v>
      </c>
      <c r="L2754" s="5" t="n">
        <v>90707484</v>
      </c>
      <c r="N2754" s="5" t="n">
        <f aca="false">SUM(L2754:M2754)</f>
        <v>90707484</v>
      </c>
      <c r="O2754" s="5" t="n">
        <v>90707484</v>
      </c>
      <c r="Q2754" s="5" t="n">
        <f aca="false">SUM(O2754:P2754)</f>
        <v>90707484</v>
      </c>
      <c r="R2754" s="27" t="n">
        <v>96.4973234042553</v>
      </c>
    </row>
    <row r="2755" customFormat="false" ht="9.75" hidden="false" customHeight="false" outlineLevel="0" collapsed="false">
      <c r="A2755" s="74"/>
      <c r="B2755" s="75"/>
      <c r="C2755" s="89"/>
      <c r="D2755" s="75" t="n">
        <v>511</v>
      </c>
      <c r="E2755" s="28" t="s">
        <v>43</v>
      </c>
      <c r="F2755" s="29" t="n">
        <v>56000000</v>
      </c>
      <c r="G2755" s="29"/>
      <c r="H2755" s="29" t="n">
        <f aca="false">F2755+G2755</f>
        <v>56000000</v>
      </c>
      <c r="I2755" s="5" t="n">
        <v>63000000</v>
      </c>
      <c r="J2755" s="5" t="n">
        <v>0</v>
      </c>
      <c r="K2755" s="5" t="n">
        <f aca="false">I2755+J2755</f>
        <v>63000000</v>
      </c>
      <c r="L2755" s="5" t="n">
        <v>58496758</v>
      </c>
      <c r="N2755" s="5" t="n">
        <f aca="false">SUM(L2755:M2755)</f>
        <v>58496758</v>
      </c>
      <c r="O2755" s="5" t="n">
        <v>58496759</v>
      </c>
      <c r="P2755" s="5" t="n">
        <v>213531000</v>
      </c>
      <c r="Q2755" s="5" t="n">
        <f aca="false">SUM(O2755:P2755)</f>
        <v>272027759</v>
      </c>
      <c r="R2755" s="27" t="n">
        <v>431.790093650794</v>
      </c>
    </row>
    <row r="2756" customFormat="false" ht="9" hidden="false" customHeight="false" outlineLevel="0" collapsed="false">
      <c r="A2756" s="74"/>
      <c r="B2756" s="75"/>
      <c r="C2756" s="89"/>
      <c r="D2756" s="75"/>
      <c r="E2756" s="76" t="s">
        <v>1149</v>
      </c>
      <c r="F2756" s="6"/>
      <c r="G2756" s="6"/>
      <c r="I2756" s="30"/>
      <c r="J2756" s="30"/>
      <c r="K2756" s="30"/>
      <c r="L2756" s="30"/>
      <c r="M2756" s="30"/>
      <c r="N2756" s="30"/>
      <c r="O2756" s="30"/>
      <c r="P2756" s="30"/>
      <c r="Q2756" s="30"/>
      <c r="R2756" s="27"/>
    </row>
    <row r="2757" customFormat="false" ht="9" hidden="false" customHeight="false" outlineLevel="0" collapsed="false">
      <c r="A2757" s="74"/>
      <c r="B2757" s="75"/>
      <c r="C2757" s="89"/>
      <c r="D2757" s="75" t="s">
        <v>26</v>
      </c>
      <c r="E2757" s="3" t="s">
        <v>27</v>
      </c>
      <c r="F2757" s="4" t="n">
        <f aca="false">SUM(F2747:F2756)</f>
        <v>11949900000</v>
      </c>
      <c r="H2757" s="4" t="n">
        <f aca="false">F2757+G2757</f>
        <v>11949900000</v>
      </c>
      <c r="I2757" s="5" t="n">
        <v>11762400000</v>
      </c>
      <c r="K2757" s="5" t="n">
        <f aca="false">I2757+J2757</f>
        <v>11762400000</v>
      </c>
      <c r="L2757" s="5" t="n">
        <f aca="false">SUM(L2747:L2755)</f>
        <v>11631252799</v>
      </c>
      <c r="N2757" s="5" t="n">
        <f aca="false">SUM(L2757:M2757)</f>
        <v>11631252799</v>
      </c>
      <c r="O2757" s="5" t="n">
        <f aca="false">SUM(O2747:O2755)</f>
        <v>11631252800</v>
      </c>
      <c r="Q2757" s="5" t="n">
        <f aca="false">SUM(O2757:P2757)</f>
        <v>11631252800</v>
      </c>
      <c r="R2757" s="27" t="n">
        <v>98.8850302659321</v>
      </c>
    </row>
    <row r="2758" customFormat="false" ht="9.75" hidden="false" customHeight="false" outlineLevel="0" collapsed="false">
      <c r="A2758" s="74"/>
      <c r="B2758" s="75"/>
      <c r="C2758" s="89"/>
      <c r="D2758" s="75" t="s">
        <v>61</v>
      </c>
      <c r="E2758" s="28" t="s">
        <v>62</v>
      </c>
      <c r="F2758" s="29"/>
      <c r="G2758" s="29"/>
      <c r="H2758" s="29"/>
      <c r="N2758" s="5" t="n">
        <f aca="false">SUM(L2758:M2758)</f>
        <v>0</v>
      </c>
      <c r="P2758" s="5" t="n">
        <f aca="false">SUM(P2747:P2755)</f>
        <v>225357000</v>
      </c>
      <c r="Q2758" s="5" t="n">
        <f aca="false">SUM(O2758:P2758)</f>
        <v>225357000</v>
      </c>
      <c r="R2758" s="27"/>
    </row>
    <row r="2759" customFormat="false" ht="9.75" hidden="false" customHeight="false" outlineLevel="0" collapsed="false">
      <c r="A2759" s="74"/>
      <c r="B2759" s="75"/>
      <c r="C2759" s="89"/>
      <c r="D2759" s="75"/>
      <c r="E2759" s="32" t="s">
        <v>1150</v>
      </c>
      <c r="F2759" s="33" t="n">
        <f aca="false">SUM(F2757)</f>
        <v>11949900000</v>
      </c>
      <c r="G2759" s="33"/>
      <c r="H2759" s="33" t="n">
        <f aca="false">F2759+G2759</f>
        <v>11949900000</v>
      </c>
      <c r="I2759" s="34" t="n">
        <f aca="false">SUM(I2757:I2757)</f>
        <v>11762400000</v>
      </c>
      <c r="J2759" s="34" t="n">
        <f aca="false">SUM(J2757:J2757)</f>
        <v>0</v>
      </c>
      <c r="K2759" s="34" t="n">
        <f aca="false">I2759+J2759</f>
        <v>11762400000</v>
      </c>
      <c r="L2759" s="34" t="n">
        <f aca="false">SUM(L2757:L2758)</f>
        <v>11631252799</v>
      </c>
      <c r="M2759" s="34"/>
      <c r="N2759" s="34" t="n">
        <f aca="false">SUM(L2759:M2759)</f>
        <v>11631252799</v>
      </c>
      <c r="O2759" s="34" t="n">
        <f aca="false">SUM(O2757:O2758)</f>
        <v>11631252800</v>
      </c>
      <c r="P2759" s="34" t="n">
        <f aca="false">SUM(P2757:P2758)</f>
        <v>225357000</v>
      </c>
      <c r="Q2759" s="34" t="n">
        <f aca="false">SUM(O2759:P2759)</f>
        <v>11856609800</v>
      </c>
      <c r="R2759" s="27" t="n">
        <v>100.800940284296</v>
      </c>
    </row>
    <row r="2760" customFormat="false" ht="9" hidden="false" customHeight="false" outlineLevel="0" collapsed="false">
      <c r="A2760" s="74"/>
      <c r="B2760" s="75"/>
      <c r="C2760" s="89"/>
      <c r="D2760" s="75"/>
      <c r="E2760" s="78"/>
      <c r="F2760" s="79"/>
      <c r="G2760" s="79"/>
      <c r="H2760" s="79"/>
      <c r="R2760" s="27"/>
    </row>
    <row r="2761" customFormat="false" ht="9" hidden="false" customHeight="false" outlineLevel="0" collapsed="false">
      <c r="A2761" s="74"/>
      <c r="B2761" s="75"/>
      <c r="C2761" s="89" t="n">
        <v>40</v>
      </c>
      <c r="D2761" s="75"/>
      <c r="E2761" s="76" t="s">
        <v>1151</v>
      </c>
      <c r="F2761" s="79"/>
      <c r="G2761" s="79"/>
      <c r="H2761" s="79"/>
      <c r="R2761" s="27"/>
    </row>
    <row r="2762" customFormat="false" ht="9" hidden="false" customHeight="false" outlineLevel="0" collapsed="false">
      <c r="A2762" s="74"/>
      <c r="B2762" s="75"/>
      <c r="C2762" s="89"/>
      <c r="D2762" s="75" t="n">
        <v>421</v>
      </c>
      <c r="E2762" s="78" t="s">
        <v>36</v>
      </c>
      <c r="F2762" s="79" t="n">
        <v>5000000</v>
      </c>
      <c r="G2762" s="79"/>
      <c r="H2762" s="79" t="n">
        <f aca="false">F2762+G2762</f>
        <v>5000000</v>
      </c>
      <c r="I2762" s="5" t="n">
        <v>4750000</v>
      </c>
      <c r="J2762" s="5" t="n">
        <v>0</v>
      </c>
      <c r="K2762" s="5" t="n">
        <f aca="false">I2762+J2762</f>
        <v>4750000</v>
      </c>
      <c r="Q2762" s="5" t="n">
        <f aca="false">SUM(O2762:P2762)</f>
        <v>0</v>
      </c>
      <c r="R2762" s="27" t="n">
        <v>0</v>
      </c>
    </row>
    <row r="2763" customFormat="false" ht="9" hidden="false" customHeight="false" outlineLevel="0" collapsed="false">
      <c r="A2763" s="74"/>
      <c r="B2763" s="75"/>
      <c r="C2763" s="89"/>
      <c r="D2763" s="75" t="n">
        <v>423</v>
      </c>
      <c r="E2763" s="78" t="s">
        <v>37</v>
      </c>
      <c r="F2763" s="79" t="n">
        <v>15000000</v>
      </c>
      <c r="G2763" s="79"/>
      <c r="H2763" s="79" t="n">
        <f aca="false">F2763+G2763</f>
        <v>15000000</v>
      </c>
      <c r="I2763" s="5" t="n">
        <v>20250000</v>
      </c>
      <c r="J2763" s="5" t="n">
        <v>0</v>
      </c>
      <c r="K2763" s="5" t="n">
        <f aca="false">I2763+J2763</f>
        <v>20250000</v>
      </c>
      <c r="L2763" s="5" t="n">
        <v>15345184</v>
      </c>
      <c r="N2763" s="5" t="n">
        <f aca="false">SUM(L2763:M2763)</f>
        <v>15345184</v>
      </c>
      <c r="O2763" s="5" t="n">
        <v>15345184</v>
      </c>
      <c r="Q2763" s="5" t="n">
        <f aca="false">SUM(O2763:P2763)</f>
        <v>15345184</v>
      </c>
      <c r="R2763" s="27" t="n">
        <v>75.7786864197531</v>
      </c>
    </row>
    <row r="2764" customFormat="false" ht="9" hidden="false" customHeight="false" outlineLevel="0" collapsed="false">
      <c r="A2764" s="74"/>
      <c r="B2764" s="75"/>
      <c r="C2764" s="89"/>
      <c r="D2764" s="75" t="n">
        <v>472</v>
      </c>
      <c r="E2764" s="78" t="s">
        <v>107</v>
      </c>
      <c r="F2764" s="79" t="n">
        <v>19868763000</v>
      </c>
      <c r="G2764" s="79"/>
      <c r="H2764" s="79" t="n">
        <f aca="false">F2764+G2764</f>
        <v>19868763000</v>
      </c>
      <c r="I2764" s="5" t="n">
        <v>19654763000</v>
      </c>
      <c r="J2764" s="5" t="n">
        <v>0</v>
      </c>
      <c r="K2764" s="5" t="n">
        <f aca="false">I2764+J2764</f>
        <v>19654763000</v>
      </c>
      <c r="L2764" s="5" t="n">
        <v>19638612452</v>
      </c>
      <c r="N2764" s="5" t="n">
        <f aca="false">SUM(L2764:M2764)</f>
        <v>19638612452</v>
      </c>
      <c r="O2764" s="5" t="n">
        <v>19638612452</v>
      </c>
      <c r="Q2764" s="5" t="n">
        <f aca="false">SUM(O2764:P2764)</f>
        <v>19638612452</v>
      </c>
      <c r="R2764" s="27" t="n">
        <v>99.9178288336522</v>
      </c>
    </row>
    <row r="2765" customFormat="false" ht="9.75" hidden="false" customHeight="false" outlineLevel="0" collapsed="false">
      <c r="A2765" s="74"/>
      <c r="B2765" s="75"/>
      <c r="C2765" s="89"/>
      <c r="D2765" s="75" t="n">
        <v>481</v>
      </c>
      <c r="E2765" s="28" t="s">
        <v>41</v>
      </c>
      <c r="F2765" s="29" t="n">
        <v>5000000</v>
      </c>
      <c r="G2765" s="29" t="n">
        <v>10000000</v>
      </c>
      <c r="H2765" s="29" t="n">
        <f aca="false">F2765+G2765</f>
        <v>15000000</v>
      </c>
      <c r="I2765" s="5" t="n">
        <v>5000000</v>
      </c>
      <c r="J2765" s="5" t="n">
        <v>14708882</v>
      </c>
      <c r="K2765" s="5" t="n">
        <f aca="false">I2765+J2765</f>
        <v>19708882</v>
      </c>
      <c r="L2765" s="5" t="n">
        <v>4184987</v>
      </c>
      <c r="M2765" s="5" t="n">
        <v>7420323</v>
      </c>
      <c r="N2765" s="5" t="n">
        <f aca="false">SUM(L2765:M2765)</f>
        <v>11605310</v>
      </c>
      <c r="O2765" s="5" t="n">
        <v>4184988</v>
      </c>
      <c r="P2765" s="5" t="n">
        <v>7420323</v>
      </c>
      <c r="Q2765" s="5" t="n">
        <f aca="false">SUM(O2765:P2765)</f>
        <v>11605311</v>
      </c>
      <c r="R2765" s="27" t="n">
        <v>58.8836596616693</v>
      </c>
    </row>
    <row r="2766" customFormat="false" ht="9" hidden="false" customHeight="false" outlineLevel="0" collapsed="false">
      <c r="A2766" s="74"/>
      <c r="B2766" s="75"/>
      <c r="C2766" s="89"/>
      <c r="D2766" s="75"/>
      <c r="E2766" s="76" t="s">
        <v>1152</v>
      </c>
      <c r="F2766" s="79"/>
      <c r="G2766" s="79"/>
      <c r="H2766" s="79"/>
      <c r="I2766" s="30"/>
      <c r="J2766" s="30"/>
      <c r="K2766" s="30"/>
      <c r="L2766" s="30"/>
      <c r="M2766" s="30"/>
      <c r="N2766" s="30"/>
      <c r="O2766" s="30"/>
      <c r="P2766" s="30"/>
      <c r="Q2766" s="30"/>
      <c r="R2766" s="27"/>
    </row>
    <row r="2767" customFormat="false" ht="9" hidden="false" customHeight="false" outlineLevel="0" collapsed="false">
      <c r="A2767" s="74"/>
      <c r="B2767" s="75"/>
      <c r="C2767" s="89"/>
      <c r="D2767" s="75" t="s">
        <v>26</v>
      </c>
      <c r="E2767" s="78" t="s">
        <v>27</v>
      </c>
      <c r="F2767" s="79" t="n">
        <f aca="false">SUM(F2762:F2766)</f>
        <v>19893763000</v>
      </c>
      <c r="G2767" s="79"/>
      <c r="H2767" s="79" t="n">
        <f aca="false">F2767+G2767</f>
        <v>19893763000</v>
      </c>
      <c r="I2767" s="5" t="n">
        <v>19684763000</v>
      </c>
      <c r="K2767" s="5" t="n">
        <f aca="false">I2767+J2767</f>
        <v>19684763000</v>
      </c>
      <c r="L2767" s="5" t="n">
        <f aca="false">SUM(L2762:L2765)</f>
        <v>19658142623</v>
      </c>
      <c r="N2767" s="5" t="n">
        <f aca="false">SUM(L2767:M2767)</f>
        <v>19658142623</v>
      </c>
      <c r="O2767" s="5" t="n">
        <f aca="false">SUM(O2762:O2765)</f>
        <v>19658142624</v>
      </c>
      <c r="Q2767" s="5" t="n">
        <f aca="false">SUM(O2767:P2767)</f>
        <v>19658142624</v>
      </c>
      <c r="R2767" s="27" t="n">
        <v>99.864766591297</v>
      </c>
    </row>
    <row r="2768" customFormat="false" ht="9" hidden="false" customHeight="false" outlineLevel="0" collapsed="false">
      <c r="A2768" s="74"/>
      <c r="B2768" s="75"/>
      <c r="C2768" s="89"/>
      <c r="D2768" s="75" t="s">
        <v>59</v>
      </c>
      <c r="E2768" s="78" t="s">
        <v>60</v>
      </c>
      <c r="F2768" s="79"/>
      <c r="G2768" s="79" t="n">
        <v>10000000</v>
      </c>
      <c r="H2768" s="79" t="n">
        <v>10000000</v>
      </c>
      <c r="J2768" s="5" t="n">
        <v>10000000</v>
      </c>
      <c r="K2768" s="5" t="n">
        <f aca="false">I2768+J2768</f>
        <v>10000000</v>
      </c>
      <c r="M2768" s="5" t="n">
        <v>4835829</v>
      </c>
      <c r="N2768" s="5" t="n">
        <f aca="false">SUM(L2768:M2768)</f>
        <v>4835829</v>
      </c>
      <c r="P2768" s="5" t="n">
        <v>4835829</v>
      </c>
      <c r="Q2768" s="5" t="n">
        <f aca="false">SUM(O2768:P2768)</f>
        <v>4835829</v>
      </c>
      <c r="R2768" s="27" t="n">
        <v>48.35829</v>
      </c>
    </row>
    <row r="2769" customFormat="false" ht="9.75" hidden="false" customHeight="false" outlineLevel="0" collapsed="false">
      <c r="A2769" s="74"/>
      <c r="B2769" s="75"/>
      <c r="C2769" s="89"/>
      <c r="D2769" s="75" t="s">
        <v>71</v>
      </c>
      <c r="E2769" s="46" t="s">
        <v>72</v>
      </c>
      <c r="F2769" s="29"/>
      <c r="G2769" s="29"/>
      <c r="H2769" s="29"/>
      <c r="J2769" s="5" t="n">
        <v>4708882</v>
      </c>
      <c r="K2769" s="5" t="n">
        <f aca="false">I2769+J2769</f>
        <v>4708882</v>
      </c>
      <c r="M2769" s="5" t="n">
        <v>2584494</v>
      </c>
      <c r="N2769" s="5" t="n">
        <f aca="false">SUM(L2769:M2769)</f>
        <v>2584494</v>
      </c>
      <c r="P2769" s="5" t="n">
        <v>2584494</v>
      </c>
      <c r="Q2769" s="5" t="n">
        <f aca="false">SUM(O2769:P2769)</f>
        <v>2584494</v>
      </c>
      <c r="R2769" s="27" t="n">
        <v>54.8855121024481</v>
      </c>
    </row>
    <row r="2770" customFormat="false" ht="9.75" hidden="false" customHeight="false" outlineLevel="0" collapsed="false">
      <c r="A2770" s="74"/>
      <c r="B2770" s="75"/>
      <c r="C2770" s="89"/>
      <c r="D2770" s="75"/>
      <c r="E2770" s="32" t="s">
        <v>1153</v>
      </c>
      <c r="F2770" s="33" t="n">
        <f aca="false">SUM(F2767:F2769)</f>
        <v>19893763000</v>
      </c>
      <c r="G2770" s="33" t="n">
        <f aca="false">SUM(G2767:G2769)</f>
        <v>10000000</v>
      </c>
      <c r="H2770" s="33" t="n">
        <f aca="false">F2770+G2770</f>
        <v>19903763000</v>
      </c>
      <c r="I2770" s="34" t="n">
        <f aca="false">SUM(I2767:I2769)</f>
        <v>19684763000</v>
      </c>
      <c r="J2770" s="34" t="n">
        <f aca="false">SUM(J2767:J2769)</f>
        <v>14708882</v>
      </c>
      <c r="K2770" s="34" t="n">
        <f aca="false">I2770+J2770</f>
        <v>19699471882</v>
      </c>
      <c r="L2770" s="34" t="n">
        <f aca="false">SUM(L2762:L2765)</f>
        <v>19658142623</v>
      </c>
      <c r="M2770" s="34" t="n">
        <f aca="false">SUM(M2762:M2765)</f>
        <v>7420323</v>
      </c>
      <c r="N2770" s="34" t="n">
        <f aca="false">SUM(L2770:M2770)</f>
        <v>19665562946</v>
      </c>
      <c r="O2770" s="34" t="n">
        <f aca="false">SUM(O2767:O2769)</f>
        <v>19658142624</v>
      </c>
      <c r="P2770" s="34" t="n">
        <f aca="false">SUM(P2767:P2769)</f>
        <v>7420323</v>
      </c>
      <c r="Q2770" s="34" t="n">
        <f aca="false">SUM(O2770:P2770)</f>
        <v>19665562947</v>
      </c>
      <c r="R2770" s="27" t="n">
        <v>99.8278688118996</v>
      </c>
    </row>
    <row r="2771" customFormat="false" ht="9" hidden="false" customHeight="false" outlineLevel="0" collapsed="false">
      <c r="A2771" s="74"/>
      <c r="B2771" s="75"/>
      <c r="C2771" s="89"/>
      <c r="D2771" s="75"/>
      <c r="E2771" s="78"/>
      <c r="F2771" s="79"/>
      <c r="G2771" s="79"/>
      <c r="H2771" s="79"/>
      <c r="R2771" s="27"/>
    </row>
    <row r="2772" customFormat="false" ht="18" hidden="false" customHeight="false" outlineLevel="0" collapsed="false">
      <c r="A2772" s="74"/>
      <c r="B2772" s="75"/>
      <c r="C2772" s="89" t="n">
        <v>70</v>
      </c>
      <c r="D2772" s="81"/>
      <c r="E2772" s="85" t="s">
        <v>1154</v>
      </c>
      <c r="F2772" s="79"/>
      <c r="G2772" s="79"/>
      <c r="H2772" s="79"/>
      <c r="R2772" s="27"/>
    </row>
    <row r="2773" customFormat="false" ht="9" hidden="false" customHeight="false" outlineLevel="0" collapsed="false">
      <c r="A2773" s="74"/>
      <c r="B2773" s="75"/>
      <c r="C2773" s="89"/>
      <c r="D2773" s="75" t="n">
        <v>411</v>
      </c>
      <c r="E2773" s="78" t="s">
        <v>19</v>
      </c>
      <c r="F2773" s="79" t="n">
        <v>2129851000</v>
      </c>
      <c r="G2773" s="79"/>
      <c r="H2773" s="79" t="n">
        <f aca="false">F2773+G2773</f>
        <v>2129851000</v>
      </c>
      <c r="I2773" s="5" t="n">
        <v>2143839000</v>
      </c>
      <c r="J2773" s="5" t="n">
        <v>0</v>
      </c>
      <c r="K2773" s="5" t="n">
        <f aca="false">I2773+J2773</f>
        <v>2143839000</v>
      </c>
      <c r="L2773" s="5" t="n">
        <v>2131527424</v>
      </c>
      <c r="N2773" s="5" t="n">
        <f aca="false">SUM(L2773:M2773)</f>
        <v>2131527424</v>
      </c>
      <c r="O2773" s="5" t="n">
        <v>2131527424</v>
      </c>
      <c r="Q2773" s="5" t="n">
        <f aca="false">SUM(O2773:P2773)</f>
        <v>2131527424</v>
      </c>
      <c r="R2773" s="27" t="n">
        <v>99.4257229204245</v>
      </c>
    </row>
    <row r="2774" customFormat="false" ht="9" hidden="false" customHeight="false" outlineLevel="0" collapsed="false">
      <c r="A2774" s="74"/>
      <c r="B2774" s="75"/>
      <c r="C2774" s="89"/>
      <c r="D2774" s="75" t="n">
        <v>412</v>
      </c>
      <c r="E2774" s="78" t="s">
        <v>20</v>
      </c>
      <c r="F2774" s="79" t="n">
        <v>383774000</v>
      </c>
      <c r="G2774" s="79"/>
      <c r="H2774" s="79" t="n">
        <f aca="false">F2774+G2774</f>
        <v>383774000</v>
      </c>
      <c r="I2774" s="5" t="n">
        <v>386329000</v>
      </c>
      <c r="J2774" s="5" t="n">
        <v>0</v>
      </c>
      <c r="K2774" s="5" t="n">
        <f aca="false">I2774+J2774</f>
        <v>386329000</v>
      </c>
      <c r="L2774" s="5" t="n">
        <v>381672585</v>
      </c>
      <c r="N2774" s="5" t="n">
        <f aca="false">SUM(L2774:M2774)</f>
        <v>381672585</v>
      </c>
      <c r="O2774" s="5" t="n">
        <v>381672585</v>
      </c>
      <c r="Q2774" s="5" t="n">
        <f aca="false">SUM(O2774:P2774)</f>
        <v>381672585</v>
      </c>
      <c r="R2774" s="27" t="n">
        <v>98.7947021838899</v>
      </c>
    </row>
    <row r="2775" customFormat="false" ht="9" hidden="false" customHeight="false" outlineLevel="0" collapsed="false">
      <c r="A2775" s="74"/>
      <c r="B2775" s="75"/>
      <c r="C2775" s="89"/>
      <c r="D2775" s="75" t="n">
        <v>414</v>
      </c>
      <c r="E2775" s="78" t="s">
        <v>34</v>
      </c>
      <c r="F2775" s="79" t="n">
        <v>3500000</v>
      </c>
      <c r="G2775" s="79"/>
      <c r="H2775" s="79" t="n">
        <f aca="false">F2775+G2775</f>
        <v>3500000</v>
      </c>
      <c r="I2775" s="5" t="n">
        <v>3500000</v>
      </c>
      <c r="J2775" s="5" t="n">
        <v>0</v>
      </c>
      <c r="K2775" s="5" t="n">
        <f aca="false">I2775+J2775</f>
        <v>3500000</v>
      </c>
      <c r="L2775" s="5" t="n">
        <v>2088385</v>
      </c>
      <c r="N2775" s="5" t="n">
        <f aca="false">SUM(L2775:M2775)</f>
        <v>2088385</v>
      </c>
      <c r="O2775" s="5" t="n">
        <v>2088385</v>
      </c>
      <c r="P2775" s="5" t="n">
        <v>236512</v>
      </c>
      <c r="Q2775" s="5" t="n">
        <f aca="false">SUM(O2775:P2775)</f>
        <v>2324897</v>
      </c>
      <c r="R2775" s="27" t="n">
        <v>66.4256285714286</v>
      </c>
    </row>
    <row r="2776" customFormat="false" ht="9" hidden="false" customHeight="false" outlineLevel="0" collapsed="false">
      <c r="A2776" s="74"/>
      <c r="B2776" s="75"/>
      <c r="C2776" s="89"/>
      <c r="D2776" s="75" t="n">
        <v>416</v>
      </c>
      <c r="E2776" s="78" t="s">
        <v>35</v>
      </c>
      <c r="F2776" s="79"/>
      <c r="G2776" s="79"/>
      <c r="H2776" s="79"/>
      <c r="I2776" s="5" t="n">
        <v>0</v>
      </c>
      <c r="J2776" s="5" t="n">
        <v>0</v>
      </c>
      <c r="K2776" s="5" t="n">
        <f aca="false">I2776+J2776</f>
        <v>0</v>
      </c>
      <c r="N2776" s="5" t="n">
        <f aca="false">SUM(L2776:M2776)</f>
        <v>0</v>
      </c>
      <c r="Q2776" s="5" t="n">
        <f aca="false">SUM(O2776:P2776)</f>
        <v>0</v>
      </c>
      <c r="R2776" s="27"/>
    </row>
    <row r="2777" customFormat="false" ht="9" hidden="false" customHeight="false" outlineLevel="0" collapsed="false">
      <c r="A2777" s="74"/>
      <c r="B2777" s="75"/>
      <c r="C2777" s="89"/>
      <c r="D2777" s="75" t="n">
        <v>421</v>
      </c>
      <c r="E2777" s="78" t="s">
        <v>36</v>
      </c>
      <c r="F2777" s="79" t="n">
        <v>55000000</v>
      </c>
      <c r="G2777" s="79"/>
      <c r="H2777" s="79" t="n">
        <f aca="false">F2777+G2777</f>
        <v>55000000</v>
      </c>
      <c r="I2777" s="5" t="n">
        <v>52250000</v>
      </c>
      <c r="J2777" s="5" t="n">
        <v>0</v>
      </c>
      <c r="K2777" s="5" t="n">
        <f aca="false">I2777+J2777</f>
        <v>52250000</v>
      </c>
      <c r="L2777" s="5" t="n">
        <v>47592288</v>
      </c>
      <c r="N2777" s="5" t="n">
        <f aca="false">SUM(L2777:M2777)</f>
        <v>47592288</v>
      </c>
      <c r="O2777" s="5" t="n">
        <v>47592288</v>
      </c>
      <c r="Q2777" s="5" t="n">
        <f aca="false">SUM(O2777:P2777)</f>
        <v>47592288</v>
      </c>
      <c r="R2777" s="27" t="n">
        <v>91.0857186602871</v>
      </c>
    </row>
    <row r="2778" customFormat="false" ht="9" hidden="false" customHeight="false" outlineLevel="0" collapsed="false">
      <c r="A2778" s="74"/>
      <c r="B2778" s="75"/>
      <c r="C2778" s="89"/>
      <c r="D2778" s="75" t="n">
        <v>422</v>
      </c>
      <c r="E2778" s="78" t="s">
        <v>24</v>
      </c>
      <c r="F2778" s="79"/>
      <c r="G2778" s="79" t="n">
        <v>1946582</v>
      </c>
      <c r="H2778" s="79" t="n">
        <f aca="false">F2778+G2778</f>
        <v>1946582</v>
      </c>
      <c r="I2778" s="5" t="n">
        <v>0</v>
      </c>
      <c r="J2778" s="5" t="n">
        <v>2126904.51</v>
      </c>
      <c r="K2778" s="5" t="n">
        <f aca="false">I2778+J2778</f>
        <v>2126904.51</v>
      </c>
      <c r="M2778" s="5" t="n">
        <v>2126904</v>
      </c>
      <c r="N2778" s="5" t="n">
        <f aca="false">SUM(L2778:M2778)</f>
        <v>2126904</v>
      </c>
      <c r="P2778" s="5" t="n">
        <v>2126904</v>
      </c>
      <c r="Q2778" s="5" t="n">
        <f aca="false">SUM(O2778:P2778)</f>
        <v>2126904</v>
      </c>
      <c r="R2778" s="27" t="n">
        <v>99.9999760214905</v>
      </c>
    </row>
    <row r="2779" customFormat="false" ht="9" hidden="false" customHeight="false" outlineLevel="0" collapsed="false">
      <c r="A2779" s="74"/>
      <c r="B2779" s="75"/>
      <c r="C2779" s="89"/>
      <c r="D2779" s="75" t="n">
        <v>423</v>
      </c>
      <c r="E2779" s="78" t="s">
        <v>37</v>
      </c>
      <c r="F2779" s="79" t="n">
        <v>221700000</v>
      </c>
      <c r="G2779" s="79" t="n">
        <v>19019160</v>
      </c>
      <c r="H2779" s="79" t="n">
        <f aca="false">F2779+G2779</f>
        <v>240719160</v>
      </c>
      <c r="I2779" s="5" t="n">
        <v>215040000</v>
      </c>
      <c r="J2779" s="5" t="n">
        <v>28436817</v>
      </c>
      <c r="K2779" s="5" t="n">
        <f aca="false">I2779+J2779</f>
        <v>243476817</v>
      </c>
      <c r="L2779" s="5" t="n">
        <v>214408965</v>
      </c>
      <c r="M2779" s="5" t="n">
        <v>28436817</v>
      </c>
      <c r="N2779" s="5" t="n">
        <f aca="false">SUM(L2779:M2779)</f>
        <v>242845782</v>
      </c>
      <c r="O2779" s="5" t="n">
        <v>214408965</v>
      </c>
      <c r="P2779" s="5" t="n">
        <v>28436817</v>
      </c>
      <c r="Q2779" s="5" t="n">
        <f aca="false">SUM(O2779:P2779)</f>
        <v>242845782</v>
      </c>
      <c r="R2779" s="27" t="n">
        <v>99.7408233737506</v>
      </c>
    </row>
    <row r="2780" customFormat="false" ht="9" hidden="false" customHeight="false" outlineLevel="0" collapsed="false">
      <c r="A2780" s="74"/>
      <c r="B2780" s="75"/>
      <c r="C2780" s="89"/>
      <c r="D2780" s="81" t="n">
        <v>463</v>
      </c>
      <c r="E2780" s="70" t="s">
        <v>129</v>
      </c>
      <c r="F2780" s="79" t="n">
        <v>22000000</v>
      </c>
      <c r="G2780" s="79"/>
      <c r="H2780" s="79" t="n">
        <f aca="false">F2780+G2780</f>
        <v>22000000</v>
      </c>
      <c r="I2780" s="5" t="n">
        <v>22000000</v>
      </c>
      <c r="J2780" s="5" t="n">
        <v>0</v>
      </c>
      <c r="K2780" s="5" t="n">
        <f aca="false">I2780+J2780</f>
        <v>22000000</v>
      </c>
      <c r="L2780" s="5" t="n">
        <v>21996024</v>
      </c>
      <c r="N2780" s="5" t="n">
        <f aca="false">SUM(L2780:M2780)</f>
        <v>21996024</v>
      </c>
      <c r="O2780" s="5" t="n">
        <v>21996024</v>
      </c>
      <c r="Q2780" s="5" t="n">
        <f aca="false">SUM(O2780:P2780)</f>
        <v>21996024</v>
      </c>
      <c r="R2780" s="27" t="n">
        <v>99.9819272727273</v>
      </c>
    </row>
    <row r="2781" customFormat="false" ht="9" hidden="false" customHeight="false" outlineLevel="0" collapsed="false">
      <c r="A2781" s="74"/>
      <c r="B2781" s="75"/>
      <c r="C2781" s="89"/>
      <c r="D2781" s="75" t="n">
        <v>472</v>
      </c>
      <c r="E2781" s="78" t="s">
        <v>107</v>
      </c>
      <c r="F2781" s="79" t="n">
        <v>6457932000</v>
      </c>
      <c r="G2781" s="79" t="n">
        <v>24200000</v>
      </c>
      <c r="H2781" s="79" t="n">
        <f aca="false">F2781+G2781</f>
        <v>6482132000</v>
      </c>
      <c r="I2781" s="5" t="n">
        <v>6407932000</v>
      </c>
      <c r="J2781" s="5" t="n">
        <v>36615572</v>
      </c>
      <c r="K2781" s="5" t="n">
        <f aca="false">I2781+J2781</f>
        <v>6444547572</v>
      </c>
      <c r="L2781" s="5" t="n">
        <v>6397691341</v>
      </c>
      <c r="M2781" s="5" t="n">
        <v>36615572</v>
      </c>
      <c r="N2781" s="5" t="n">
        <f aca="false">SUM(L2781:M2781)</f>
        <v>6434306913</v>
      </c>
      <c r="O2781" s="5" t="n">
        <v>6397691341</v>
      </c>
      <c r="P2781" s="5" t="n">
        <v>36615572</v>
      </c>
      <c r="Q2781" s="5" t="n">
        <f aca="false">SUM(O2781:P2781)</f>
        <v>6434306913</v>
      </c>
      <c r="R2781" s="27" t="n">
        <v>99.841095765287</v>
      </c>
    </row>
    <row r="2782" customFormat="false" ht="9" hidden="false" customHeight="false" outlineLevel="0" collapsed="false">
      <c r="A2782" s="74"/>
      <c r="B2782" s="75"/>
      <c r="C2782" s="89"/>
      <c r="D2782" s="80" t="n">
        <v>481</v>
      </c>
      <c r="E2782" s="78" t="s">
        <v>41</v>
      </c>
      <c r="F2782" s="79"/>
      <c r="G2782" s="79"/>
      <c r="H2782" s="79"/>
      <c r="I2782" s="5" t="n">
        <v>20000000</v>
      </c>
      <c r="J2782" s="5" t="n">
        <v>3894984</v>
      </c>
      <c r="K2782" s="5" t="n">
        <f aca="false">I2782+J2782</f>
        <v>23894984</v>
      </c>
      <c r="L2782" s="5" t="n">
        <v>20000000</v>
      </c>
      <c r="M2782" s="5" t="n">
        <v>3894984</v>
      </c>
      <c r="N2782" s="5" t="n">
        <f aca="false">SUM(L2782:M2782)</f>
        <v>23894984</v>
      </c>
      <c r="O2782" s="5" t="n">
        <v>20000000</v>
      </c>
      <c r="P2782" s="5" t="n">
        <v>3894984</v>
      </c>
      <c r="Q2782" s="5" t="n">
        <f aca="false">SUM(O2782:P2782)</f>
        <v>23894984</v>
      </c>
      <c r="R2782" s="27" t="n">
        <v>100</v>
      </c>
    </row>
    <row r="2783" customFormat="false" ht="18" hidden="false" customHeight="false" outlineLevel="0" collapsed="false">
      <c r="A2783" s="74"/>
      <c r="B2783" s="75"/>
      <c r="C2783" s="89"/>
      <c r="D2783" s="81" t="n">
        <v>482</v>
      </c>
      <c r="E2783" s="70" t="s">
        <v>55</v>
      </c>
      <c r="F2783" s="79" t="n">
        <v>50000</v>
      </c>
      <c r="G2783" s="79"/>
      <c r="H2783" s="79" t="n">
        <f aca="false">F2783+G2783</f>
        <v>50000</v>
      </c>
      <c r="I2783" s="5" t="n">
        <v>50000</v>
      </c>
      <c r="J2783" s="5" t="n">
        <v>0</v>
      </c>
      <c r="K2783" s="5" t="n">
        <f aca="false">I2783+J2783</f>
        <v>50000</v>
      </c>
      <c r="N2783" s="5" t="n">
        <f aca="false">SUM(L2783:M2783)</f>
        <v>0</v>
      </c>
      <c r="Q2783" s="5" t="n">
        <f aca="false">SUM(O2783:P2783)</f>
        <v>0</v>
      </c>
      <c r="R2783" s="27" t="n">
        <v>0</v>
      </c>
    </row>
    <row r="2784" customFormat="false" ht="9" hidden="false" customHeight="false" outlineLevel="0" collapsed="false">
      <c r="A2784" s="74"/>
      <c r="B2784" s="75"/>
      <c r="C2784" s="89"/>
      <c r="D2784" s="75" t="n">
        <v>511</v>
      </c>
      <c r="E2784" s="78" t="s">
        <v>43</v>
      </c>
      <c r="F2784" s="79" t="n">
        <v>200000000</v>
      </c>
      <c r="G2784" s="79"/>
      <c r="H2784" s="79" t="n">
        <f aca="false">F2784+G2784</f>
        <v>200000000</v>
      </c>
      <c r="I2784" s="5" t="n">
        <v>443000000</v>
      </c>
      <c r="J2784" s="5" t="n">
        <v>0</v>
      </c>
      <c r="K2784" s="5" t="n">
        <f aca="false">I2784+J2784</f>
        <v>443000000</v>
      </c>
      <c r="L2784" s="5" t="n">
        <v>327561978</v>
      </c>
      <c r="N2784" s="5" t="n">
        <f aca="false">SUM(L2784:M2784)</f>
        <v>327561978</v>
      </c>
      <c r="O2784" s="5" t="n">
        <v>327561978</v>
      </c>
      <c r="Q2784" s="5" t="n">
        <f aca="false">SUM(O2784:P2784)</f>
        <v>327561978</v>
      </c>
      <c r="R2784" s="27" t="n">
        <v>73.9417557562077</v>
      </c>
    </row>
    <row r="2785" customFormat="false" ht="9.75" hidden="false" customHeight="false" outlineLevel="0" collapsed="false">
      <c r="A2785" s="74"/>
      <c r="B2785" s="75"/>
      <c r="C2785" s="89"/>
      <c r="D2785" s="75" t="n">
        <v>512</v>
      </c>
      <c r="E2785" s="28" t="s">
        <v>44</v>
      </c>
      <c r="F2785" s="29"/>
      <c r="G2785" s="29" t="n">
        <v>270629</v>
      </c>
      <c r="H2785" s="29" t="n">
        <f aca="false">F2785+G2785</f>
        <v>270629</v>
      </c>
      <c r="I2785" s="5" t="n">
        <v>0</v>
      </c>
      <c r="J2785" s="5" t="n">
        <v>270629.14</v>
      </c>
      <c r="K2785" s="5" t="n">
        <f aca="false">I2785+J2785</f>
        <v>270629.14</v>
      </c>
      <c r="M2785" s="5" t="n">
        <v>270629</v>
      </c>
      <c r="N2785" s="5" t="n">
        <f aca="false">SUM(L2785:M2785)</f>
        <v>270629</v>
      </c>
      <c r="P2785" s="5" t="n">
        <v>270629</v>
      </c>
      <c r="Q2785" s="5" t="n">
        <f aca="false">SUM(O2785:P2785)</f>
        <v>270629</v>
      </c>
      <c r="R2785" s="27" t="n">
        <v>99.9999482686898</v>
      </c>
    </row>
    <row r="2786" customFormat="false" ht="9" hidden="false" customHeight="false" outlineLevel="0" collapsed="false">
      <c r="A2786" s="74"/>
      <c r="B2786" s="75"/>
      <c r="C2786" s="89"/>
      <c r="D2786" s="75"/>
      <c r="E2786" s="76" t="s">
        <v>1155</v>
      </c>
      <c r="F2786" s="79"/>
      <c r="G2786" s="79"/>
      <c r="H2786" s="79"/>
      <c r="I2786" s="30"/>
      <c r="J2786" s="30"/>
      <c r="K2786" s="30"/>
      <c r="L2786" s="30"/>
      <c r="M2786" s="30"/>
      <c r="N2786" s="30"/>
      <c r="O2786" s="30"/>
      <c r="P2786" s="30"/>
      <c r="Q2786" s="30"/>
      <c r="R2786" s="27"/>
    </row>
    <row r="2787" customFormat="false" ht="9" hidden="false" customHeight="false" outlineLevel="0" collapsed="false">
      <c r="A2787" s="74"/>
      <c r="B2787" s="75"/>
      <c r="C2787" s="89"/>
      <c r="D2787" s="75" t="s">
        <v>26</v>
      </c>
      <c r="E2787" s="78" t="s">
        <v>27</v>
      </c>
      <c r="F2787" s="79" t="n">
        <f aca="false">SUM(F2773:F2785)</f>
        <v>9473807000</v>
      </c>
      <c r="G2787" s="79"/>
      <c r="H2787" s="79" t="n">
        <f aca="false">F2787+G2787</f>
        <v>9473807000</v>
      </c>
      <c r="I2787" s="5" t="n">
        <v>9693940000</v>
      </c>
      <c r="K2787" s="5" t="n">
        <f aca="false">I2787+J2787</f>
        <v>9693940000</v>
      </c>
      <c r="L2787" s="5" t="n">
        <f aca="false">SUM(L2773:L2785)</f>
        <v>9544538990</v>
      </c>
      <c r="N2787" s="5" t="n">
        <f aca="false">SUM(L2787:M2787)</f>
        <v>9544538990</v>
      </c>
      <c r="O2787" s="5" t="n">
        <f aca="false">SUM(O2773:O2785)</f>
        <v>9544538990</v>
      </c>
      <c r="Q2787" s="5" t="n">
        <f aca="false">SUM(O2787:P2787)</f>
        <v>9544538990</v>
      </c>
      <c r="R2787" s="27" t="n">
        <v>98.4588205621244</v>
      </c>
    </row>
    <row r="2788" customFormat="false" ht="9" hidden="false" customHeight="false" outlineLevel="0" collapsed="false">
      <c r="A2788" s="74"/>
      <c r="B2788" s="75"/>
      <c r="C2788" s="89"/>
      <c r="D2788" s="75" t="s">
        <v>59</v>
      </c>
      <c r="E2788" s="78" t="s">
        <v>60</v>
      </c>
      <c r="F2788" s="79"/>
      <c r="G2788" s="79"/>
      <c r="H2788" s="79"/>
      <c r="P2788" s="5" t="n">
        <v>236512</v>
      </c>
      <c r="R2788" s="27"/>
    </row>
    <row r="2789" customFormat="false" ht="9" hidden="false" customHeight="false" outlineLevel="0" collapsed="false">
      <c r="A2789" s="74"/>
      <c r="B2789" s="75"/>
      <c r="C2789" s="89"/>
      <c r="D2789" s="75" t="s">
        <v>61</v>
      </c>
      <c r="E2789" s="78" t="s">
        <v>62</v>
      </c>
      <c r="F2789" s="79"/>
      <c r="G2789" s="79" t="n">
        <v>21236371</v>
      </c>
      <c r="H2789" s="79" t="n">
        <f aca="false">F2789+G2789</f>
        <v>21236371</v>
      </c>
      <c r="J2789" s="5" t="n">
        <v>34729334.65</v>
      </c>
      <c r="K2789" s="5" t="n">
        <f aca="false">I2789+J2789</f>
        <v>34729334.65</v>
      </c>
      <c r="M2789" s="5" t="n">
        <v>34729334</v>
      </c>
      <c r="N2789" s="5" t="n">
        <f aca="false">SUM(L2789:M2789)</f>
        <v>34729334</v>
      </c>
      <c r="P2789" s="5" t="n">
        <v>34729334</v>
      </c>
      <c r="Q2789" s="5" t="n">
        <f aca="false">SUM(O2789:P2789)</f>
        <v>34729334</v>
      </c>
      <c r="R2789" s="27" t="n">
        <v>99.9999981283834</v>
      </c>
    </row>
    <row r="2790" customFormat="false" ht="9.75" hidden="false" customHeight="false" outlineLevel="0" collapsed="false">
      <c r="A2790" s="74"/>
      <c r="B2790" s="75"/>
      <c r="C2790" s="89"/>
      <c r="D2790" s="75" t="s">
        <v>47</v>
      </c>
      <c r="E2790" s="28" t="s">
        <v>48</v>
      </c>
      <c r="F2790" s="29"/>
      <c r="G2790" s="29" t="n">
        <v>24200000</v>
      </c>
      <c r="H2790" s="29" t="n">
        <f aca="false">F2790+G2790</f>
        <v>24200000</v>
      </c>
      <c r="J2790" s="5" t="n">
        <v>36615572</v>
      </c>
      <c r="K2790" s="5" t="n">
        <f aca="false">I2790+J2790</f>
        <v>36615572</v>
      </c>
      <c r="M2790" s="5" t="n">
        <v>36615572</v>
      </c>
      <c r="N2790" s="5" t="n">
        <f aca="false">SUM(L2790:M2790)</f>
        <v>36615572</v>
      </c>
      <c r="P2790" s="5" t="n">
        <v>36615572</v>
      </c>
      <c r="Q2790" s="5" t="n">
        <f aca="false">SUM(O2790:P2790)</f>
        <v>36615572</v>
      </c>
      <c r="R2790" s="27" t="n">
        <v>100</v>
      </c>
    </row>
    <row r="2791" customFormat="false" ht="9.75" hidden="false" customHeight="false" outlineLevel="0" collapsed="false">
      <c r="A2791" s="74"/>
      <c r="B2791" s="75"/>
      <c r="C2791" s="89"/>
      <c r="D2791" s="75"/>
      <c r="E2791" s="32" t="s">
        <v>1156</v>
      </c>
      <c r="F2791" s="33" t="n">
        <f aca="false">SUM(F2787:F2790)</f>
        <v>9473807000</v>
      </c>
      <c r="G2791" s="33" t="n">
        <f aca="false">SUM(G2787:G2790)</f>
        <v>45436371</v>
      </c>
      <c r="H2791" s="33" t="n">
        <f aca="false">SUM(H2787:H2790)</f>
        <v>9519243371</v>
      </c>
      <c r="I2791" s="34" t="n">
        <f aca="false">SUM(I2787:I2790)</f>
        <v>9693940000</v>
      </c>
      <c r="J2791" s="34" t="n">
        <f aca="false">SUM(J2787:J2790)</f>
        <v>71344906.65</v>
      </c>
      <c r="K2791" s="34" t="n">
        <f aca="false">I2791+J2791</f>
        <v>9765284906.65</v>
      </c>
      <c r="L2791" s="34" t="n">
        <f aca="false">SUM(L2787:L2790)</f>
        <v>9544538990</v>
      </c>
      <c r="M2791" s="34" t="n">
        <f aca="false">SUM(M2787:M2790)</f>
        <v>71344906</v>
      </c>
      <c r="N2791" s="34" t="n">
        <f aca="false">SUM(L2791:M2791)</f>
        <v>9615883896</v>
      </c>
      <c r="O2791" s="34" t="n">
        <f aca="false">SUM(O2787:O2790)</f>
        <v>9544538990</v>
      </c>
      <c r="P2791" s="34" t="n">
        <f aca="false">SUM(P2787:P2790)</f>
        <v>71581418</v>
      </c>
      <c r="Q2791" s="34" t="n">
        <f aca="false">SUM(O2791:P2791)</f>
        <v>9616120408</v>
      </c>
      <c r="R2791" s="27" t="n">
        <v>98.472502337864</v>
      </c>
    </row>
    <row r="2792" customFormat="false" ht="9" hidden="false" customHeight="false" outlineLevel="0" collapsed="false">
      <c r="A2792" s="74"/>
      <c r="B2792" s="75"/>
      <c r="C2792" s="89"/>
      <c r="D2792" s="75"/>
      <c r="E2792" s="78"/>
      <c r="F2792" s="79"/>
      <c r="G2792" s="79"/>
      <c r="H2792" s="79"/>
      <c r="R2792" s="27"/>
    </row>
    <row r="2793" customFormat="false" ht="18" hidden="false" customHeight="false" outlineLevel="0" collapsed="false">
      <c r="A2793" s="74"/>
      <c r="B2793" s="89"/>
      <c r="C2793" s="89" t="n">
        <v>90</v>
      </c>
      <c r="D2793" s="81"/>
      <c r="E2793" s="85" t="s">
        <v>302</v>
      </c>
      <c r="F2793" s="79"/>
      <c r="G2793" s="79"/>
      <c r="H2793" s="79"/>
      <c r="R2793" s="27"/>
    </row>
    <row r="2794" customFormat="false" ht="9" hidden="false" customHeight="false" outlineLevel="0" collapsed="false">
      <c r="A2794" s="74"/>
      <c r="B2794" s="75"/>
      <c r="C2794" s="75"/>
      <c r="D2794" s="75" t="n">
        <v>411</v>
      </c>
      <c r="E2794" s="78" t="s">
        <v>19</v>
      </c>
      <c r="F2794" s="79" t="n">
        <v>58435000</v>
      </c>
      <c r="G2794" s="79"/>
      <c r="H2794" s="79" t="n">
        <f aca="false">F2794+G2794</f>
        <v>58435000</v>
      </c>
      <c r="I2794" s="5" t="n">
        <v>55735000</v>
      </c>
      <c r="J2794" s="5" t="n">
        <v>0</v>
      </c>
      <c r="K2794" s="5" t="n">
        <f aca="false">I2794+J2794</f>
        <v>55735000</v>
      </c>
      <c r="L2794" s="5" t="n">
        <v>55715693</v>
      </c>
      <c r="N2794" s="5" t="n">
        <f aca="false">SUM(L2794:M2794)</f>
        <v>55715693</v>
      </c>
      <c r="O2794" s="5" t="n">
        <v>55715693</v>
      </c>
      <c r="Q2794" s="5" t="n">
        <f aca="false">SUM(O2794:P2794)</f>
        <v>55715693</v>
      </c>
      <c r="R2794" s="27" t="n">
        <v>99.9653592894949</v>
      </c>
    </row>
    <row r="2795" customFormat="false" ht="9" hidden="false" customHeight="false" outlineLevel="0" collapsed="false">
      <c r="A2795" s="74"/>
      <c r="B2795" s="75"/>
      <c r="C2795" s="75"/>
      <c r="D2795" s="75" t="n">
        <v>412</v>
      </c>
      <c r="E2795" s="78" t="s">
        <v>20</v>
      </c>
      <c r="F2795" s="79" t="n">
        <v>10285000</v>
      </c>
      <c r="G2795" s="79"/>
      <c r="H2795" s="79" t="n">
        <f aca="false">F2795+G2795</f>
        <v>10285000</v>
      </c>
      <c r="I2795" s="5" t="n">
        <v>9985000</v>
      </c>
      <c r="J2795" s="5" t="n">
        <v>0</v>
      </c>
      <c r="K2795" s="5" t="n">
        <f aca="false">I2795+J2795</f>
        <v>9985000</v>
      </c>
      <c r="L2795" s="5" t="n">
        <v>9972380</v>
      </c>
      <c r="N2795" s="5" t="n">
        <f aca="false">SUM(L2795:M2795)</f>
        <v>9972380</v>
      </c>
      <c r="O2795" s="5" t="n">
        <v>9972380</v>
      </c>
      <c r="Q2795" s="5" t="n">
        <f aca="false">SUM(O2795:P2795)</f>
        <v>9972380</v>
      </c>
      <c r="R2795" s="27" t="n">
        <v>99.8736104156234</v>
      </c>
    </row>
    <row r="2796" customFormat="false" ht="9" hidden="false" customHeight="false" outlineLevel="0" collapsed="false">
      <c r="A2796" s="74"/>
      <c r="B2796" s="75"/>
      <c r="C2796" s="75"/>
      <c r="D2796" s="75" t="n">
        <v>414</v>
      </c>
      <c r="E2796" s="78" t="s">
        <v>34</v>
      </c>
      <c r="F2796" s="79" t="n">
        <v>800000</v>
      </c>
      <c r="G2796" s="79"/>
      <c r="H2796" s="79" t="n">
        <f aca="false">F2796+G2796</f>
        <v>800000</v>
      </c>
      <c r="I2796" s="5" t="n">
        <v>800000</v>
      </c>
      <c r="J2796" s="5" t="n">
        <v>0</v>
      </c>
      <c r="K2796" s="5" t="n">
        <f aca="false">I2796+J2796</f>
        <v>800000</v>
      </c>
      <c r="L2796" s="5" t="n">
        <v>150694</v>
      </c>
      <c r="N2796" s="5" t="n">
        <f aca="false">SUM(L2796:M2796)</f>
        <v>150694</v>
      </c>
      <c r="O2796" s="5" t="n">
        <v>150694</v>
      </c>
      <c r="Q2796" s="5" t="n">
        <f aca="false">SUM(O2796:P2796)</f>
        <v>150694</v>
      </c>
      <c r="R2796" s="27" t="n">
        <v>18.83675</v>
      </c>
    </row>
    <row r="2797" customFormat="false" ht="9" hidden="false" customHeight="false" outlineLevel="0" collapsed="false">
      <c r="A2797" s="74"/>
      <c r="B2797" s="75"/>
      <c r="C2797" s="75"/>
      <c r="D2797" s="75" t="n">
        <v>415</v>
      </c>
      <c r="E2797" s="78" t="s">
        <v>22</v>
      </c>
      <c r="F2797" s="79" t="n">
        <v>1665000</v>
      </c>
      <c r="G2797" s="79"/>
      <c r="H2797" s="79" t="n">
        <f aca="false">F2797+G2797</f>
        <v>1665000</v>
      </c>
      <c r="I2797" s="5" t="n">
        <v>2165000</v>
      </c>
      <c r="J2797" s="5" t="n">
        <v>0</v>
      </c>
      <c r="K2797" s="5" t="n">
        <f aca="false">I2797+J2797</f>
        <v>2165000</v>
      </c>
      <c r="L2797" s="5" t="n">
        <v>2041155</v>
      </c>
      <c r="N2797" s="5" t="n">
        <f aca="false">SUM(L2797:M2797)</f>
        <v>2041155</v>
      </c>
      <c r="O2797" s="5" t="n">
        <v>2041155</v>
      </c>
      <c r="Q2797" s="5" t="n">
        <f aca="false">SUM(O2797:P2797)</f>
        <v>2041155</v>
      </c>
      <c r="R2797" s="27" t="n">
        <v>94.2796766743649</v>
      </c>
    </row>
    <row r="2798" customFormat="false" ht="9" hidden="false" customHeight="false" outlineLevel="0" collapsed="false">
      <c r="A2798" s="74"/>
      <c r="B2798" s="75"/>
      <c r="C2798" s="75"/>
      <c r="D2798" s="75" t="n">
        <v>416</v>
      </c>
      <c r="E2798" s="78" t="s">
        <v>35</v>
      </c>
      <c r="F2798" s="79"/>
      <c r="G2798" s="79"/>
      <c r="H2798" s="79"/>
      <c r="I2798" s="5" t="n">
        <v>6200000</v>
      </c>
      <c r="J2798" s="5" t="n">
        <v>0</v>
      </c>
      <c r="K2798" s="5" t="n">
        <f aca="false">I2798+J2798</f>
        <v>6200000</v>
      </c>
      <c r="L2798" s="5" t="n">
        <v>6099788</v>
      </c>
      <c r="N2798" s="5" t="n">
        <f aca="false">SUM(L2798:M2798)</f>
        <v>6099788</v>
      </c>
      <c r="O2798" s="5" t="n">
        <v>6099788</v>
      </c>
      <c r="Q2798" s="5" t="n">
        <f aca="false">SUM(O2798:P2798)</f>
        <v>6099788</v>
      </c>
      <c r="R2798" s="27" t="n">
        <v>98.3836774193548</v>
      </c>
    </row>
    <row r="2799" customFormat="false" ht="9" hidden="false" customHeight="false" outlineLevel="0" collapsed="false">
      <c r="A2799" s="74"/>
      <c r="B2799" s="75"/>
      <c r="C2799" s="75"/>
      <c r="D2799" s="75" t="n">
        <v>421</v>
      </c>
      <c r="E2799" s="78" t="s">
        <v>36</v>
      </c>
      <c r="F2799" s="79" t="n">
        <v>3000000</v>
      </c>
      <c r="G2799" s="79"/>
      <c r="H2799" s="79" t="n">
        <f aca="false">F2799+G2799</f>
        <v>3000000</v>
      </c>
      <c r="I2799" s="5" t="n">
        <v>3750000</v>
      </c>
      <c r="J2799" s="5" t="n">
        <v>0</v>
      </c>
      <c r="K2799" s="5" t="n">
        <f aca="false">I2799+J2799</f>
        <v>3750000</v>
      </c>
      <c r="L2799" s="5" t="n">
        <v>3650871</v>
      </c>
      <c r="N2799" s="5" t="n">
        <f aca="false">SUM(L2799:M2799)</f>
        <v>3650871</v>
      </c>
      <c r="O2799" s="5" t="n">
        <v>3650871</v>
      </c>
      <c r="P2799" s="5" t="n">
        <v>1000</v>
      </c>
      <c r="Q2799" s="5" t="n">
        <f aca="false">SUM(O2799:P2799)</f>
        <v>3651871</v>
      </c>
      <c r="R2799" s="27" t="n">
        <v>97.3832266666667</v>
      </c>
    </row>
    <row r="2800" customFormat="false" ht="9" hidden="false" customHeight="false" outlineLevel="0" collapsed="false">
      <c r="A2800" s="74"/>
      <c r="B2800" s="75"/>
      <c r="C2800" s="75"/>
      <c r="D2800" s="75" t="n">
        <v>422</v>
      </c>
      <c r="E2800" s="78" t="s">
        <v>24</v>
      </c>
      <c r="F2800" s="79" t="n">
        <v>2200000</v>
      </c>
      <c r="G2800" s="79"/>
      <c r="H2800" s="79" t="n">
        <f aca="false">F2800+G2800</f>
        <v>2200000</v>
      </c>
      <c r="I2800" s="5" t="n">
        <v>2500000</v>
      </c>
      <c r="J2800" s="5" t="n">
        <v>0</v>
      </c>
      <c r="K2800" s="5" t="n">
        <f aca="false">I2800+J2800</f>
        <v>2500000</v>
      </c>
      <c r="L2800" s="5" t="n">
        <v>2419786</v>
      </c>
      <c r="N2800" s="5" t="n">
        <f aca="false">SUM(L2800:M2800)</f>
        <v>2419786</v>
      </c>
      <c r="O2800" s="5" t="n">
        <v>2419786</v>
      </c>
      <c r="Q2800" s="5" t="n">
        <f aca="false">SUM(O2800:P2800)</f>
        <v>2419786</v>
      </c>
      <c r="R2800" s="27" t="n">
        <v>96.79144</v>
      </c>
    </row>
    <row r="2801" customFormat="false" ht="9" hidden="false" customHeight="false" outlineLevel="0" collapsed="false">
      <c r="A2801" s="74"/>
      <c r="B2801" s="75"/>
      <c r="C2801" s="75"/>
      <c r="D2801" s="75" t="n">
        <v>423</v>
      </c>
      <c r="E2801" s="78" t="s">
        <v>37</v>
      </c>
      <c r="F2801" s="79" t="n">
        <v>1000000</v>
      </c>
      <c r="G2801" s="79"/>
      <c r="H2801" s="79" t="n">
        <f aca="false">F2801+G2801</f>
        <v>1000000</v>
      </c>
      <c r="I2801" s="5" t="n">
        <v>950000</v>
      </c>
      <c r="J2801" s="5" t="n">
        <v>0</v>
      </c>
      <c r="K2801" s="5" t="n">
        <f aca="false">I2801+J2801</f>
        <v>950000</v>
      </c>
      <c r="L2801" s="5" t="n">
        <v>453718</v>
      </c>
      <c r="N2801" s="5" t="n">
        <f aca="false">SUM(L2801:M2801)</f>
        <v>453718</v>
      </c>
      <c r="O2801" s="5" t="n">
        <v>453718</v>
      </c>
      <c r="Q2801" s="5" t="n">
        <f aca="false">SUM(O2801:P2801)</f>
        <v>453718</v>
      </c>
      <c r="R2801" s="27" t="n">
        <v>47.7597894736842</v>
      </c>
    </row>
    <row r="2802" customFormat="false" ht="9" hidden="false" customHeight="false" outlineLevel="0" collapsed="false">
      <c r="A2802" s="74"/>
      <c r="B2802" s="75"/>
      <c r="C2802" s="75"/>
      <c r="D2802" s="75" t="n">
        <v>425</v>
      </c>
      <c r="E2802" s="78" t="s">
        <v>39</v>
      </c>
      <c r="F2802" s="79" t="n">
        <v>250000</v>
      </c>
      <c r="G2802" s="79"/>
      <c r="H2802" s="79" t="n">
        <f aca="false">F2802+G2802</f>
        <v>250000</v>
      </c>
      <c r="I2802" s="5" t="n">
        <v>250000</v>
      </c>
      <c r="J2802" s="5" t="n">
        <v>0</v>
      </c>
      <c r="K2802" s="5" t="n">
        <f aca="false">I2802+J2802</f>
        <v>250000</v>
      </c>
      <c r="L2802" s="5" t="n">
        <v>170969</v>
      </c>
      <c r="N2802" s="5" t="n">
        <f aca="false">SUM(L2802:M2802)</f>
        <v>170969</v>
      </c>
      <c r="O2802" s="5" t="n">
        <v>170969</v>
      </c>
      <c r="Q2802" s="5" t="n">
        <f aca="false">SUM(O2802:P2802)</f>
        <v>170969</v>
      </c>
      <c r="R2802" s="27" t="n">
        <v>68.3876</v>
      </c>
    </row>
    <row r="2803" customFormat="false" ht="9" hidden="false" customHeight="false" outlineLevel="0" collapsed="false">
      <c r="A2803" s="74"/>
      <c r="B2803" s="75"/>
      <c r="C2803" s="75"/>
      <c r="D2803" s="75" t="n">
        <v>426</v>
      </c>
      <c r="E2803" s="78" t="s">
        <v>40</v>
      </c>
      <c r="F2803" s="79" t="n">
        <v>600000</v>
      </c>
      <c r="G2803" s="79"/>
      <c r="H2803" s="79" t="n">
        <f aca="false">F2803+G2803</f>
        <v>600000</v>
      </c>
      <c r="I2803" s="5" t="n">
        <v>600000</v>
      </c>
      <c r="J2803" s="5" t="n">
        <v>0</v>
      </c>
      <c r="K2803" s="5" t="n">
        <f aca="false">I2803+J2803</f>
        <v>600000</v>
      </c>
      <c r="L2803" s="5" t="n">
        <v>492982</v>
      </c>
      <c r="N2803" s="5" t="n">
        <f aca="false">SUM(L2803:M2803)</f>
        <v>492982</v>
      </c>
      <c r="O2803" s="5" t="n">
        <v>492982</v>
      </c>
      <c r="Q2803" s="5" t="n">
        <f aca="false">SUM(O2803:P2803)</f>
        <v>492982</v>
      </c>
      <c r="R2803" s="27" t="n">
        <v>82.1636666666667</v>
      </c>
    </row>
    <row r="2804" customFormat="false" ht="18" hidden="false" customHeight="false" outlineLevel="0" collapsed="false">
      <c r="A2804" s="74"/>
      <c r="B2804" s="75"/>
      <c r="C2804" s="75"/>
      <c r="D2804" s="81" t="n">
        <v>464</v>
      </c>
      <c r="E2804" s="70" t="s">
        <v>303</v>
      </c>
      <c r="F2804" s="79" t="n">
        <v>18115500000</v>
      </c>
      <c r="G2804" s="79"/>
      <c r="H2804" s="79" t="n">
        <f aca="false">F2804+G2804</f>
        <v>18115500000</v>
      </c>
      <c r="I2804" s="5" t="n">
        <v>18115500000</v>
      </c>
      <c r="J2804" s="5" t="n">
        <v>0</v>
      </c>
      <c r="K2804" s="5" t="n">
        <f aca="false">I2804+J2804</f>
        <v>18115500000</v>
      </c>
      <c r="L2804" s="5" t="n">
        <v>18115499999</v>
      </c>
      <c r="N2804" s="5" t="n">
        <f aca="false">SUM(L2804:M2804)</f>
        <v>18115499999</v>
      </c>
      <c r="O2804" s="5" t="n">
        <v>18115499999</v>
      </c>
      <c r="Q2804" s="5" t="n">
        <f aca="false">SUM(O2804:P2804)</f>
        <v>18115499999</v>
      </c>
      <c r="R2804" s="27" t="n">
        <v>99.9999999944799</v>
      </c>
    </row>
    <row r="2805" customFormat="false" ht="81" hidden="false" customHeight="false" outlineLevel="0" collapsed="false">
      <c r="A2805" s="74"/>
      <c r="B2805" s="75"/>
      <c r="C2805" s="75"/>
      <c r="D2805" s="81"/>
      <c r="E2805" s="70" t="s">
        <v>1157</v>
      </c>
      <c r="F2805" s="79"/>
      <c r="G2805" s="79"/>
      <c r="H2805" s="79"/>
      <c r="N2805" s="5" t="n">
        <f aca="false">SUM(L2805:M2805)</f>
        <v>0</v>
      </c>
      <c r="Q2805" s="5" t="n">
        <f aca="false">SUM(O2805:P2805)</f>
        <v>0</v>
      </c>
      <c r="R2805" s="27"/>
    </row>
    <row r="2806" customFormat="false" ht="9" hidden="false" customHeight="false" outlineLevel="0" collapsed="false">
      <c r="A2806" s="74"/>
      <c r="B2806" s="75"/>
      <c r="C2806" s="75"/>
      <c r="D2806" s="75" t="n">
        <v>472</v>
      </c>
      <c r="E2806" s="78" t="s">
        <v>107</v>
      </c>
      <c r="F2806" s="4" t="n">
        <v>32809000</v>
      </c>
      <c r="H2806" s="4" t="n">
        <f aca="false">F2806+G2806</f>
        <v>32809000</v>
      </c>
      <c r="I2806" s="5" t="n">
        <v>32809000</v>
      </c>
      <c r="J2806" s="5" t="n">
        <v>0</v>
      </c>
      <c r="K2806" s="5" t="n">
        <f aca="false">I2806+J2806</f>
        <v>32809000</v>
      </c>
      <c r="L2806" s="5" t="n">
        <v>32776432</v>
      </c>
      <c r="N2806" s="5" t="n">
        <f aca="false">SUM(L2806:M2806)</f>
        <v>32776432</v>
      </c>
      <c r="O2806" s="5" t="n">
        <v>32776432</v>
      </c>
      <c r="Q2806" s="5" t="n">
        <f aca="false">SUM(O2806:P2806)</f>
        <v>32776432</v>
      </c>
      <c r="R2806" s="27" t="n">
        <v>99.900734554543</v>
      </c>
    </row>
    <row r="2807" customFormat="false" ht="18" hidden="false" customHeight="false" outlineLevel="0" collapsed="false">
      <c r="A2807" s="74"/>
      <c r="B2807" s="75"/>
      <c r="C2807" s="75"/>
      <c r="D2807" s="81" t="n">
        <v>482</v>
      </c>
      <c r="E2807" s="38" t="s">
        <v>55</v>
      </c>
      <c r="F2807" s="4" t="n">
        <v>50000</v>
      </c>
      <c r="H2807" s="4" t="n">
        <f aca="false">F2807+G2807</f>
        <v>50000</v>
      </c>
      <c r="I2807" s="5" t="n">
        <v>50000</v>
      </c>
      <c r="J2807" s="5" t="n">
        <v>0</v>
      </c>
      <c r="K2807" s="5" t="n">
        <f aca="false">I2807+J2807</f>
        <v>50000</v>
      </c>
      <c r="L2807" s="5" t="n">
        <v>10174</v>
      </c>
      <c r="N2807" s="5" t="n">
        <f aca="false">SUM(L2807:M2807)</f>
        <v>10174</v>
      </c>
      <c r="O2807" s="5" t="n">
        <v>10174</v>
      </c>
      <c r="Q2807" s="5" t="n">
        <f aca="false">SUM(O2807:P2807)</f>
        <v>10174</v>
      </c>
      <c r="R2807" s="27" t="n">
        <v>20.348</v>
      </c>
    </row>
    <row r="2808" customFormat="false" ht="18" hidden="false" customHeight="false" outlineLevel="0" collapsed="false">
      <c r="A2808" s="74"/>
      <c r="B2808" s="75"/>
      <c r="C2808" s="75"/>
      <c r="D2808" s="82" t="n">
        <v>483</v>
      </c>
      <c r="E2808" s="38" t="s">
        <v>98</v>
      </c>
      <c r="L2808" s="5" t="n">
        <v>0</v>
      </c>
      <c r="N2808" s="5" t="n">
        <f aca="false">SUM(L2808:M2808)</f>
        <v>0</v>
      </c>
      <c r="Q2808" s="5" t="n">
        <f aca="false">SUM(O2808:P2808)</f>
        <v>0</v>
      </c>
      <c r="R2808" s="27"/>
    </row>
    <row r="2809" customFormat="false" ht="9" hidden="false" customHeight="false" outlineLevel="0" collapsed="false">
      <c r="A2809" s="74"/>
      <c r="B2809" s="75"/>
      <c r="C2809" s="75"/>
      <c r="D2809" s="82" t="n">
        <v>511</v>
      </c>
      <c r="E2809" s="38" t="s">
        <v>43</v>
      </c>
      <c r="N2809" s="5" t="n">
        <f aca="false">SUM(L2809:M2809)</f>
        <v>0</v>
      </c>
      <c r="P2809" s="5" t="n">
        <v>4977000</v>
      </c>
      <c r="Q2809" s="5" t="n">
        <f aca="false">SUM(O2809:P2809)</f>
        <v>4977000</v>
      </c>
      <c r="R2809" s="27"/>
    </row>
    <row r="2810" customFormat="false" ht="9.75" hidden="false" customHeight="false" outlineLevel="0" collapsed="false">
      <c r="A2810" s="74"/>
      <c r="B2810" s="75"/>
      <c r="C2810" s="75"/>
      <c r="D2810" s="82" t="n">
        <v>512</v>
      </c>
      <c r="E2810" s="46" t="s">
        <v>44</v>
      </c>
      <c r="F2810" s="29"/>
      <c r="G2810" s="29"/>
      <c r="H2810" s="29"/>
      <c r="N2810" s="5" t="n">
        <f aca="false">SUM(L2810:M2810)</f>
        <v>0</v>
      </c>
      <c r="P2810" s="5" t="n">
        <v>3210000</v>
      </c>
      <c r="Q2810" s="5" t="n">
        <f aca="false">SUM(O2810:P2810)</f>
        <v>3210000</v>
      </c>
      <c r="R2810" s="27"/>
    </row>
    <row r="2811" customFormat="false" ht="9" hidden="false" customHeight="false" outlineLevel="0" collapsed="false">
      <c r="A2811" s="74"/>
      <c r="B2811" s="75"/>
      <c r="C2811" s="75"/>
      <c r="D2811" s="75"/>
      <c r="E2811" s="76" t="s">
        <v>305</v>
      </c>
      <c r="I2811" s="30"/>
      <c r="J2811" s="30"/>
      <c r="K2811" s="30"/>
      <c r="L2811" s="30"/>
      <c r="M2811" s="30"/>
      <c r="N2811" s="30"/>
      <c r="O2811" s="30"/>
      <c r="P2811" s="30"/>
      <c r="Q2811" s="30"/>
      <c r="R2811" s="27"/>
    </row>
    <row r="2812" customFormat="false" ht="9" hidden="false" customHeight="false" outlineLevel="0" collapsed="false">
      <c r="A2812" s="74"/>
      <c r="B2812" s="75"/>
      <c r="C2812" s="75"/>
      <c r="D2812" s="75" t="s">
        <v>26</v>
      </c>
      <c r="E2812" s="3" t="s">
        <v>27</v>
      </c>
      <c r="F2812" s="4" t="n">
        <f aca="false">SUM(F2794:F2807)</f>
        <v>18226594000</v>
      </c>
      <c r="H2812" s="4" t="n">
        <f aca="false">F2812+G2812</f>
        <v>18226594000</v>
      </c>
      <c r="I2812" s="5" t="n">
        <v>18231294000</v>
      </c>
      <c r="K2812" s="5" t="n">
        <f aca="false">I2812+J2812</f>
        <v>18231294000</v>
      </c>
      <c r="L2812" s="5" t="n">
        <f aca="false">SUM(L2794:L2810)</f>
        <v>18229454641</v>
      </c>
      <c r="N2812" s="5" t="n">
        <f aca="false">SUM(L2812:M2812)</f>
        <v>18229454641</v>
      </c>
      <c r="O2812" s="5" t="n">
        <f aca="false">SUM(O2794:O2810)</f>
        <v>18229454641</v>
      </c>
      <c r="Q2812" s="5" t="n">
        <f aca="false">SUM(O2812:P2812)</f>
        <v>18229454641</v>
      </c>
      <c r="R2812" s="27" t="n">
        <v>99.9899109794401</v>
      </c>
    </row>
    <row r="2813" customFormat="false" ht="9.75" hidden="false" customHeight="false" outlineLevel="0" collapsed="false">
      <c r="A2813" s="74"/>
      <c r="B2813" s="75"/>
      <c r="C2813" s="75"/>
      <c r="D2813" s="75" t="s">
        <v>61</v>
      </c>
      <c r="E2813" s="28" t="s">
        <v>62</v>
      </c>
      <c r="F2813" s="29"/>
      <c r="G2813" s="29"/>
      <c r="H2813" s="29"/>
      <c r="N2813" s="5" t="n">
        <f aca="false">SUM(L2813:M2813)</f>
        <v>0</v>
      </c>
      <c r="P2813" s="5" t="n">
        <f aca="false">SUM(P2797:P2810)</f>
        <v>8188000</v>
      </c>
      <c r="Q2813" s="5" t="n">
        <f aca="false">SUM(O2813:P2813)</f>
        <v>8188000</v>
      </c>
      <c r="R2813" s="27"/>
    </row>
    <row r="2814" customFormat="false" ht="9.75" hidden="false" customHeight="false" outlineLevel="0" collapsed="false">
      <c r="A2814" s="74"/>
      <c r="B2814" s="75"/>
      <c r="C2814" s="75"/>
      <c r="D2814" s="75"/>
      <c r="E2814" s="32" t="s">
        <v>307</v>
      </c>
      <c r="F2814" s="33" t="n">
        <f aca="false">SUM(F2812)</f>
        <v>18226594000</v>
      </c>
      <c r="G2814" s="33"/>
      <c r="H2814" s="33" t="n">
        <f aca="false">SUM(H2812)</f>
        <v>18226594000</v>
      </c>
      <c r="I2814" s="34" t="n">
        <f aca="false">SUM(I2812:I2812)</f>
        <v>18231294000</v>
      </c>
      <c r="J2814" s="34" t="n">
        <f aca="false">SUM(J2812:J2812)</f>
        <v>0</v>
      </c>
      <c r="K2814" s="34" t="n">
        <f aca="false">I2814+J2814</f>
        <v>18231294000</v>
      </c>
      <c r="L2814" s="34" t="n">
        <f aca="false">SUM(L2812:L2813)</f>
        <v>18229454641</v>
      </c>
      <c r="M2814" s="34" t="n">
        <f aca="false">SUM(M2812)</f>
        <v>0</v>
      </c>
      <c r="N2814" s="34" t="n">
        <f aca="false">SUM(L2814:M2814)</f>
        <v>18229454641</v>
      </c>
      <c r="O2814" s="34" t="n">
        <f aca="false">SUM(O2812:O2813)</f>
        <v>18229454641</v>
      </c>
      <c r="P2814" s="34" t="n">
        <f aca="false">SUM(P2812:P2813)</f>
        <v>8188000</v>
      </c>
      <c r="Q2814" s="34" t="n">
        <f aca="false">SUM(O2814:P2814)</f>
        <v>18237642641</v>
      </c>
      <c r="R2814" s="27" t="n">
        <v>100.034822766832</v>
      </c>
    </row>
    <row r="2815" customFormat="false" ht="9" hidden="false" customHeight="false" outlineLevel="0" collapsed="false">
      <c r="A2815" s="74"/>
      <c r="B2815" s="75"/>
      <c r="C2815" s="75"/>
      <c r="D2815" s="75"/>
      <c r="E2815" s="78"/>
      <c r="F2815" s="79"/>
      <c r="G2815" s="79"/>
      <c r="H2815" s="79"/>
      <c r="R2815" s="27"/>
    </row>
    <row r="2816" customFormat="false" ht="18" hidden="false" customHeight="false" outlineLevel="0" collapsed="false">
      <c r="A2816" s="74"/>
      <c r="B2816" s="75"/>
      <c r="C2816" s="81" t="n">
        <v>410</v>
      </c>
      <c r="D2816" s="81"/>
      <c r="E2816" s="85" t="s">
        <v>460</v>
      </c>
      <c r="F2816" s="79"/>
      <c r="G2816" s="79"/>
      <c r="H2816" s="79"/>
      <c r="R2816" s="27"/>
    </row>
    <row r="2817" customFormat="false" ht="9" hidden="false" customHeight="false" outlineLevel="0" collapsed="false">
      <c r="A2817" s="74"/>
      <c r="B2817" s="75"/>
      <c r="C2817" s="75"/>
      <c r="D2817" s="75" t="n">
        <v>411</v>
      </c>
      <c r="E2817" s="78" t="s">
        <v>19</v>
      </c>
      <c r="F2817" s="79" t="n">
        <v>263107000</v>
      </c>
      <c r="G2817" s="79"/>
      <c r="H2817" s="79" t="n">
        <f aca="false">F2817+G2817</f>
        <v>263107000</v>
      </c>
      <c r="I2817" s="5" t="n">
        <v>250007000</v>
      </c>
      <c r="J2817" s="5" t="n">
        <v>0</v>
      </c>
      <c r="K2817" s="5" t="n">
        <f aca="false">I2817+J2817</f>
        <v>250007000</v>
      </c>
      <c r="L2817" s="5" t="n">
        <v>209825241</v>
      </c>
      <c r="N2817" s="5" t="n">
        <f aca="false">SUM(L2817:M2817)</f>
        <v>209825241</v>
      </c>
      <c r="O2817" s="5" t="n">
        <v>209825241</v>
      </c>
      <c r="Q2817" s="5" t="n">
        <f aca="false">SUM(O2817:P2817)</f>
        <v>209825241</v>
      </c>
      <c r="R2817" s="27" t="n">
        <v>83.9277464231002</v>
      </c>
    </row>
    <row r="2818" customFormat="false" ht="9" hidden="false" customHeight="false" outlineLevel="0" collapsed="false">
      <c r="A2818" s="74"/>
      <c r="B2818" s="75"/>
      <c r="C2818" s="75"/>
      <c r="D2818" s="75" t="n">
        <v>412</v>
      </c>
      <c r="E2818" s="78" t="s">
        <v>20</v>
      </c>
      <c r="F2818" s="79" t="n">
        <v>49309000</v>
      </c>
      <c r="G2818" s="79"/>
      <c r="H2818" s="79" t="n">
        <f aca="false">F2818+G2818</f>
        <v>49309000</v>
      </c>
      <c r="I2818" s="5" t="n">
        <v>46909000</v>
      </c>
      <c r="J2818" s="5" t="n">
        <v>0</v>
      </c>
      <c r="K2818" s="5" t="n">
        <f aca="false">I2818+J2818</f>
        <v>46909000</v>
      </c>
      <c r="L2818" s="5" t="n">
        <v>37517600</v>
      </c>
      <c r="N2818" s="5" t="n">
        <f aca="false">SUM(L2818:M2818)</f>
        <v>37517600</v>
      </c>
      <c r="O2818" s="5" t="n">
        <v>37517600</v>
      </c>
      <c r="Q2818" s="5" t="n">
        <f aca="false">SUM(O2818:P2818)</f>
        <v>37517600</v>
      </c>
      <c r="R2818" s="27" t="n">
        <v>79.9795348440598</v>
      </c>
    </row>
    <row r="2819" customFormat="false" ht="9" hidden="false" customHeight="false" outlineLevel="0" collapsed="false">
      <c r="A2819" s="74"/>
      <c r="B2819" s="75"/>
      <c r="C2819" s="75"/>
      <c r="D2819" s="75" t="n">
        <v>413</v>
      </c>
      <c r="E2819" s="78" t="s">
        <v>21</v>
      </c>
      <c r="F2819" s="79" t="n">
        <v>700000</v>
      </c>
      <c r="G2819" s="79" t="n">
        <v>1000000</v>
      </c>
      <c r="H2819" s="79" t="n">
        <f aca="false">F2819+G2819</f>
        <v>1700000</v>
      </c>
      <c r="I2819" s="5" t="n">
        <v>700000</v>
      </c>
      <c r="J2819" s="5" t="n">
        <v>1088000</v>
      </c>
      <c r="K2819" s="5" t="n">
        <f aca="false">I2819+J2819</f>
        <v>1788000</v>
      </c>
      <c r="L2819" s="5" t="n">
        <v>699999</v>
      </c>
      <c r="M2819" s="5" t="n">
        <v>477687</v>
      </c>
      <c r="N2819" s="5" t="n">
        <f aca="false">SUM(L2819:M2819)</f>
        <v>1177686</v>
      </c>
      <c r="O2819" s="5" t="n">
        <v>699999</v>
      </c>
      <c r="P2819" s="5" t="n">
        <v>477687</v>
      </c>
      <c r="Q2819" s="5" t="n">
        <f aca="false">SUM(O2819:P2819)</f>
        <v>1177686</v>
      </c>
      <c r="R2819" s="27" t="n">
        <v>65.8661073825503</v>
      </c>
    </row>
    <row r="2820" customFormat="false" ht="9" hidden="false" customHeight="false" outlineLevel="0" collapsed="false">
      <c r="A2820" s="74"/>
      <c r="B2820" s="75"/>
      <c r="C2820" s="75"/>
      <c r="D2820" s="75" t="n">
        <v>414</v>
      </c>
      <c r="E2820" s="78" t="s">
        <v>34</v>
      </c>
      <c r="F2820" s="79" t="n">
        <v>3500000</v>
      </c>
      <c r="G2820" s="79" t="n">
        <v>1000000</v>
      </c>
      <c r="H2820" s="79" t="n">
        <f aca="false">F2820+G2820</f>
        <v>4500000</v>
      </c>
      <c r="I2820" s="5" t="n">
        <v>3500000</v>
      </c>
      <c r="J2820" s="5" t="n">
        <v>1000000</v>
      </c>
      <c r="K2820" s="5" t="n">
        <f aca="false">I2820+J2820</f>
        <v>4500000</v>
      </c>
      <c r="L2820" s="5" t="n">
        <v>1476320</v>
      </c>
      <c r="N2820" s="5" t="n">
        <f aca="false">SUM(L2820:M2820)</f>
        <v>1476320</v>
      </c>
      <c r="O2820" s="5" t="n">
        <v>1476320</v>
      </c>
      <c r="Q2820" s="5" t="n">
        <f aca="false">SUM(O2820:P2820)</f>
        <v>1476320</v>
      </c>
      <c r="R2820" s="27" t="n">
        <v>32.8071111111111</v>
      </c>
    </row>
    <row r="2821" customFormat="false" ht="9" hidden="false" customHeight="false" outlineLevel="0" collapsed="false">
      <c r="A2821" s="74"/>
      <c r="B2821" s="75"/>
      <c r="C2821" s="75"/>
      <c r="D2821" s="75" t="n">
        <v>415</v>
      </c>
      <c r="E2821" s="78" t="s">
        <v>22</v>
      </c>
      <c r="F2821" s="79" t="n">
        <v>6035000</v>
      </c>
      <c r="G2821" s="79" t="n">
        <v>4000000</v>
      </c>
      <c r="H2821" s="79" t="n">
        <f aca="false">F2821+G2821</f>
        <v>10035000</v>
      </c>
      <c r="I2821" s="5" t="n">
        <v>8235000</v>
      </c>
      <c r="J2821" s="5" t="n">
        <v>5707938</v>
      </c>
      <c r="K2821" s="5" t="n">
        <f aca="false">I2821+J2821</f>
        <v>13942938</v>
      </c>
      <c r="L2821" s="5" t="n">
        <v>7814813</v>
      </c>
      <c r="M2821" s="5" t="n">
        <v>1830845</v>
      </c>
      <c r="N2821" s="5" t="n">
        <f aca="false">SUM(L2821:M2821)</f>
        <v>9645658</v>
      </c>
      <c r="O2821" s="5" t="n">
        <v>7814813</v>
      </c>
      <c r="P2821" s="5" t="n">
        <v>1830845</v>
      </c>
      <c r="Q2821" s="5" t="n">
        <f aca="false">SUM(O2821:P2821)</f>
        <v>9645658</v>
      </c>
      <c r="R2821" s="27" t="n">
        <v>69.179522995799</v>
      </c>
    </row>
    <row r="2822" customFormat="false" ht="9" hidden="false" customHeight="false" outlineLevel="0" collapsed="false">
      <c r="A2822" s="74"/>
      <c r="B2822" s="75"/>
      <c r="C2822" s="75"/>
      <c r="D2822" s="75" t="n">
        <v>416</v>
      </c>
      <c r="E2822" s="78" t="s">
        <v>35</v>
      </c>
      <c r="F2822" s="77"/>
      <c r="G2822" s="79"/>
      <c r="H2822" s="79"/>
      <c r="I2822" s="5" t="n">
        <v>27610000</v>
      </c>
      <c r="J2822" s="5" t="n">
        <v>0</v>
      </c>
      <c r="K2822" s="5" t="n">
        <f aca="false">I2822+J2822</f>
        <v>27610000</v>
      </c>
      <c r="L2822" s="5" t="n">
        <v>26519836</v>
      </c>
      <c r="N2822" s="5" t="n">
        <f aca="false">SUM(L2822:M2822)</f>
        <v>26519836</v>
      </c>
      <c r="O2822" s="5" t="n">
        <v>26519836</v>
      </c>
      <c r="Q2822" s="5" t="n">
        <f aca="false">SUM(O2822:P2822)</f>
        <v>26519836</v>
      </c>
      <c r="R2822" s="27" t="n">
        <v>96.0515610286128</v>
      </c>
    </row>
    <row r="2823" customFormat="false" ht="9" hidden="false" customHeight="false" outlineLevel="0" collapsed="false">
      <c r="A2823" s="74"/>
      <c r="B2823" s="75"/>
      <c r="C2823" s="75"/>
      <c r="D2823" s="75" t="n">
        <v>421</v>
      </c>
      <c r="E2823" s="78" t="s">
        <v>36</v>
      </c>
      <c r="F2823" s="79" t="n">
        <v>7330000</v>
      </c>
      <c r="G2823" s="79" t="n">
        <v>11600000</v>
      </c>
      <c r="H2823" s="79" t="n">
        <f aca="false">F2823+G2823</f>
        <v>18930000</v>
      </c>
      <c r="I2823" s="5" t="n">
        <v>10830000</v>
      </c>
      <c r="J2823" s="5" t="n">
        <v>16170000</v>
      </c>
      <c r="K2823" s="5" t="n">
        <f aca="false">I2823+J2823</f>
        <v>27000000</v>
      </c>
      <c r="L2823" s="5" t="n">
        <v>10824012</v>
      </c>
      <c r="M2823" s="5" t="n">
        <v>8164973</v>
      </c>
      <c r="N2823" s="5" t="n">
        <f aca="false">SUM(L2823:M2823)</f>
        <v>18988985</v>
      </c>
      <c r="O2823" s="5" t="n">
        <v>10824012</v>
      </c>
      <c r="P2823" s="5" t="n">
        <v>8164973</v>
      </c>
      <c r="Q2823" s="5" t="n">
        <f aca="false">SUM(O2823:P2823)</f>
        <v>18988985</v>
      </c>
      <c r="R2823" s="27" t="n">
        <v>70.3295740740741</v>
      </c>
    </row>
    <row r="2824" customFormat="false" ht="9" hidden="false" customHeight="false" outlineLevel="0" collapsed="false">
      <c r="A2824" s="74"/>
      <c r="B2824" s="75"/>
      <c r="C2824" s="75"/>
      <c r="D2824" s="75" t="n">
        <v>422</v>
      </c>
      <c r="E2824" s="78" t="s">
        <v>24</v>
      </c>
      <c r="F2824" s="79" t="n">
        <v>4870000</v>
      </c>
      <c r="G2824" s="79" t="n">
        <v>10770000</v>
      </c>
      <c r="H2824" s="79" t="n">
        <f aca="false">F2824+G2824</f>
        <v>15640000</v>
      </c>
      <c r="I2824" s="5" t="n">
        <v>5370000</v>
      </c>
      <c r="J2824" s="5" t="n">
        <v>15520000</v>
      </c>
      <c r="K2824" s="5" t="n">
        <f aca="false">I2824+J2824</f>
        <v>20890000</v>
      </c>
      <c r="L2824" s="5" t="n">
        <v>4313517</v>
      </c>
      <c r="M2824" s="5" t="n">
        <v>7239247</v>
      </c>
      <c r="N2824" s="5" t="n">
        <f aca="false">SUM(L2824:M2824)</f>
        <v>11552764</v>
      </c>
      <c r="O2824" s="5" t="n">
        <v>4313517</v>
      </c>
      <c r="P2824" s="5" t="n">
        <v>7239247</v>
      </c>
      <c r="Q2824" s="5" t="n">
        <f aca="false">SUM(O2824:P2824)</f>
        <v>11552764</v>
      </c>
      <c r="R2824" s="27" t="n">
        <v>55.3028434657731</v>
      </c>
    </row>
    <row r="2825" customFormat="false" ht="9" hidden="false" customHeight="false" outlineLevel="0" collapsed="false">
      <c r="A2825" s="74"/>
      <c r="B2825" s="75"/>
      <c r="C2825" s="75"/>
      <c r="D2825" s="75" t="n">
        <v>423</v>
      </c>
      <c r="E2825" s="78" t="s">
        <v>37</v>
      </c>
      <c r="F2825" s="79" t="n">
        <v>106800000</v>
      </c>
      <c r="G2825" s="79" t="n">
        <v>19250107</v>
      </c>
      <c r="H2825" s="79" t="n">
        <f aca="false">F2825+G2825</f>
        <v>126050107</v>
      </c>
      <c r="I2825" s="5" t="n">
        <v>108800000</v>
      </c>
      <c r="J2825" s="5" t="n">
        <v>20027105.75</v>
      </c>
      <c r="K2825" s="5" t="n">
        <f aca="false">I2825+J2825</f>
        <v>128827105.75</v>
      </c>
      <c r="L2825" s="5" t="n">
        <v>105377084</v>
      </c>
      <c r="M2825" s="5" t="n">
        <v>79875350</v>
      </c>
      <c r="N2825" s="5" t="n">
        <f aca="false">SUM(L2825:M2825)</f>
        <v>185252434</v>
      </c>
      <c r="O2825" s="5" t="n">
        <v>105377084</v>
      </c>
      <c r="P2825" s="5" t="n">
        <v>79875350</v>
      </c>
      <c r="Q2825" s="5" t="n">
        <f aca="false">SUM(O2825:P2825)</f>
        <v>185252434</v>
      </c>
      <c r="R2825" s="27" t="n">
        <v>143.799267181783</v>
      </c>
    </row>
    <row r="2826" customFormat="false" ht="9" hidden="false" customHeight="false" outlineLevel="0" collapsed="false">
      <c r="A2826" s="74"/>
      <c r="B2826" s="75"/>
      <c r="C2826" s="75"/>
      <c r="D2826" s="75" t="n">
        <v>424</v>
      </c>
      <c r="E2826" s="78" t="s">
        <v>38</v>
      </c>
      <c r="F2826" s="79" t="n">
        <v>55000000</v>
      </c>
      <c r="G2826" s="79"/>
      <c r="H2826" s="79" t="n">
        <f aca="false">F2826+G2826</f>
        <v>55000000</v>
      </c>
      <c r="I2826" s="5" t="n">
        <v>52300000</v>
      </c>
      <c r="J2826" s="5" t="n">
        <v>0</v>
      </c>
      <c r="K2826" s="5" t="n">
        <f aca="false">I2826+J2826</f>
        <v>52300000</v>
      </c>
      <c r="L2826" s="5" t="n">
        <v>31857423</v>
      </c>
      <c r="N2826" s="5" t="n">
        <f aca="false">SUM(L2826:M2826)</f>
        <v>31857423</v>
      </c>
      <c r="O2826" s="5" t="n">
        <v>31857423</v>
      </c>
      <c r="Q2826" s="5" t="n">
        <f aca="false">SUM(O2826:P2826)</f>
        <v>31857423</v>
      </c>
      <c r="R2826" s="27" t="n">
        <v>60.9128546845124</v>
      </c>
    </row>
    <row r="2827" customFormat="false" ht="9" hidden="false" customHeight="false" outlineLevel="0" collapsed="false">
      <c r="A2827" s="74"/>
      <c r="B2827" s="75"/>
      <c r="C2827" s="75"/>
      <c r="D2827" s="75" t="n">
        <v>425</v>
      </c>
      <c r="E2827" s="78" t="s">
        <v>39</v>
      </c>
      <c r="F2827" s="79" t="n">
        <v>1200000</v>
      </c>
      <c r="G2827" s="79" t="n">
        <v>3000000</v>
      </c>
      <c r="H2827" s="79" t="n">
        <f aca="false">F2827+G2827</f>
        <v>4200000</v>
      </c>
      <c r="I2827" s="5" t="n">
        <v>1200000</v>
      </c>
      <c r="J2827" s="5" t="n">
        <v>3335000</v>
      </c>
      <c r="K2827" s="5" t="n">
        <f aca="false">I2827+J2827</f>
        <v>4535000</v>
      </c>
      <c r="L2827" s="5" t="n">
        <v>1195075</v>
      </c>
      <c r="M2827" s="5" t="n">
        <v>487089</v>
      </c>
      <c r="N2827" s="5" t="n">
        <f aca="false">SUM(L2827:M2827)</f>
        <v>1682164</v>
      </c>
      <c r="O2827" s="5" t="n">
        <v>1195075</v>
      </c>
      <c r="P2827" s="5" t="n">
        <v>487089</v>
      </c>
      <c r="Q2827" s="5" t="n">
        <f aca="false">SUM(O2827:P2827)</f>
        <v>1682164</v>
      </c>
      <c r="R2827" s="27" t="n">
        <v>37.0929217199559</v>
      </c>
    </row>
    <row r="2828" customFormat="false" ht="9" hidden="false" customHeight="false" outlineLevel="0" collapsed="false">
      <c r="A2828" s="74"/>
      <c r="B2828" s="75"/>
      <c r="C2828" s="75"/>
      <c r="D2828" s="75" t="n">
        <v>426</v>
      </c>
      <c r="E2828" s="78" t="s">
        <v>40</v>
      </c>
      <c r="F2828" s="79" t="n">
        <v>5070000</v>
      </c>
      <c r="G2828" s="79" t="n">
        <v>13500000</v>
      </c>
      <c r="H2828" s="79" t="n">
        <f aca="false">F2828+G2828</f>
        <v>18570000</v>
      </c>
      <c r="I2828" s="5" t="n">
        <v>5070000</v>
      </c>
      <c r="J2828" s="5" t="n">
        <v>24100000</v>
      </c>
      <c r="K2828" s="5" t="n">
        <f aca="false">I2828+J2828</f>
        <v>29170000</v>
      </c>
      <c r="L2828" s="5" t="n">
        <v>4963833</v>
      </c>
      <c r="M2828" s="5" t="n">
        <v>13761139</v>
      </c>
      <c r="N2828" s="5" t="n">
        <f aca="false">SUM(L2828:M2828)</f>
        <v>18724972</v>
      </c>
      <c r="O2828" s="5" t="n">
        <v>4963833</v>
      </c>
      <c r="P2828" s="5" t="n">
        <v>13761139</v>
      </c>
      <c r="Q2828" s="5" t="n">
        <f aca="false">SUM(O2828:P2828)</f>
        <v>18724972</v>
      </c>
      <c r="R2828" s="27" t="n">
        <v>64.1925677065478</v>
      </c>
    </row>
    <row r="2829" customFormat="false" ht="9" hidden="false" customHeight="false" outlineLevel="0" collapsed="false">
      <c r="A2829" s="74"/>
      <c r="B2829" s="75"/>
      <c r="C2829" s="75"/>
      <c r="D2829" s="80" t="n">
        <v>444</v>
      </c>
      <c r="E2829" s="78" t="s">
        <v>106</v>
      </c>
      <c r="F2829" s="79"/>
      <c r="G2829" s="79"/>
      <c r="H2829" s="79"/>
      <c r="M2829" s="5" t="n">
        <v>31971</v>
      </c>
      <c r="N2829" s="5" t="n">
        <f aca="false">SUM(L2829:M2829)</f>
        <v>31971</v>
      </c>
      <c r="P2829" s="5" t="n">
        <v>31971</v>
      </c>
      <c r="Q2829" s="5" t="n">
        <f aca="false">SUM(O2829:P2829)</f>
        <v>31971</v>
      </c>
      <c r="R2829" s="27"/>
    </row>
    <row r="2830" customFormat="false" ht="18" hidden="false" customHeight="false" outlineLevel="0" collapsed="false">
      <c r="A2830" s="74"/>
      <c r="B2830" s="75"/>
      <c r="C2830" s="75"/>
      <c r="D2830" s="81" t="n">
        <v>451</v>
      </c>
      <c r="E2830" s="70" t="s">
        <v>308</v>
      </c>
      <c r="F2830" s="79" t="n">
        <v>1071000000</v>
      </c>
      <c r="G2830" s="79"/>
      <c r="H2830" s="79" t="n">
        <f aca="false">F2830+G2830</f>
        <v>1071000000</v>
      </c>
      <c r="I2830" s="5" t="n">
        <v>1056000000</v>
      </c>
      <c r="J2830" s="5" t="n">
        <v>0</v>
      </c>
      <c r="K2830" s="5" t="n">
        <f aca="false">I2830+J2830</f>
        <v>1056000000</v>
      </c>
      <c r="L2830" s="5" t="n">
        <v>1043315279</v>
      </c>
      <c r="N2830" s="5" t="n">
        <f aca="false">SUM(L2830:M2830)</f>
        <v>1043315279</v>
      </c>
      <c r="O2830" s="5" t="n">
        <v>1043315279</v>
      </c>
      <c r="Q2830" s="5" t="n">
        <f aca="false">SUM(O2830:P2830)</f>
        <v>1043315279</v>
      </c>
      <c r="R2830" s="27" t="n">
        <v>98.7987953598485</v>
      </c>
    </row>
    <row r="2831" customFormat="false" ht="72" hidden="false" customHeight="false" outlineLevel="0" collapsed="false">
      <c r="A2831" s="74"/>
      <c r="B2831" s="75"/>
      <c r="C2831" s="75"/>
      <c r="D2831" s="81"/>
      <c r="E2831" s="70" t="s">
        <v>1158</v>
      </c>
      <c r="F2831" s="79"/>
      <c r="G2831" s="79"/>
      <c r="H2831" s="79"/>
      <c r="N2831" s="5" t="n">
        <f aca="false">SUM(L2831:M2831)</f>
        <v>0</v>
      </c>
      <c r="Q2831" s="5" t="n">
        <f aca="false">SUM(O2831:P2831)</f>
        <v>0</v>
      </c>
      <c r="R2831" s="27"/>
    </row>
    <row r="2832" customFormat="false" ht="18" hidden="false" customHeight="false" outlineLevel="0" collapsed="false">
      <c r="A2832" s="74"/>
      <c r="B2832" s="75"/>
      <c r="C2832" s="75"/>
      <c r="D2832" s="81" t="n">
        <v>464</v>
      </c>
      <c r="E2832" s="70" t="s">
        <v>303</v>
      </c>
      <c r="F2832" s="79" t="n">
        <v>1300000000</v>
      </c>
      <c r="G2832" s="79" t="n">
        <v>49277619</v>
      </c>
      <c r="H2832" s="79" t="n">
        <f aca="false">F2832+G2832</f>
        <v>1349277619</v>
      </c>
      <c r="I2832" s="5" t="n">
        <v>1300000000</v>
      </c>
      <c r="J2832" s="5" t="n">
        <v>20000000</v>
      </c>
      <c r="K2832" s="5" t="n">
        <f aca="false">I2832+J2832</f>
        <v>1320000000</v>
      </c>
      <c r="L2832" s="5" t="n">
        <v>1299999996</v>
      </c>
      <c r="N2832" s="5" t="n">
        <f aca="false">SUM(L2832:M2832)</f>
        <v>1299999996</v>
      </c>
      <c r="O2832" s="5" t="n">
        <v>1299999996</v>
      </c>
      <c r="Q2832" s="5" t="n">
        <f aca="false">SUM(O2832:P2832)</f>
        <v>1299999996</v>
      </c>
      <c r="R2832" s="27" t="n">
        <v>98.4848481818182</v>
      </c>
    </row>
    <row r="2833" customFormat="false" ht="45" hidden="false" customHeight="false" outlineLevel="0" collapsed="false">
      <c r="A2833" s="74"/>
      <c r="B2833" s="75"/>
      <c r="C2833" s="75"/>
      <c r="D2833" s="81"/>
      <c r="E2833" s="70" t="s">
        <v>1159</v>
      </c>
      <c r="F2833" s="79"/>
      <c r="G2833" s="79"/>
      <c r="H2833" s="79"/>
      <c r="N2833" s="5" t="n">
        <f aca="false">SUM(L2833:M2833)</f>
        <v>0</v>
      </c>
      <c r="Q2833" s="5" t="n">
        <f aca="false">SUM(O2833:P2833)</f>
        <v>0</v>
      </c>
      <c r="R2833" s="27"/>
    </row>
    <row r="2834" customFormat="false" ht="9" hidden="false" customHeight="false" outlineLevel="0" collapsed="false">
      <c r="A2834" s="74"/>
      <c r="B2834" s="75"/>
      <c r="C2834" s="75"/>
      <c r="D2834" s="81" t="n">
        <v>472</v>
      </c>
      <c r="E2834" s="70" t="s">
        <v>107</v>
      </c>
      <c r="F2834" s="79" t="n">
        <v>8033680000</v>
      </c>
      <c r="G2834" s="79" t="n">
        <v>10000000</v>
      </c>
      <c r="H2834" s="79" t="n">
        <f aca="false">F2834+G2834</f>
        <v>8043680000</v>
      </c>
      <c r="I2834" s="5" t="n">
        <v>8248680000</v>
      </c>
      <c r="J2834" s="5" t="n">
        <v>10000000</v>
      </c>
      <c r="K2834" s="5" t="n">
        <f aca="false">I2834+J2834</f>
        <v>8258680000</v>
      </c>
      <c r="L2834" s="5" t="n">
        <v>8233260834</v>
      </c>
      <c r="N2834" s="5" t="n">
        <f aca="false">SUM(L2834:M2834)</f>
        <v>8233260834</v>
      </c>
      <c r="O2834" s="5" t="n">
        <v>8233260834</v>
      </c>
      <c r="Q2834" s="5" t="n">
        <f aca="false">SUM(O2834:P2834)</f>
        <v>8233260834</v>
      </c>
      <c r="R2834" s="27" t="n">
        <v>99.692212726489</v>
      </c>
    </row>
    <row r="2835" customFormat="false" ht="36" hidden="false" customHeight="false" outlineLevel="0" collapsed="false">
      <c r="A2835" s="74"/>
      <c r="B2835" s="75"/>
      <c r="C2835" s="75"/>
      <c r="D2835" s="81"/>
      <c r="E2835" s="70" t="s">
        <v>1160</v>
      </c>
      <c r="F2835" s="79"/>
      <c r="G2835" s="79"/>
      <c r="H2835" s="79"/>
      <c r="N2835" s="5" t="n">
        <f aca="false">SUM(L2835:M2835)</f>
        <v>0</v>
      </c>
      <c r="Q2835" s="5" t="n">
        <f aca="false">SUM(O2835:P2835)</f>
        <v>0</v>
      </c>
      <c r="R2835" s="27"/>
    </row>
    <row r="2836" customFormat="false" ht="18" hidden="false" customHeight="false" outlineLevel="0" collapsed="false">
      <c r="A2836" s="74"/>
      <c r="B2836" s="75"/>
      <c r="C2836" s="75"/>
      <c r="D2836" s="81" t="n">
        <v>482</v>
      </c>
      <c r="E2836" s="70" t="s">
        <v>55</v>
      </c>
      <c r="F2836" s="79" t="n">
        <v>6000000</v>
      </c>
      <c r="G2836" s="79" t="n">
        <v>1000000</v>
      </c>
      <c r="H2836" s="79" t="n">
        <f aca="false">F2836+G2836</f>
        <v>7000000</v>
      </c>
      <c r="I2836" s="5" t="n">
        <v>6000000</v>
      </c>
      <c r="J2836" s="5" t="n">
        <v>1202799</v>
      </c>
      <c r="K2836" s="5" t="n">
        <f aca="false">I2836+J2836</f>
        <v>7202799</v>
      </c>
      <c r="L2836" s="5" t="n">
        <v>5998131</v>
      </c>
      <c r="M2836" s="5" t="n">
        <v>385231</v>
      </c>
      <c r="N2836" s="5" t="n">
        <f aca="false">SUM(L2836:M2836)</f>
        <v>6383362</v>
      </c>
      <c r="O2836" s="5" t="n">
        <v>5998131</v>
      </c>
      <c r="P2836" s="5" t="n">
        <v>385231</v>
      </c>
      <c r="Q2836" s="5" t="n">
        <f aca="false">SUM(O2836:P2836)</f>
        <v>6383362</v>
      </c>
      <c r="R2836" s="27" t="n">
        <v>88.6233532269886</v>
      </c>
    </row>
    <row r="2837" customFormat="false" ht="18" hidden="false" customHeight="false" outlineLevel="0" collapsed="false">
      <c r="A2837" s="74"/>
      <c r="B2837" s="75"/>
      <c r="C2837" s="75"/>
      <c r="D2837" s="81" t="n">
        <v>483</v>
      </c>
      <c r="E2837" s="70" t="s">
        <v>98</v>
      </c>
      <c r="F2837" s="79" t="n">
        <v>400000</v>
      </c>
      <c r="G2837" s="79"/>
      <c r="H2837" s="79" t="n">
        <f aca="false">F2837+G2837</f>
        <v>400000</v>
      </c>
      <c r="I2837" s="5" t="n">
        <v>400000</v>
      </c>
      <c r="J2837" s="5" t="n">
        <v>0</v>
      </c>
      <c r="K2837" s="5" t="n">
        <f aca="false">I2837+J2837</f>
        <v>400000</v>
      </c>
      <c r="L2837" s="5" t="n">
        <v>289538</v>
      </c>
      <c r="N2837" s="5" t="n">
        <f aca="false">SUM(L2837:M2837)</f>
        <v>289538</v>
      </c>
      <c r="O2837" s="5" t="n">
        <v>289538</v>
      </c>
      <c r="Q2837" s="5" t="n">
        <f aca="false">SUM(O2837:P2837)</f>
        <v>289538</v>
      </c>
      <c r="R2837" s="27" t="n">
        <v>72.3845</v>
      </c>
    </row>
    <row r="2838" customFormat="false" ht="9" hidden="false" customHeight="false" outlineLevel="0" collapsed="false">
      <c r="A2838" s="74"/>
      <c r="B2838" s="75"/>
      <c r="C2838" s="75"/>
      <c r="D2838" s="75" t="n">
        <v>511</v>
      </c>
      <c r="E2838" s="78" t="s">
        <v>43</v>
      </c>
      <c r="F2838" s="79" t="n">
        <v>1000000</v>
      </c>
      <c r="G2838" s="79"/>
      <c r="H2838" s="79" t="n">
        <f aca="false">F2838+G2838</f>
        <v>1000000</v>
      </c>
      <c r="I2838" s="5" t="n">
        <v>1000000</v>
      </c>
      <c r="J2838" s="5" t="n">
        <v>0</v>
      </c>
      <c r="K2838" s="5" t="n">
        <f aca="false">I2838+J2838</f>
        <v>1000000</v>
      </c>
      <c r="L2838" s="5" t="n">
        <v>707525</v>
      </c>
      <c r="N2838" s="5" t="n">
        <f aca="false">SUM(L2838:M2838)</f>
        <v>707525</v>
      </c>
      <c r="O2838" s="5" t="n">
        <v>707525</v>
      </c>
      <c r="Q2838" s="5" t="n">
        <f aca="false">SUM(O2838:P2838)</f>
        <v>707525</v>
      </c>
      <c r="R2838" s="27" t="n">
        <v>70.7525</v>
      </c>
    </row>
    <row r="2839" customFormat="false" ht="9.75" hidden="false" customHeight="false" outlineLevel="0" collapsed="false">
      <c r="A2839" s="74"/>
      <c r="B2839" s="75"/>
      <c r="C2839" s="75"/>
      <c r="D2839" s="75" t="n">
        <v>512</v>
      </c>
      <c r="E2839" s="28" t="s">
        <v>44</v>
      </c>
      <c r="F2839" s="29" t="n">
        <v>7000000</v>
      </c>
      <c r="G2839" s="29" t="n">
        <v>7000000</v>
      </c>
      <c r="H2839" s="29" t="n">
        <f aca="false">F2839+G2839</f>
        <v>14000000</v>
      </c>
      <c r="I2839" s="5" t="n">
        <v>7000000</v>
      </c>
      <c r="J2839" s="5" t="n">
        <v>11075000</v>
      </c>
      <c r="K2839" s="5" t="n">
        <f aca="false">I2839+J2839</f>
        <v>18075000</v>
      </c>
      <c r="L2839" s="5" t="n">
        <v>6995057</v>
      </c>
      <c r="M2839" s="5" t="n">
        <v>21917498</v>
      </c>
      <c r="N2839" s="5" t="n">
        <f aca="false">SUM(L2839:M2839)</f>
        <v>28912555</v>
      </c>
      <c r="O2839" s="5" t="n">
        <v>6995057</v>
      </c>
      <c r="P2839" s="5" t="n">
        <v>21917498</v>
      </c>
      <c r="Q2839" s="5" t="n">
        <f aca="false">SUM(O2839:P2839)</f>
        <v>28912555</v>
      </c>
      <c r="R2839" s="27" t="n">
        <v>159.958810511757</v>
      </c>
    </row>
    <row r="2840" customFormat="false" ht="9" hidden="false" customHeight="false" outlineLevel="0" collapsed="false">
      <c r="A2840" s="74"/>
      <c r="B2840" s="75"/>
      <c r="C2840" s="75"/>
      <c r="D2840" s="75"/>
      <c r="E2840" s="76" t="s">
        <v>461</v>
      </c>
      <c r="F2840" s="79"/>
      <c r="G2840" s="79"/>
      <c r="H2840" s="79"/>
      <c r="I2840" s="30"/>
      <c r="J2840" s="30"/>
      <c r="K2840" s="30"/>
      <c r="L2840" s="30"/>
      <c r="M2840" s="30"/>
      <c r="N2840" s="30"/>
      <c r="O2840" s="30"/>
      <c r="P2840" s="30"/>
      <c r="Q2840" s="30"/>
      <c r="R2840" s="27"/>
    </row>
    <row r="2841" customFormat="false" ht="9" hidden="false" customHeight="false" outlineLevel="0" collapsed="false">
      <c r="A2841" s="74"/>
      <c r="B2841" s="75"/>
      <c r="C2841" s="75"/>
      <c r="D2841" s="75" t="s">
        <v>26</v>
      </c>
      <c r="E2841" s="78" t="s">
        <v>27</v>
      </c>
      <c r="F2841" s="79" t="n">
        <f aca="false">SUM(F2817:F2840)</f>
        <v>10922001000</v>
      </c>
      <c r="G2841" s="79"/>
      <c r="H2841" s="79" t="n">
        <f aca="false">F2841+G2841</f>
        <v>10922001000</v>
      </c>
      <c r="I2841" s="5" t="n">
        <v>11139611000</v>
      </c>
      <c r="K2841" s="5" t="n">
        <f aca="false">I2841+J2841</f>
        <v>11139611000</v>
      </c>
      <c r="L2841" s="5" t="n">
        <f aca="false">SUM(L2817:L2839)</f>
        <v>11032951113</v>
      </c>
      <c r="N2841" s="5" t="n">
        <f aca="false">SUM(L2841:M2841)</f>
        <v>11032951113</v>
      </c>
      <c r="O2841" s="5" t="n">
        <f aca="false">SUM(O2817:O2839)</f>
        <v>11032951113</v>
      </c>
      <c r="Q2841" s="5" t="n">
        <f aca="false">SUM(O2841:P2841)</f>
        <v>11032951113</v>
      </c>
      <c r="R2841" s="27" t="n">
        <v>99.0425169514447</v>
      </c>
    </row>
    <row r="2842" customFormat="false" ht="9" hidden="false" customHeight="false" outlineLevel="0" collapsed="false">
      <c r="A2842" s="74"/>
      <c r="B2842" s="75"/>
      <c r="C2842" s="75"/>
      <c r="D2842" s="75" t="s">
        <v>59</v>
      </c>
      <c r="E2842" s="78" t="s">
        <v>60</v>
      </c>
      <c r="F2842" s="79"/>
      <c r="G2842" s="79" t="n">
        <v>52970000</v>
      </c>
      <c r="H2842" s="79" t="n">
        <f aca="false">F2842+G2842</f>
        <v>52970000</v>
      </c>
      <c r="J2842" s="5" t="n">
        <v>52970000</v>
      </c>
      <c r="K2842" s="5" t="n">
        <f aca="false">I2842+J2842</f>
        <v>52970000</v>
      </c>
      <c r="M2842" s="5" t="n">
        <v>17466955</v>
      </c>
      <c r="N2842" s="5" t="n">
        <f aca="false">SUM(L2842:M2842)</f>
        <v>17466955</v>
      </c>
      <c r="P2842" s="5" t="n">
        <v>17466955</v>
      </c>
      <c r="Q2842" s="5" t="n">
        <f aca="false">SUM(O2842:P2842)</f>
        <v>17466955</v>
      </c>
      <c r="R2842" s="27" t="n">
        <v>32.9751840664527</v>
      </c>
    </row>
    <row r="2843" customFormat="false" ht="9" hidden="false" customHeight="false" outlineLevel="0" collapsed="false">
      <c r="A2843" s="74"/>
      <c r="B2843" s="75"/>
      <c r="C2843" s="75"/>
      <c r="D2843" s="75" t="s">
        <v>61</v>
      </c>
      <c r="E2843" s="78" t="s">
        <v>62</v>
      </c>
      <c r="F2843" s="79"/>
      <c r="G2843" s="79" t="n">
        <v>2150107</v>
      </c>
      <c r="H2843" s="79" t="n">
        <f aca="false">F2843+G2843</f>
        <v>2150107</v>
      </c>
      <c r="J2843" s="5" t="n">
        <v>3719475.76</v>
      </c>
      <c r="K2843" s="5" t="n">
        <f aca="false">I2843+J2843</f>
        <v>3719475.76</v>
      </c>
      <c r="M2843" s="5" t="n">
        <v>2700102</v>
      </c>
      <c r="N2843" s="5" t="n">
        <f aca="false">SUM(L2843:M2843)</f>
        <v>2700102</v>
      </c>
      <c r="P2843" s="5" t="n">
        <v>2700102</v>
      </c>
      <c r="Q2843" s="5" t="n">
        <f aca="false">SUM(O2843:P2843)</f>
        <v>2700102</v>
      </c>
      <c r="R2843" s="27" t="n">
        <v>72.5936173327824</v>
      </c>
    </row>
    <row r="2844" customFormat="false" ht="9" hidden="false" customHeight="false" outlineLevel="0" collapsed="false">
      <c r="A2844" s="74"/>
      <c r="B2844" s="75"/>
      <c r="C2844" s="75"/>
      <c r="D2844" s="75" t="s">
        <v>47</v>
      </c>
      <c r="E2844" s="3" t="s">
        <v>48</v>
      </c>
      <c r="G2844" s="4" t="n">
        <v>47000000</v>
      </c>
      <c r="H2844" s="4" t="n">
        <f aca="false">F2844+G2844</f>
        <v>47000000</v>
      </c>
      <c r="J2844" s="5" t="n">
        <v>47967629.99</v>
      </c>
      <c r="K2844" s="5" t="n">
        <f aca="false">I2844+J2844</f>
        <v>47967629.99</v>
      </c>
      <c r="M2844" s="5" t="n">
        <v>956878</v>
      </c>
      <c r="N2844" s="5" t="n">
        <f aca="false">SUM(L2844:M2844)</f>
        <v>956878</v>
      </c>
      <c r="P2844" s="5" t="n">
        <v>956878</v>
      </c>
      <c r="Q2844" s="5" t="n">
        <f aca="false">SUM(O2844:P2844)</f>
        <v>956878</v>
      </c>
      <c r="R2844" s="27" t="n">
        <v>1.99484110471892</v>
      </c>
    </row>
    <row r="2845" customFormat="false" ht="9" hidden="false" customHeight="false" outlineLevel="0" collapsed="false">
      <c r="A2845" s="74"/>
      <c r="B2845" s="75"/>
      <c r="C2845" s="75"/>
      <c r="D2845" s="75" t="s">
        <v>311</v>
      </c>
      <c r="E2845" s="78" t="s">
        <v>312</v>
      </c>
      <c r="M2845" s="5" t="n">
        <v>88478806</v>
      </c>
      <c r="N2845" s="5" t="n">
        <f aca="false">SUM(L2845:M2845)</f>
        <v>88478806</v>
      </c>
      <c r="P2845" s="5" t="n">
        <v>88478806</v>
      </c>
      <c r="R2845" s="27"/>
    </row>
    <row r="2846" customFormat="false" ht="9.75" hidden="false" customHeight="false" outlineLevel="0" collapsed="false">
      <c r="A2846" s="74"/>
      <c r="B2846" s="75"/>
      <c r="C2846" s="75"/>
      <c r="D2846" s="75" t="s">
        <v>71</v>
      </c>
      <c r="E2846" s="28" t="s">
        <v>72</v>
      </c>
      <c r="F2846" s="29"/>
      <c r="G2846" s="29" t="n">
        <v>29277619</v>
      </c>
      <c r="H2846" s="29" t="n">
        <f aca="false">G2846</f>
        <v>29277619</v>
      </c>
      <c r="J2846" s="5" t="n">
        <v>24568737</v>
      </c>
      <c r="K2846" s="5" t="n">
        <f aca="false">I2846+J2846</f>
        <v>24568737</v>
      </c>
      <c r="M2846" s="5" t="n">
        <v>24568289</v>
      </c>
      <c r="N2846" s="5" t="n">
        <f aca="false">SUM(L2846:M2846)</f>
        <v>24568289</v>
      </c>
      <c r="P2846" s="5" t="n">
        <v>24568289</v>
      </c>
      <c r="Q2846" s="5" t="n">
        <f aca="false">SUM(O2846:P2846)</f>
        <v>24568289</v>
      </c>
      <c r="R2846" s="27" t="n">
        <v>99.9981765444435</v>
      </c>
    </row>
    <row r="2847" customFormat="false" ht="9.75" hidden="false" customHeight="false" outlineLevel="0" collapsed="false">
      <c r="A2847" s="74"/>
      <c r="B2847" s="75"/>
      <c r="C2847" s="75"/>
      <c r="D2847" s="75"/>
      <c r="E2847" s="32" t="s">
        <v>462</v>
      </c>
      <c r="F2847" s="33" t="n">
        <f aca="false">SUM(F2841:F2844)</f>
        <v>10922001000</v>
      </c>
      <c r="G2847" s="33" t="n">
        <f aca="false">SUM(G2842:G2846)</f>
        <v>131397726</v>
      </c>
      <c r="H2847" s="33" t="n">
        <f aca="false">SUM(H2841:H2846)</f>
        <v>11053398726</v>
      </c>
      <c r="I2847" s="34" t="n">
        <f aca="false">SUM(I2841:I2846)</f>
        <v>11139611000</v>
      </c>
      <c r="J2847" s="34" t="n">
        <f aca="false">SUM(J2841:J2846)</f>
        <v>129225842.75</v>
      </c>
      <c r="K2847" s="34" t="n">
        <f aca="false">I2847+J2847</f>
        <v>11268836842.75</v>
      </c>
      <c r="L2847" s="34" t="n">
        <f aca="false">SUM(L2841:L2846)</f>
        <v>11032951113</v>
      </c>
      <c r="M2847" s="34" t="n">
        <f aca="false">SUM(M2841:M2846)</f>
        <v>134171030</v>
      </c>
      <c r="N2847" s="34" t="n">
        <f aca="false">SUM(L2847:M2847)</f>
        <v>11167122143</v>
      </c>
      <c r="O2847" s="34" t="n">
        <f aca="false">SUM(O2841:O2846)</f>
        <v>11032951113</v>
      </c>
      <c r="P2847" s="34" t="n">
        <f aca="false">SUM(P2841:P2846)</f>
        <v>134171030</v>
      </c>
      <c r="Q2847" s="34" t="n">
        <f aca="false">SUM(O2847:P2847)</f>
        <v>11167122143</v>
      </c>
      <c r="R2847" s="27" t="n">
        <v>99.0973806687472</v>
      </c>
    </row>
    <row r="2848" customFormat="false" ht="9" hidden="false" customHeight="false" outlineLevel="0" collapsed="false">
      <c r="A2848" s="74"/>
      <c r="B2848" s="75"/>
      <c r="C2848" s="75"/>
      <c r="D2848" s="75"/>
      <c r="E2848" s="76" t="s">
        <v>79</v>
      </c>
      <c r="F2848" s="79"/>
      <c r="G2848" s="79"/>
      <c r="H2848" s="79"/>
      <c r="R2848" s="27"/>
    </row>
    <row r="2849" customFormat="false" ht="9" hidden="false" customHeight="false" outlineLevel="0" collapsed="false">
      <c r="A2849" s="74"/>
      <c r="B2849" s="75"/>
      <c r="C2849" s="75"/>
      <c r="D2849" s="75" t="s">
        <v>26</v>
      </c>
      <c r="E2849" s="78" t="s">
        <v>27</v>
      </c>
      <c r="F2849" s="79" t="n">
        <f aca="false">F2841+F2812+F2787+F2767+F2757</f>
        <v>70466065000</v>
      </c>
      <c r="G2849" s="79"/>
      <c r="H2849" s="79" t="n">
        <f aca="false">F2849+G2849</f>
        <v>70466065000</v>
      </c>
      <c r="I2849" s="5" t="n">
        <v>71455508000</v>
      </c>
      <c r="K2849" s="5" t="n">
        <f aca="false">I2849+J2849</f>
        <v>71455508000</v>
      </c>
      <c r="L2849" s="5" t="n">
        <f aca="false">L2841+L2812+L2787+L2767+L2757</f>
        <v>70096340166</v>
      </c>
      <c r="N2849" s="5" t="n">
        <f aca="false">SUM(L2849:M2849)</f>
        <v>70096340166</v>
      </c>
      <c r="O2849" s="5" t="n">
        <f aca="false">O2841+O2812+O2787+O2767+O2757</f>
        <v>70096340168</v>
      </c>
      <c r="Q2849" s="5" t="n">
        <f aca="false">SUM(O2849:P2849)</f>
        <v>70096340168</v>
      </c>
      <c r="R2849" s="27" t="n">
        <v>98.0978823465925</v>
      </c>
    </row>
    <row r="2850" customFormat="false" ht="9" hidden="false" customHeight="false" outlineLevel="0" collapsed="false">
      <c r="A2850" s="74"/>
      <c r="B2850" s="75"/>
      <c r="C2850" s="75"/>
      <c r="D2850" s="75" t="s">
        <v>59</v>
      </c>
      <c r="E2850" s="78" t="s">
        <v>60</v>
      </c>
      <c r="F2850" s="79"/>
      <c r="G2850" s="79" t="n">
        <v>62970000</v>
      </c>
      <c r="H2850" s="79" t="n">
        <f aca="false">F2850+G2850</f>
        <v>62970000</v>
      </c>
      <c r="J2850" s="5" t="n">
        <v>62970000</v>
      </c>
      <c r="K2850" s="5" t="n">
        <f aca="false">I2850+J2850</f>
        <v>62970000</v>
      </c>
      <c r="M2850" s="5" t="n">
        <f aca="false">M2768+M2788+M2842</f>
        <v>22302784</v>
      </c>
      <c r="N2850" s="5" t="n">
        <f aca="false">SUM(L2850:M2850)</f>
        <v>22302784</v>
      </c>
      <c r="P2850" s="5" t="n">
        <f aca="false">P2768+P2788+P2842</f>
        <v>22539296</v>
      </c>
      <c r="Q2850" s="5" t="n">
        <f aca="false">SUM(O2850:P2850)</f>
        <v>22539296</v>
      </c>
      <c r="R2850" s="27" t="n">
        <v>35.7937049388598</v>
      </c>
    </row>
    <row r="2851" customFormat="false" ht="9" hidden="false" customHeight="false" outlineLevel="0" collapsed="false">
      <c r="A2851" s="74"/>
      <c r="B2851" s="75"/>
      <c r="C2851" s="75"/>
      <c r="D2851" s="75" t="s">
        <v>61</v>
      </c>
      <c r="E2851" s="78" t="s">
        <v>62</v>
      </c>
      <c r="F2851" s="79"/>
      <c r="G2851" s="79" t="n">
        <v>23386478</v>
      </c>
      <c r="H2851" s="79" t="n">
        <f aca="false">F2851+G2851</f>
        <v>23386478</v>
      </c>
      <c r="J2851" s="5" t="n">
        <v>38448810.41</v>
      </c>
      <c r="K2851" s="5" t="n">
        <f aca="false">I2851+J2851</f>
        <v>38448810.41</v>
      </c>
      <c r="M2851" s="5" t="n">
        <f aca="false">M2758+M2789+M2813+M2843</f>
        <v>37429436</v>
      </c>
      <c r="N2851" s="5" t="n">
        <f aca="false">SUM(L2851:M2851)</f>
        <v>37429436</v>
      </c>
      <c r="P2851" s="5" t="n">
        <f aca="false">P2758+P2789+P2813+P2843</f>
        <v>270974436</v>
      </c>
      <c r="Q2851" s="5" t="n">
        <f aca="false">SUM(O2851:P2851)</f>
        <v>270974436</v>
      </c>
      <c r="R2851" s="27" t="n">
        <v>704.76676159927</v>
      </c>
    </row>
    <row r="2852" customFormat="false" ht="9" hidden="false" customHeight="false" outlineLevel="0" collapsed="false">
      <c r="A2852" s="74"/>
      <c r="B2852" s="75"/>
      <c r="C2852" s="75"/>
      <c r="D2852" s="75" t="s">
        <v>47</v>
      </c>
      <c r="E2852" s="3" t="s">
        <v>48</v>
      </c>
      <c r="G2852" s="4" t="n">
        <v>71200000</v>
      </c>
      <c r="H2852" s="4" t="n">
        <f aca="false">F2852+G2852</f>
        <v>71200000</v>
      </c>
      <c r="J2852" s="5" t="n">
        <v>213273201.99</v>
      </c>
      <c r="K2852" s="5" t="n">
        <f aca="false">I2852+J2852</f>
        <v>213273201.99</v>
      </c>
      <c r="M2852" s="5" t="n">
        <f aca="false">M2790+M2844</f>
        <v>37572450</v>
      </c>
      <c r="N2852" s="5" t="n">
        <f aca="false">SUM(L2852:M2852)</f>
        <v>37572450</v>
      </c>
      <c r="P2852" s="5" t="n">
        <f aca="false">P2790+P2844</f>
        <v>37572450</v>
      </c>
      <c r="Q2852" s="5" t="n">
        <f aca="false">SUM(O2852:P2852)</f>
        <v>37572450</v>
      </c>
      <c r="R2852" s="27" t="n">
        <v>17.6170515795799</v>
      </c>
    </row>
    <row r="2853" customFormat="false" ht="9" hidden="false" customHeight="false" outlineLevel="0" collapsed="false">
      <c r="A2853" s="74"/>
      <c r="B2853" s="75"/>
      <c r="C2853" s="75"/>
      <c r="D2853" s="75" t="s">
        <v>311</v>
      </c>
      <c r="E2853" s="78" t="s">
        <v>312</v>
      </c>
      <c r="M2853" s="5" t="n">
        <f aca="false">M2845</f>
        <v>88478806</v>
      </c>
      <c r="N2853" s="5" t="n">
        <f aca="false">SUM(L2853:M2853)</f>
        <v>88478806</v>
      </c>
      <c r="P2853" s="5" t="n">
        <f aca="false">P2845</f>
        <v>88478806</v>
      </c>
      <c r="Q2853" s="5" t="n">
        <f aca="false">SUM(O2853:P2853)</f>
        <v>88478806</v>
      </c>
      <c r="R2853" s="27"/>
    </row>
    <row r="2854" customFormat="false" ht="9.75" hidden="false" customHeight="false" outlineLevel="0" collapsed="false">
      <c r="A2854" s="74"/>
      <c r="B2854" s="75"/>
      <c r="C2854" s="75"/>
      <c r="D2854" s="75" t="s">
        <v>71</v>
      </c>
      <c r="E2854" s="28" t="s">
        <v>72</v>
      </c>
      <c r="F2854" s="29"/>
      <c r="G2854" s="29" t="n">
        <f aca="false">G2846</f>
        <v>29277619</v>
      </c>
      <c r="H2854" s="29" t="n">
        <f aca="false">G2854</f>
        <v>29277619</v>
      </c>
      <c r="J2854" s="5" t="n">
        <v>29277619</v>
      </c>
      <c r="K2854" s="5" t="n">
        <f aca="false">I2854+J2854</f>
        <v>29277619</v>
      </c>
      <c r="M2854" s="5" t="n">
        <f aca="false">M2769+M2846</f>
        <v>27152783</v>
      </c>
      <c r="N2854" s="5" t="n">
        <f aca="false">SUM(L2854:M2854)</f>
        <v>27152783</v>
      </c>
      <c r="P2854" s="5" t="n">
        <f aca="false">P2769+P2846</f>
        <v>27152783</v>
      </c>
      <c r="Q2854" s="5" t="n">
        <f aca="false">SUM(O2854:P2854)</f>
        <v>27152783</v>
      </c>
      <c r="R2854" s="27" t="n">
        <v>92.7424562769261</v>
      </c>
    </row>
    <row r="2855" customFormat="false" ht="9.75" hidden="false" customHeight="false" outlineLevel="0" collapsed="false">
      <c r="A2855" s="74"/>
      <c r="B2855" s="75"/>
      <c r="C2855" s="75"/>
      <c r="D2855" s="75"/>
      <c r="E2855" s="32" t="s">
        <v>30</v>
      </c>
      <c r="F2855" s="33" t="n">
        <f aca="false">F2849</f>
        <v>70466065000</v>
      </c>
      <c r="G2855" s="33" t="n">
        <f aca="false">SUM(G2850:G2854)</f>
        <v>186834097</v>
      </c>
      <c r="H2855" s="33" t="n">
        <f aca="false">SUM(H2849:H2854)</f>
        <v>70652899097</v>
      </c>
      <c r="I2855" s="34" t="n">
        <f aca="false">SUM(I2849:I2854)</f>
        <v>71455508000</v>
      </c>
      <c r="J2855" s="34" t="n">
        <f aca="false">SUM(J2849:J2854)</f>
        <v>343969631.4</v>
      </c>
      <c r="K2855" s="34" t="n">
        <f aca="false">I2855+J2855</f>
        <v>71799477631.4</v>
      </c>
      <c r="L2855" s="34" t="n">
        <f aca="false">SUM(L2849:L2854)</f>
        <v>70096340166</v>
      </c>
      <c r="M2855" s="34" t="n">
        <f aca="false">SUM(M2849:M2854)</f>
        <v>212936259</v>
      </c>
      <c r="N2855" s="34" t="n">
        <f aca="false">SUM(L2855:M2855)</f>
        <v>70309276425</v>
      </c>
      <c r="O2855" s="34" t="n">
        <f aca="false">SUM(O2849:O2854)</f>
        <v>70096340168</v>
      </c>
      <c r="P2855" s="34" t="n">
        <f aca="false">SUM(P2849:P2854)</f>
        <v>446717771</v>
      </c>
      <c r="Q2855" s="34" t="n">
        <f aca="false">SUM(O2855:P2855)</f>
        <v>70543057939</v>
      </c>
      <c r="R2855" s="27" t="n">
        <v>98.250099117921</v>
      </c>
    </row>
    <row r="2856" customFormat="false" ht="9" hidden="false" customHeight="false" outlineLevel="0" collapsed="false">
      <c r="A2856" s="74"/>
      <c r="B2856" s="75"/>
      <c r="C2856" s="75"/>
      <c r="D2856" s="75"/>
      <c r="E2856" s="78"/>
      <c r="F2856" s="79"/>
      <c r="G2856" s="79"/>
      <c r="H2856" s="79"/>
      <c r="R2856" s="27"/>
    </row>
    <row r="2857" customFormat="false" ht="27" hidden="false" customHeight="false" outlineLevel="0" collapsed="false">
      <c r="A2857" s="74"/>
      <c r="B2857" s="81" t="s">
        <v>1161</v>
      </c>
      <c r="C2857" s="81"/>
      <c r="D2857" s="81"/>
      <c r="E2857" s="85" t="s">
        <v>1162</v>
      </c>
      <c r="F2857" s="79"/>
      <c r="G2857" s="79"/>
      <c r="H2857" s="79"/>
      <c r="R2857" s="27"/>
    </row>
    <row r="2858" customFormat="false" ht="18" hidden="false" customHeight="false" outlineLevel="0" collapsed="false">
      <c r="A2858" s="74"/>
      <c r="B2858" s="75"/>
      <c r="C2858" s="81" t="s">
        <v>301</v>
      </c>
      <c r="D2858" s="81"/>
      <c r="E2858" s="85" t="s">
        <v>302</v>
      </c>
      <c r="F2858" s="79"/>
      <c r="G2858" s="79"/>
      <c r="H2858" s="79"/>
      <c r="R2858" s="27"/>
    </row>
    <row r="2859" customFormat="false" ht="9" hidden="false" customHeight="false" outlineLevel="0" collapsed="false">
      <c r="A2859" s="74"/>
      <c r="B2859" s="75"/>
      <c r="C2859" s="75"/>
      <c r="D2859" s="75" t="n">
        <v>421</v>
      </c>
      <c r="E2859" s="78" t="s">
        <v>36</v>
      </c>
      <c r="F2859" s="79"/>
      <c r="G2859" s="79" t="n">
        <v>6000000</v>
      </c>
      <c r="H2859" s="79" t="n">
        <f aca="false">F2859+G2859</f>
        <v>6000000</v>
      </c>
      <c r="I2859" s="5" t="n">
        <v>0</v>
      </c>
      <c r="J2859" s="5" t="n">
        <v>6000000</v>
      </c>
      <c r="K2859" s="5" t="n">
        <f aca="false">I2859+J2859</f>
        <v>6000000</v>
      </c>
      <c r="M2859" s="5" t="n">
        <v>193918</v>
      </c>
      <c r="N2859" s="5" t="n">
        <f aca="false">SUM(L2859:M2859)</f>
        <v>193918</v>
      </c>
      <c r="P2859" s="5" t="n">
        <v>193918</v>
      </c>
      <c r="Q2859" s="5" t="n">
        <f aca="false">SUM(O2859:P2859)</f>
        <v>193918</v>
      </c>
      <c r="R2859" s="27" t="n">
        <v>3.23196666666667</v>
      </c>
    </row>
    <row r="2860" customFormat="false" ht="9" hidden="false" customHeight="false" outlineLevel="0" collapsed="false">
      <c r="A2860" s="74"/>
      <c r="B2860" s="75"/>
      <c r="C2860" s="75"/>
      <c r="D2860" s="75" t="n">
        <v>423</v>
      </c>
      <c r="E2860" s="78" t="s">
        <v>37</v>
      </c>
      <c r="F2860" s="79"/>
      <c r="G2860" s="79" t="n">
        <v>3600000</v>
      </c>
      <c r="H2860" s="79" t="n">
        <f aca="false">F2860+G2860</f>
        <v>3600000</v>
      </c>
      <c r="I2860" s="5" t="n">
        <v>0</v>
      </c>
      <c r="J2860" s="5" t="n">
        <v>4985200</v>
      </c>
      <c r="K2860" s="5" t="n">
        <f aca="false">I2860+J2860</f>
        <v>4985200</v>
      </c>
      <c r="M2860" s="5" t="n">
        <v>4628278</v>
      </c>
      <c r="N2860" s="5" t="n">
        <f aca="false">SUM(L2860:M2860)</f>
        <v>4628278</v>
      </c>
      <c r="P2860" s="5" t="n">
        <v>4628278</v>
      </c>
      <c r="Q2860" s="5" t="n">
        <f aca="false">SUM(O2860:P2860)</f>
        <v>4628278</v>
      </c>
      <c r="R2860" s="27" t="n">
        <v>92.8403674877638</v>
      </c>
    </row>
    <row r="2861" customFormat="false" ht="9" hidden="false" customHeight="false" outlineLevel="0" collapsed="false">
      <c r="A2861" s="74"/>
      <c r="B2861" s="75"/>
      <c r="C2861" s="75"/>
      <c r="D2861" s="75" t="n">
        <v>424</v>
      </c>
      <c r="E2861" s="78" t="s">
        <v>38</v>
      </c>
      <c r="F2861" s="79"/>
      <c r="G2861" s="79" t="n">
        <v>4600000</v>
      </c>
      <c r="H2861" s="79" t="n">
        <f aca="false">F2861+G2861</f>
        <v>4600000</v>
      </c>
      <c r="I2861" s="5" t="n">
        <v>0</v>
      </c>
      <c r="J2861" s="5" t="n">
        <v>4600000</v>
      </c>
      <c r="K2861" s="5" t="n">
        <f aca="false">I2861+J2861</f>
        <v>4600000</v>
      </c>
      <c r="N2861" s="5" t="n">
        <f aca="false">SUM(L2861:M2861)</f>
        <v>0</v>
      </c>
      <c r="Q2861" s="5" t="n">
        <f aca="false">SUM(O2861:P2861)</f>
        <v>0</v>
      </c>
      <c r="R2861" s="27" t="n">
        <v>0</v>
      </c>
    </row>
    <row r="2862" customFormat="false" ht="9" hidden="false" customHeight="false" outlineLevel="0" collapsed="false">
      <c r="A2862" s="74"/>
      <c r="B2862" s="75"/>
      <c r="C2862" s="75"/>
      <c r="D2862" s="81" t="n">
        <v>463</v>
      </c>
      <c r="E2862" s="70" t="s">
        <v>129</v>
      </c>
      <c r="F2862" s="79"/>
      <c r="G2862" s="79" t="n">
        <v>5000000</v>
      </c>
      <c r="H2862" s="79" t="n">
        <f aca="false">F2862+G2862</f>
        <v>5000000</v>
      </c>
      <c r="I2862" s="5" t="n">
        <v>0</v>
      </c>
      <c r="J2862" s="5" t="n">
        <v>4000000</v>
      </c>
      <c r="K2862" s="5" t="n">
        <f aca="false">I2862+J2862</f>
        <v>4000000</v>
      </c>
      <c r="N2862" s="5" t="n">
        <f aca="false">SUM(L2862:M2862)</f>
        <v>0</v>
      </c>
      <c r="Q2862" s="5" t="n">
        <f aca="false">SUM(O2862:P2862)</f>
        <v>0</v>
      </c>
      <c r="R2862" s="27" t="n">
        <v>0</v>
      </c>
    </row>
    <row r="2863" customFormat="false" ht="9" hidden="false" customHeight="false" outlineLevel="0" collapsed="false">
      <c r="A2863" s="74"/>
      <c r="B2863" s="75"/>
      <c r="C2863" s="75"/>
      <c r="D2863" s="75" t="n">
        <v>472</v>
      </c>
      <c r="E2863" s="78" t="s">
        <v>107</v>
      </c>
      <c r="F2863" s="79"/>
      <c r="G2863" s="79" t="n">
        <v>243126100</v>
      </c>
      <c r="H2863" s="79" t="n">
        <f aca="false">F2863+G2863</f>
        <v>243126100</v>
      </c>
      <c r="I2863" s="5" t="n">
        <v>0</v>
      </c>
      <c r="J2863" s="5" t="n">
        <v>100000000</v>
      </c>
      <c r="K2863" s="5" t="n">
        <f aca="false">I2863+J2863</f>
        <v>100000000</v>
      </c>
      <c r="N2863" s="5" t="n">
        <f aca="false">SUM(L2863:M2863)</f>
        <v>0</v>
      </c>
      <c r="Q2863" s="5" t="n">
        <f aca="false">SUM(O2863:P2863)</f>
        <v>0</v>
      </c>
      <c r="R2863" s="27" t="n">
        <v>0</v>
      </c>
    </row>
    <row r="2864" customFormat="false" ht="9.75" hidden="false" customHeight="false" outlineLevel="0" collapsed="false">
      <c r="A2864" s="74"/>
      <c r="B2864" s="75"/>
      <c r="C2864" s="75"/>
      <c r="D2864" s="75" t="n">
        <v>481</v>
      </c>
      <c r="E2864" s="28" t="s">
        <v>41</v>
      </c>
      <c r="F2864" s="29"/>
      <c r="G2864" s="29" t="n">
        <v>20800000</v>
      </c>
      <c r="H2864" s="29" t="n">
        <f aca="false">F2864+G2864</f>
        <v>20800000</v>
      </c>
      <c r="I2864" s="5" t="n">
        <v>0</v>
      </c>
      <c r="J2864" s="5" t="n">
        <v>183570900</v>
      </c>
      <c r="K2864" s="5" t="n">
        <f aca="false">I2864+J2864</f>
        <v>183570900</v>
      </c>
      <c r="M2864" s="5" t="n">
        <v>63620087</v>
      </c>
      <c r="N2864" s="5" t="n">
        <f aca="false">SUM(L2864:M2864)</f>
        <v>63620087</v>
      </c>
      <c r="P2864" s="5" t="n">
        <v>63620087</v>
      </c>
      <c r="Q2864" s="5" t="n">
        <f aca="false">SUM(O2864:P2864)</f>
        <v>63620087</v>
      </c>
      <c r="R2864" s="27" t="n">
        <v>34.656956521976</v>
      </c>
    </row>
    <row r="2865" customFormat="false" ht="9" hidden="false" customHeight="false" outlineLevel="0" collapsed="false">
      <c r="A2865" s="74"/>
      <c r="B2865" s="75"/>
      <c r="C2865" s="75"/>
      <c r="D2865" s="75"/>
      <c r="E2865" s="76" t="s">
        <v>305</v>
      </c>
      <c r="F2865" s="79"/>
      <c r="G2865" s="79"/>
      <c r="H2865" s="79"/>
      <c r="I2865" s="30"/>
      <c r="J2865" s="30"/>
      <c r="K2865" s="30"/>
      <c r="L2865" s="30"/>
      <c r="M2865" s="30"/>
      <c r="N2865" s="30"/>
      <c r="O2865" s="30"/>
      <c r="P2865" s="30"/>
      <c r="Q2865" s="30"/>
      <c r="R2865" s="27"/>
    </row>
    <row r="2866" customFormat="false" ht="9" hidden="false" customHeight="false" outlineLevel="0" collapsed="false">
      <c r="A2866" s="74"/>
      <c r="B2866" s="75"/>
      <c r="C2866" s="75"/>
      <c r="D2866" s="75" t="s">
        <v>59</v>
      </c>
      <c r="E2866" s="3" t="s">
        <v>60</v>
      </c>
      <c r="G2866" s="4" t="n">
        <v>140000000</v>
      </c>
      <c r="H2866" s="4" t="n">
        <f aca="false">F2866+G2866</f>
        <v>140000000</v>
      </c>
      <c r="J2866" s="5" t="n">
        <v>160030000</v>
      </c>
      <c r="K2866" s="5" t="n">
        <f aca="false">I2866+J2866</f>
        <v>160030000</v>
      </c>
      <c r="M2866" s="5" t="n">
        <v>13456275</v>
      </c>
      <c r="N2866" s="5" t="n">
        <f aca="false">SUM(L2866:M2866)</f>
        <v>13456275</v>
      </c>
      <c r="P2866" s="5" t="n">
        <v>13456275</v>
      </c>
      <c r="Q2866" s="5" t="n">
        <f aca="false">SUM(O2866:P2866)</f>
        <v>13456275</v>
      </c>
      <c r="R2866" s="27" t="n">
        <v>8.40859526338812</v>
      </c>
    </row>
    <row r="2867" customFormat="false" ht="9.75" hidden="false" customHeight="false" outlineLevel="0" collapsed="false">
      <c r="A2867" s="74"/>
      <c r="B2867" s="75"/>
      <c r="C2867" s="75"/>
      <c r="D2867" s="75" t="s">
        <v>71</v>
      </c>
      <c r="E2867" s="28" t="s">
        <v>72</v>
      </c>
      <c r="F2867" s="29"/>
      <c r="G2867" s="29" t="n">
        <v>143126100</v>
      </c>
      <c r="H2867" s="29" t="n">
        <f aca="false">G2867</f>
        <v>143126100</v>
      </c>
      <c r="J2867" s="5" t="n">
        <v>143126100</v>
      </c>
      <c r="K2867" s="5" t="n">
        <f aca="false">I2867+J2867</f>
        <v>143126100</v>
      </c>
      <c r="M2867" s="5" t="n">
        <v>54986008</v>
      </c>
      <c r="N2867" s="5" t="n">
        <f aca="false">SUM(L2867:M2867)</f>
        <v>54986008</v>
      </c>
      <c r="P2867" s="5" t="n">
        <v>54986008</v>
      </c>
      <c r="Q2867" s="5" t="n">
        <f aca="false">SUM(O2867:P2867)</f>
        <v>54986008</v>
      </c>
      <c r="R2867" s="27" t="n">
        <v>38.4178762643571</v>
      </c>
    </row>
    <row r="2868" customFormat="false" ht="9.75" hidden="false" customHeight="false" outlineLevel="0" collapsed="false">
      <c r="A2868" s="74"/>
      <c r="B2868" s="75"/>
      <c r="C2868" s="75"/>
      <c r="D2868" s="75"/>
      <c r="E2868" s="32" t="s">
        <v>307</v>
      </c>
      <c r="F2868" s="33"/>
      <c r="G2868" s="33" t="n">
        <f aca="false">SUM(G2866:G2867)</f>
        <v>283126100</v>
      </c>
      <c r="H2868" s="33" t="n">
        <f aca="false">SUM(H2866:H2867)</f>
        <v>283126100</v>
      </c>
      <c r="I2868" s="34" t="n">
        <f aca="false">SUM(I2866:I2867)</f>
        <v>0</v>
      </c>
      <c r="J2868" s="34" t="n">
        <f aca="false">SUM(J2866:J2867)</f>
        <v>303156100</v>
      </c>
      <c r="K2868" s="34" t="n">
        <f aca="false">I2868+J2868</f>
        <v>303156100</v>
      </c>
      <c r="L2868" s="34"/>
      <c r="M2868" s="34" t="n">
        <f aca="false">SUM(M2866:M2867)</f>
        <v>68442283</v>
      </c>
      <c r="N2868" s="34" t="n">
        <f aca="false">SUM(L2868:M2868)</f>
        <v>68442283</v>
      </c>
      <c r="O2868" s="34"/>
      <c r="P2868" s="34" t="n">
        <f aca="false">SUM(P2866:P2867)</f>
        <v>68442283</v>
      </c>
      <c r="Q2868" s="34" t="n">
        <f aca="false">SUM(O2868:P2868)</f>
        <v>68442283</v>
      </c>
      <c r="R2868" s="27" t="n">
        <v>22.5765811738573</v>
      </c>
    </row>
    <row r="2869" customFormat="false" ht="9" hidden="false" customHeight="false" outlineLevel="0" collapsed="false">
      <c r="A2869" s="74"/>
      <c r="B2869" s="75"/>
      <c r="C2869" s="75"/>
      <c r="D2869" s="75"/>
      <c r="E2869" s="76" t="s">
        <v>1163</v>
      </c>
      <c r="F2869" s="79"/>
      <c r="G2869" s="79"/>
      <c r="H2869" s="79"/>
      <c r="R2869" s="27"/>
    </row>
    <row r="2870" customFormat="false" ht="9" hidden="false" customHeight="false" outlineLevel="0" collapsed="false">
      <c r="A2870" s="74"/>
      <c r="B2870" s="75"/>
      <c r="C2870" s="75"/>
      <c r="D2870" s="75" t="s">
        <v>59</v>
      </c>
      <c r="E2870" s="3" t="s">
        <v>60</v>
      </c>
      <c r="G2870" s="4" t="n">
        <f aca="false">G2866</f>
        <v>140000000</v>
      </c>
      <c r="H2870" s="4" t="n">
        <f aca="false">F2870+G2870</f>
        <v>140000000</v>
      </c>
      <c r="J2870" s="5" t="n">
        <v>160030000</v>
      </c>
      <c r="K2870" s="5" t="n">
        <f aca="false">I2870+J2870</f>
        <v>160030000</v>
      </c>
      <c r="M2870" s="5" t="n">
        <v>13456275</v>
      </c>
      <c r="N2870" s="5" t="n">
        <f aca="false">SUM(L2870:M2870)</f>
        <v>13456275</v>
      </c>
      <c r="P2870" s="5" t="n">
        <v>13456275</v>
      </c>
      <c r="Q2870" s="5" t="n">
        <f aca="false">SUM(P2870)</f>
        <v>13456275</v>
      </c>
      <c r="R2870" s="27" t="n">
        <v>8.40859526338812</v>
      </c>
    </row>
    <row r="2871" customFormat="false" ht="9.75" hidden="false" customHeight="false" outlineLevel="0" collapsed="false">
      <c r="A2871" s="74"/>
      <c r="B2871" s="75"/>
      <c r="C2871" s="75"/>
      <c r="D2871" s="75" t="s">
        <v>71</v>
      </c>
      <c r="E2871" s="28" t="s">
        <v>72</v>
      </c>
      <c r="F2871" s="29"/>
      <c r="G2871" s="29" t="n">
        <f aca="false">G2867</f>
        <v>143126100</v>
      </c>
      <c r="H2871" s="29" t="n">
        <f aca="false">G2871</f>
        <v>143126100</v>
      </c>
      <c r="J2871" s="5" t="n">
        <v>143126100</v>
      </c>
      <c r="K2871" s="5" t="n">
        <f aca="false">I2871+J2871</f>
        <v>143126100</v>
      </c>
      <c r="M2871" s="5" t="n">
        <v>54986008</v>
      </c>
      <c r="N2871" s="5" t="n">
        <f aca="false">SUM(L2871:M2871)</f>
        <v>54986008</v>
      </c>
      <c r="P2871" s="5" t="n">
        <v>54986008</v>
      </c>
      <c r="Q2871" s="5" t="n">
        <f aca="false">SUM(P2871)</f>
        <v>54986008</v>
      </c>
      <c r="R2871" s="27" t="n">
        <v>38.4178762643571</v>
      </c>
    </row>
    <row r="2872" customFormat="false" ht="9.75" hidden="false" customHeight="false" outlineLevel="0" collapsed="false">
      <c r="A2872" s="74"/>
      <c r="B2872" s="75"/>
      <c r="C2872" s="75"/>
      <c r="D2872" s="75"/>
      <c r="E2872" s="32" t="s">
        <v>1164</v>
      </c>
      <c r="F2872" s="33"/>
      <c r="G2872" s="33" t="n">
        <f aca="false">SUM(G2870:G2871)</f>
        <v>283126100</v>
      </c>
      <c r="H2872" s="33" t="n">
        <f aca="false">F2872+G2872</f>
        <v>283126100</v>
      </c>
      <c r="I2872" s="34" t="n">
        <f aca="false">SUM(I2870:I2871)</f>
        <v>0</v>
      </c>
      <c r="J2872" s="34" t="n">
        <f aca="false">SUM(J2870:J2871)</f>
        <v>303156100</v>
      </c>
      <c r="K2872" s="34" t="n">
        <f aca="false">I2872+J2872</f>
        <v>303156100</v>
      </c>
      <c r="L2872" s="34"/>
      <c r="M2872" s="34" t="n">
        <f aca="false">SUM(M2870:M2871)</f>
        <v>68442283</v>
      </c>
      <c r="N2872" s="34" t="n">
        <f aca="false">SUM(L2872:M2872)</f>
        <v>68442283</v>
      </c>
      <c r="O2872" s="34"/>
      <c r="P2872" s="34" t="n">
        <f aca="false">SUM(P2870:P2871)</f>
        <v>68442283</v>
      </c>
      <c r="Q2872" s="34" t="n">
        <f aca="false">SUM(O2872:P2872)</f>
        <v>68442283</v>
      </c>
      <c r="R2872" s="27" t="n">
        <v>22.5765811738573</v>
      </c>
    </row>
    <row r="2873" customFormat="false" ht="9" hidden="false" customHeight="false" outlineLevel="0" collapsed="false">
      <c r="A2873" s="74"/>
      <c r="B2873" s="75"/>
      <c r="C2873" s="75"/>
      <c r="D2873" s="75"/>
      <c r="E2873" s="78"/>
      <c r="F2873" s="79"/>
      <c r="G2873" s="79"/>
      <c r="H2873" s="79"/>
      <c r="R2873" s="27"/>
    </row>
    <row r="2874" customFormat="false" ht="18" hidden="false" customHeight="false" outlineLevel="0" collapsed="false">
      <c r="A2874" s="74"/>
      <c r="B2874" s="90" t="s">
        <v>1165</v>
      </c>
      <c r="C2874" s="90"/>
      <c r="D2874" s="90"/>
      <c r="E2874" s="91" t="s">
        <v>1166</v>
      </c>
      <c r="F2874" s="79"/>
      <c r="G2874" s="79"/>
      <c r="H2874" s="79"/>
      <c r="R2874" s="27"/>
    </row>
    <row r="2875" customFormat="false" ht="18" hidden="false" customHeight="false" outlineLevel="0" collapsed="false">
      <c r="A2875" s="74"/>
      <c r="B2875" s="75"/>
      <c r="C2875" s="81" t="s">
        <v>301</v>
      </c>
      <c r="D2875" s="81"/>
      <c r="E2875" s="85" t="s">
        <v>302</v>
      </c>
      <c r="F2875" s="79"/>
      <c r="G2875" s="79"/>
      <c r="H2875" s="79"/>
      <c r="R2875" s="27"/>
    </row>
    <row r="2876" customFormat="false" ht="9" hidden="false" customHeight="false" outlineLevel="0" collapsed="false">
      <c r="A2876" s="74"/>
      <c r="B2876" s="75"/>
      <c r="C2876" s="75"/>
      <c r="D2876" s="75" t="n">
        <v>423</v>
      </c>
      <c r="E2876" s="78" t="s">
        <v>37</v>
      </c>
      <c r="F2876" s="79"/>
      <c r="G2876" s="79" t="n">
        <v>600000</v>
      </c>
      <c r="H2876" s="79" t="n">
        <f aca="false">F2876+G2876</f>
        <v>600000</v>
      </c>
      <c r="I2876" s="5" t="n">
        <v>0</v>
      </c>
      <c r="J2876" s="5" t="n">
        <v>1168371</v>
      </c>
      <c r="K2876" s="5" t="n">
        <f aca="false">I2876+J2876</f>
        <v>1168371</v>
      </c>
      <c r="M2876" s="5" t="n">
        <v>568371</v>
      </c>
      <c r="N2876" s="5" t="n">
        <f aca="false">SUM(L2876:M2876)</f>
        <v>568371</v>
      </c>
      <c r="P2876" s="5" t="n">
        <v>568371</v>
      </c>
      <c r="Q2876" s="5" t="n">
        <f aca="false">SUM(O2876:P2876)</f>
        <v>568371</v>
      </c>
      <c r="R2876" s="27" t="n">
        <v>48.6464487735488</v>
      </c>
    </row>
    <row r="2877" customFormat="false" ht="9" hidden="false" customHeight="false" outlineLevel="0" collapsed="false">
      <c r="A2877" s="74"/>
      <c r="B2877" s="75"/>
      <c r="C2877" s="75"/>
      <c r="D2877" s="75" t="n">
        <v>424</v>
      </c>
      <c r="E2877" s="78" t="s">
        <v>38</v>
      </c>
      <c r="F2877" s="79"/>
      <c r="G2877" s="79" t="n">
        <v>5500000</v>
      </c>
      <c r="H2877" s="79" t="n">
        <f aca="false">F2877+G2877</f>
        <v>5500000</v>
      </c>
      <c r="I2877" s="5" t="n">
        <v>0</v>
      </c>
      <c r="J2877" s="5" t="n">
        <v>13806815</v>
      </c>
      <c r="K2877" s="5" t="n">
        <f aca="false">I2877+J2877</f>
        <v>13806815</v>
      </c>
      <c r="M2877" s="5" t="n">
        <v>8319755</v>
      </c>
      <c r="N2877" s="5" t="n">
        <f aca="false">SUM(L2877:M2877)</f>
        <v>8319755</v>
      </c>
      <c r="P2877" s="5" t="n">
        <v>8319755</v>
      </c>
      <c r="Q2877" s="5" t="n">
        <f aca="false">SUM(O2877:P2877)</f>
        <v>8319755</v>
      </c>
      <c r="R2877" s="27" t="n">
        <v>60.2583217056215</v>
      </c>
    </row>
    <row r="2878" customFormat="false" ht="9.75" hidden="false" customHeight="false" outlineLevel="0" collapsed="false">
      <c r="A2878" s="74"/>
      <c r="B2878" s="75"/>
      <c r="C2878" s="75"/>
      <c r="D2878" s="75" t="n">
        <v>481</v>
      </c>
      <c r="E2878" s="28" t="s">
        <v>41</v>
      </c>
      <c r="F2878" s="29"/>
      <c r="G2878" s="29" t="n">
        <v>656654753</v>
      </c>
      <c r="H2878" s="29" t="n">
        <f aca="false">F2878+G2878</f>
        <v>656654753</v>
      </c>
      <c r="I2878" s="5" t="n">
        <v>0</v>
      </c>
      <c r="J2878" s="5" t="n">
        <v>678779567</v>
      </c>
      <c r="K2878" s="5" t="n">
        <f aca="false">I2878+J2878</f>
        <v>678779567</v>
      </c>
      <c r="M2878" s="5" t="n">
        <v>577834282</v>
      </c>
      <c r="N2878" s="5" t="n">
        <f aca="false">SUM(L2878:M2878)</f>
        <v>577834282</v>
      </c>
      <c r="P2878" s="5" t="n">
        <v>577834282</v>
      </c>
      <c r="Q2878" s="5" t="n">
        <f aca="false">SUM(O2878:P2878)</f>
        <v>577834282</v>
      </c>
      <c r="R2878" s="27" t="n">
        <v>85.1284143030192</v>
      </c>
    </row>
    <row r="2879" customFormat="false" ht="9" hidden="false" customHeight="false" outlineLevel="0" collapsed="false">
      <c r="A2879" s="74"/>
      <c r="B2879" s="75"/>
      <c r="C2879" s="75"/>
      <c r="D2879" s="75"/>
      <c r="E2879" s="76" t="s">
        <v>305</v>
      </c>
      <c r="F2879" s="79"/>
      <c r="G2879" s="79"/>
      <c r="H2879" s="79"/>
      <c r="I2879" s="30"/>
      <c r="J2879" s="30"/>
      <c r="K2879" s="30"/>
      <c r="L2879" s="30"/>
      <c r="M2879" s="30"/>
      <c r="N2879" s="30"/>
      <c r="O2879" s="30"/>
      <c r="P2879" s="30"/>
      <c r="Q2879" s="30"/>
      <c r="R2879" s="27"/>
    </row>
    <row r="2880" customFormat="false" ht="9" hidden="false" customHeight="false" outlineLevel="0" collapsed="false">
      <c r="A2880" s="74"/>
      <c r="B2880" s="75"/>
      <c r="C2880" s="75"/>
      <c r="D2880" s="75" t="s">
        <v>59</v>
      </c>
      <c r="E2880" s="3" t="s">
        <v>60</v>
      </c>
      <c r="G2880" s="4" t="n">
        <v>375000000</v>
      </c>
      <c r="H2880" s="4" t="n">
        <f aca="false">F2880+G2880</f>
        <v>375000000</v>
      </c>
      <c r="J2880" s="5" t="n">
        <v>406000000</v>
      </c>
      <c r="K2880" s="5" t="n">
        <f aca="false">I2880+J2880</f>
        <v>406000000</v>
      </c>
      <c r="M2880" s="5" t="n">
        <v>298967655</v>
      </c>
      <c r="N2880" s="5" t="n">
        <f aca="false">SUM(L2880:M2880)</f>
        <v>298967655</v>
      </c>
      <c r="P2880" s="5" t="n">
        <v>298967655</v>
      </c>
      <c r="Q2880" s="5" t="n">
        <f aca="false">SUM(O2880:P2880)</f>
        <v>298967655</v>
      </c>
      <c r="R2880" s="27" t="n">
        <v>73.6373534482759</v>
      </c>
    </row>
    <row r="2881" customFormat="false" ht="9.75" hidden="false" customHeight="false" outlineLevel="0" collapsed="false">
      <c r="A2881" s="74"/>
      <c r="B2881" s="75"/>
      <c r="C2881" s="75"/>
      <c r="D2881" s="75" t="s">
        <v>71</v>
      </c>
      <c r="E2881" s="28" t="s">
        <v>72</v>
      </c>
      <c r="F2881" s="29"/>
      <c r="G2881" s="29" t="n">
        <v>287754753</v>
      </c>
      <c r="H2881" s="29" t="n">
        <f aca="false">G2881</f>
        <v>287754753</v>
      </c>
      <c r="J2881" s="5" t="n">
        <v>287754753</v>
      </c>
      <c r="K2881" s="5" t="n">
        <f aca="false">I2881+J2881</f>
        <v>287754753</v>
      </c>
      <c r="M2881" s="5" t="n">
        <v>287754753</v>
      </c>
      <c r="N2881" s="5" t="n">
        <f aca="false">SUM(L2881:M2881)</f>
        <v>287754753</v>
      </c>
      <c r="P2881" s="5" t="n">
        <v>287754753</v>
      </c>
      <c r="Q2881" s="5" t="n">
        <f aca="false">SUM(O2881:P2881)</f>
        <v>287754753</v>
      </c>
      <c r="R2881" s="27" t="n">
        <v>100</v>
      </c>
    </row>
    <row r="2882" customFormat="false" ht="9.75" hidden="false" customHeight="false" outlineLevel="0" collapsed="false">
      <c r="A2882" s="74"/>
      <c r="B2882" s="75"/>
      <c r="C2882" s="75"/>
      <c r="D2882" s="75"/>
      <c r="E2882" s="32" t="s">
        <v>307</v>
      </c>
      <c r="F2882" s="33"/>
      <c r="G2882" s="33" t="n">
        <f aca="false">SUM(G2880:G2881)</f>
        <v>662754753</v>
      </c>
      <c r="H2882" s="33" t="n">
        <f aca="false">F2882+G2882</f>
        <v>662754753</v>
      </c>
      <c r="I2882" s="34" t="n">
        <f aca="false">SUM(I2880:I2881)</f>
        <v>0</v>
      </c>
      <c r="J2882" s="34" t="n">
        <f aca="false">SUM(J2880:J2881)</f>
        <v>693754753</v>
      </c>
      <c r="K2882" s="34" t="n">
        <f aca="false">I2882+J2882</f>
        <v>693754753</v>
      </c>
      <c r="L2882" s="34"/>
      <c r="M2882" s="34" t="n">
        <f aca="false">SUM(M2880:M2881)</f>
        <v>586722408</v>
      </c>
      <c r="N2882" s="34" t="n">
        <f aca="false">SUM(L2882:M2882)</f>
        <v>586722408</v>
      </c>
      <c r="O2882" s="34"/>
      <c r="P2882" s="34" t="n">
        <f aca="false">SUM(P2880:P2881)</f>
        <v>586722408</v>
      </c>
      <c r="Q2882" s="34" t="n">
        <f aca="false">SUM(O2882:P2882)</f>
        <v>586722408</v>
      </c>
      <c r="R2882" s="27" t="n">
        <v>84.5720199339665</v>
      </c>
    </row>
    <row r="2883" customFormat="false" ht="9" hidden="false" customHeight="false" outlineLevel="0" collapsed="false">
      <c r="A2883" s="74"/>
      <c r="B2883" s="75"/>
      <c r="C2883" s="75"/>
      <c r="D2883" s="75"/>
      <c r="E2883" s="76" t="s">
        <v>1167</v>
      </c>
      <c r="F2883" s="79"/>
      <c r="G2883" s="79"/>
      <c r="H2883" s="79"/>
      <c r="R2883" s="27"/>
    </row>
    <row r="2884" customFormat="false" ht="9" hidden="false" customHeight="false" outlineLevel="0" collapsed="false">
      <c r="A2884" s="74"/>
      <c r="B2884" s="75"/>
      <c r="C2884" s="75"/>
      <c r="D2884" s="75" t="s">
        <v>59</v>
      </c>
      <c r="E2884" s="3" t="s">
        <v>60</v>
      </c>
      <c r="G2884" s="4" t="n">
        <f aca="false">G2880</f>
        <v>375000000</v>
      </c>
      <c r="H2884" s="4" t="n">
        <f aca="false">F2884+G2884</f>
        <v>375000000</v>
      </c>
      <c r="J2884" s="5" t="n">
        <v>406000000</v>
      </c>
      <c r="K2884" s="5" t="n">
        <f aca="false">I2884+J2884</f>
        <v>406000000</v>
      </c>
      <c r="M2884" s="5" t="n">
        <v>298967655</v>
      </c>
      <c r="N2884" s="5" t="n">
        <f aca="false">SUM(L2884:M2884)</f>
        <v>298967655</v>
      </c>
      <c r="P2884" s="5" t="n">
        <v>298967655</v>
      </c>
      <c r="Q2884" s="5" t="n">
        <f aca="false">SUM(O2884:P2884)</f>
        <v>298967655</v>
      </c>
      <c r="R2884" s="27" t="n">
        <v>73.6373534482759</v>
      </c>
    </row>
    <row r="2885" customFormat="false" ht="9.75" hidden="false" customHeight="false" outlineLevel="0" collapsed="false">
      <c r="A2885" s="74"/>
      <c r="B2885" s="75"/>
      <c r="C2885" s="75"/>
      <c r="D2885" s="75" t="s">
        <v>71</v>
      </c>
      <c r="E2885" s="28" t="s">
        <v>72</v>
      </c>
      <c r="F2885" s="29"/>
      <c r="G2885" s="29" t="n">
        <f aca="false">G2881</f>
        <v>287754753</v>
      </c>
      <c r="H2885" s="29" t="n">
        <f aca="false">G2885</f>
        <v>287754753</v>
      </c>
      <c r="J2885" s="5" t="n">
        <v>287754753</v>
      </c>
      <c r="K2885" s="5" t="n">
        <f aca="false">I2885+J2885</f>
        <v>287754753</v>
      </c>
      <c r="M2885" s="5" t="n">
        <v>287754753</v>
      </c>
      <c r="N2885" s="5" t="n">
        <f aca="false">SUM(L2885:M2885)</f>
        <v>287754753</v>
      </c>
      <c r="P2885" s="5" t="n">
        <v>287754753</v>
      </c>
      <c r="Q2885" s="5" t="n">
        <f aca="false">SUM(O2885:P2885)</f>
        <v>287754753</v>
      </c>
      <c r="R2885" s="27" t="n">
        <v>100</v>
      </c>
    </row>
    <row r="2886" customFormat="false" ht="9.75" hidden="false" customHeight="false" outlineLevel="0" collapsed="false">
      <c r="A2886" s="74"/>
      <c r="B2886" s="75"/>
      <c r="C2886" s="75"/>
      <c r="D2886" s="75"/>
      <c r="E2886" s="32" t="s">
        <v>1168</v>
      </c>
      <c r="F2886" s="33"/>
      <c r="G2886" s="33" t="n">
        <f aca="false">SUM(G2884:G2885)</f>
        <v>662754753</v>
      </c>
      <c r="H2886" s="33" t="n">
        <f aca="false">F2886+G2886</f>
        <v>662754753</v>
      </c>
      <c r="I2886" s="34" t="n">
        <f aca="false">SUM(I2884:I2885)</f>
        <v>0</v>
      </c>
      <c r="J2886" s="34" t="n">
        <f aca="false">SUM(J2884:J2885)</f>
        <v>693754753</v>
      </c>
      <c r="K2886" s="34" t="n">
        <f aca="false">I2886+J2886</f>
        <v>693754753</v>
      </c>
      <c r="L2886" s="34"/>
      <c r="M2886" s="34" t="n">
        <f aca="false">SUM(M2884:M2885)</f>
        <v>586722408</v>
      </c>
      <c r="N2886" s="34" t="n">
        <f aca="false">SUM(L2886:M2886)</f>
        <v>586722408</v>
      </c>
      <c r="O2886" s="34"/>
      <c r="P2886" s="34" t="n">
        <f aca="false">SUM(P2884:P2885)</f>
        <v>586722408</v>
      </c>
      <c r="Q2886" s="34" t="n">
        <f aca="false">SUM(O2886:P2886)</f>
        <v>586722408</v>
      </c>
      <c r="R2886" s="27" t="n">
        <v>84.5720199339665</v>
      </c>
    </row>
    <row r="2887" customFormat="false" ht="9" hidden="false" customHeight="false" outlineLevel="0" collapsed="false">
      <c r="A2887" s="74"/>
      <c r="B2887" s="75"/>
      <c r="C2887" s="75"/>
      <c r="D2887" s="75"/>
      <c r="E2887" s="78"/>
      <c r="F2887" s="79"/>
      <c r="G2887" s="79"/>
      <c r="H2887" s="79"/>
      <c r="R2887" s="27"/>
    </row>
    <row r="2888" customFormat="false" ht="18" hidden="false" customHeight="false" outlineLevel="0" collapsed="false">
      <c r="A2888" s="74"/>
      <c r="B2888" s="81" t="s">
        <v>1169</v>
      </c>
      <c r="C2888" s="81"/>
      <c r="D2888" s="81"/>
      <c r="E2888" s="85" t="s">
        <v>1170</v>
      </c>
      <c r="F2888" s="79"/>
      <c r="G2888" s="79"/>
      <c r="H2888" s="79"/>
      <c r="R2888" s="27"/>
    </row>
    <row r="2889" customFormat="false" ht="18" hidden="false" customHeight="false" outlineLevel="0" collapsed="false">
      <c r="A2889" s="74"/>
      <c r="B2889" s="75"/>
      <c r="C2889" s="81" t="s">
        <v>1171</v>
      </c>
      <c r="D2889" s="81"/>
      <c r="E2889" s="70" t="s">
        <v>1154</v>
      </c>
      <c r="F2889" s="79"/>
      <c r="G2889" s="79"/>
      <c r="H2889" s="79"/>
      <c r="R2889" s="27"/>
    </row>
    <row r="2890" customFormat="false" ht="9" hidden="false" customHeight="false" outlineLevel="0" collapsed="false">
      <c r="A2890" s="74"/>
      <c r="B2890" s="75"/>
      <c r="C2890" s="75"/>
      <c r="D2890" s="75" t="n">
        <v>411</v>
      </c>
      <c r="E2890" s="78" t="s">
        <v>19</v>
      </c>
      <c r="F2890" s="79"/>
      <c r="G2890" s="79" t="n">
        <v>804858</v>
      </c>
      <c r="H2890" s="79" t="n">
        <f aca="false">F2890+G2890</f>
        <v>804858</v>
      </c>
      <c r="I2890" s="5" t="n">
        <v>0</v>
      </c>
      <c r="J2890" s="5" t="n">
        <v>1698884.52</v>
      </c>
      <c r="K2890" s="5" t="n">
        <f aca="false">I2890+J2890</f>
        <v>1698884.52</v>
      </c>
      <c r="M2890" s="5" t="n">
        <v>894027</v>
      </c>
      <c r="N2890" s="5" t="n">
        <f aca="false">SUM(L2890:M2890)</f>
        <v>894027</v>
      </c>
      <c r="P2890" s="5" t="n">
        <v>894027</v>
      </c>
      <c r="Q2890" s="5" t="n">
        <f aca="false">SUM(O2890:P2890)</f>
        <v>894027</v>
      </c>
      <c r="R2890" s="27" t="n">
        <v>52.6243537730275</v>
      </c>
    </row>
    <row r="2891" customFormat="false" ht="9" hidden="false" customHeight="false" outlineLevel="0" collapsed="false">
      <c r="A2891" s="74"/>
      <c r="B2891" s="75"/>
      <c r="C2891" s="75"/>
      <c r="D2891" s="75" t="n">
        <v>412</v>
      </c>
      <c r="E2891" s="78" t="s">
        <v>20</v>
      </c>
      <c r="F2891" s="79"/>
      <c r="G2891" s="79" t="n">
        <v>144069</v>
      </c>
      <c r="H2891" s="79" t="n">
        <f aca="false">F2891+G2891</f>
        <v>144069</v>
      </c>
      <c r="I2891" s="5" t="n">
        <v>0</v>
      </c>
      <c r="J2891" s="5" t="n">
        <v>353384.03</v>
      </c>
      <c r="K2891" s="5" t="n">
        <f aca="false">I2891+J2891</f>
        <v>353384.03</v>
      </c>
      <c r="M2891" s="5" t="n">
        <v>209315</v>
      </c>
      <c r="N2891" s="5" t="n">
        <f aca="false">SUM(L2891:M2891)</f>
        <v>209315</v>
      </c>
      <c r="P2891" s="5" t="n">
        <v>209315</v>
      </c>
      <c r="Q2891" s="5" t="n">
        <f aca="false">SUM(O2891:P2891)</f>
        <v>209315</v>
      </c>
      <c r="R2891" s="27" t="n">
        <v>59.2315957232136</v>
      </c>
    </row>
    <row r="2892" customFormat="false" ht="9" hidden="false" customHeight="false" outlineLevel="0" collapsed="false">
      <c r="A2892" s="74"/>
      <c r="B2892" s="75"/>
      <c r="C2892" s="75"/>
      <c r="D2892" s="80" t="n">
        <v>414</v>
      </c>
      <c r="E2892" s="78" t="s">
        <v>34</v>
      </c>
      <c r="F2892" s="79"/>
      <c r="G2892" s="79"/>
      <c r="H2892" s="79"/>
      <c r="I2892" s="5" t="n">
        <v>0</v>
      </c>
      <c r="J2892" s="5" t="n">
        <v>3849.62</v>
      </c>
      <c r="K2892" s="5" t="n">
        <f aca="false">I2892+J2892</f>
        <v>3849.62</v>
      </c>
      <c r="M2892" s="5" t="n">
        <v>3850</v>
      </c>
      <c r="N2892" s="5" t="n">
        <f aca="false">SUM(L2892:M2892)</f>
        <v>3850</v>
      </c>
      <c r="P2892" s="5" t="n">
        <v>3850</v>
      </c>
      <c r="Q2892" s="5" t="n">
        <f aca="false">SUM(O2892:P2892)</f>
        <v>3850</v>
      </c>
      <c r="R2892" s="27" t="n">
        <v>100.009871104161</v>
      </c>
    </row>
    <row r="2893" customFormat="false" ht="9" hidden="false" customHeight="false" outlineLevel="0" collapsed="false">
      <c r="A2893" s="74"/>
      <c r="B2893" s="75"/>
      <c r="C2893" s="75"/>
      <c r="D2893" s="75" t="n">
        <v>421</v>
      </c>
      <c r="E2893" s="78" t="s">
        <v>36</v>
      </c>
      <c r="F2893" s="79"/>
      <c r="G2893" s="79" t="n">
        <v>89090</v>
      </c>
      <c r="H2893" s="79" t="n">
        <f aca="false">F2893+G2893</f>
        <v>89090</v>
      </c>
      <c r="I2893" s="5" t="n">
        <v>0</v>
      </c>
      <c r="J2893" s="5" t="n">
        <v>89090</v>
      </c>
      <c r="K2893" s="5" t="n">
        <f aca="false">I2893+J2893</f>
        <v>89090</v>
      </c>
      <c r="M2893" s="5" t="n">
        <v>89090</v>
      </c>
      <c r="N2893" s="5" t="n">
        <f aca="false">SUM(L2893:M2893)</f>
        <v>89090</v>
      </c>
      <c r="P2893" s="5" t="n">
        <v>89090</v>
      </c>
      <c r="Q2893" s="5" t="n">
        <f aca="false">SUM(O2893:P2893)</f>
        <v>89090</v>
      </c>
      <c r="R2893" s="27" t="n">
        <v>100</v>
      </c>
    </row>
    <row r="2894" customFormat="false" ht="9" hidden="false" customHeight="false" outlineLevel="0" collapsed="false">
      <c r="A2894" s="74"/>
      <c r="B2894" s="75"/>
      <c r="C2894" s="75"/>
      <c r="D2894" s="80" t="n">
        <v>422</v>
      </c>
      <c r="E2894" s="78" t="s">
        <v>24</v>
      </c>
      <c r="F2894" s="79"/>
      <c r="G2894" s="79"/>
      <c r="H2894" s="79"/>
      <c r="I2894" s="5" t="n">
        <v>0</v>
      </c>
      <c r="J2894" s="5" t="n">
        <v>2000000</v>
      </c>
      <c r="K2894" s="5" t="n">
        <f aca="false">I2894+J2894</f>
        <v>2000000</v>
      </c>
      <c r="M2894" s="5" t="n">
        <v>1681390</v>
      </c>
      <c r="N2894" s="5" t="n">
        <f aca="false">SUM(L2894:M2894)</f>
        <v>1681390</v>
      </c>
      <c r="P2894" s="5" t="n">
        <v>1681390</v>
      </c>
      <c r="Q2894" s="5" t="n">
        <f aca="false">SUM(O2894:P2894)</f>
        <v>1681390</v>
      </c>
      <c r="R2894" s="27" t="n">
        <v>84.0695</v>
      </c>
    </row>
    <row r="2895" customFormat="false" ht="9" hidden="false" customHeight="false" outlineLevel="0" collapsed="false">
      <c r="A2895" s="74"/>
      <c r="B2895" s="75"/>
      <c r="C2895" s="75"/>
      <c r="D2895" s="75" t="n">
        <v>423</v>
      </c>
      <c r="E2895" s="78" t="s">
        <v>37</v>
      </c>
      <c r="F2895" s="79"/>
      <c r="G2895" s="79" t="n">
        <v>3738590</v>
      </c>
      <c r="H2895" s="79" t="n">
        <f aca="false">F2895+G2895</f>
        <v>3738590</v>
      </c>
      <c r="I2895" s="5" t="n">
        <v>0</v>
      </c>
      <c r="J2895" s="5" t="n">
        <v>6600180</v>
      </c>
      <c r="K2895" s="5" t="n">
        <f aca="false">I2895+J2895</f>
        <v>6600180</v>
      </c>
      <c r="M2895" s="5" t="n">
        <v>4063244</v>
      </c>
      <c r="N2895" s="5" t="n">
        <f aca="false">SUM(L2895:M2895)</f>
        <v>4063244</v>
      </c>
      <c r="P2895" s="5" t="n">
        <v>4063244</v>
      </c>
      <c r="Q2895" s="5" t="n">
        <f aca="false">SUM(O2895:P2895)</f>
        <v>4063244</v>
      </c>
      <c r="R2895" s="27" t="n">
        <v>61.5626240496471</v>
      </c>
    </row>
    <row r="2896" customFormat="false" ht="9" hidden="false" customHeight="false" outlineLevel="0" collapsed="false">
      <c r="A2896" s="74"/>
      <c r="B2896" s="75"/>
      <c r="C2896" s="75"/>
      <c r="D2896" s="80" t="n">
        <v>424</v>
      </c>
      <c r="E2896" s="78" t="s">
        <v>38</v>
      </c>
      <c r="F2896" s="79"/>
      <c r="G2896" s="79"/>
      <c r="H2896" s="79"/>
      <c r="I2896" s="5" t="n">
        <v>0</v>
      </c>
      <c r="J2896" s="5" t="n">
        <v>26765.29</v>
      </c>
      <c r="K2896" s="5" t="n">
        <f aca="false">I2896+J2896</f>
        <v>26765.29</v>
      </c>
      <c r="M2896" s="5" t="n">
        <v>26765</v>
      </c>
      <c r="N2896" s="5" t="n">
        <f aca="false">SUM(L2896:M2896)</f>
        <v>26765</v>
      </c>
      <c r="P2896" s="5" t="n">
        <v>26765</v>
      </c>
      <c r="Q2896" s="5" t="n">
        <f aca="false">SUM(O2896:P2896)</f>
        <v>26765</v>
      </c>
      <c r="R2896" s="27" t="n">
        <v>99.9989165071628</v>
      </c>
    </row>
    <row r="2897" customFormat="false" ht="9" hidden="false" customHeight="false" outlineLevel="0" collapsed="false">
      <c r="A2897" s="74"/>
      <c r="B2897" s="75"/>
      <c r="C2897" s="75"/>
      <c r="D2897" s="75" t="n">
        <v>425</v>
      </c>
      <c r="E2897" s="78" t="s">
        <v>39</v>
      </c>
      <c r="F2897" s="79"/>
      <c r="G2897" s="79" t="n">
        <v>28467544</v>
      </c>
      <c r="H2897" s="79" t="n">
        <f aca="false">F2897+G2897</f>
        <v>28467544</v>
      </c>
      <c r="I2897" s="5" t="n">
        <v>0</v>
      </c>
      <c r="J2897" s="5" t="n">
        <v>9730444</v>
      </c>
      <c r="K2897" s="5" t="n">
        <f aca="false">I2897+J2897</f>
        <v>9730444</v>
      </c>
      <c r="M2897" s="5" t="n">
        <v>6435135</v>
      </c>
      <c r="N2897" s="5" t="n">
        <f aca="false">SUM(L2897:M2897)</f>
        <v>6435135</v>
      </c>
      <c r="P2897" s="5" t="n">
        <v>6435135</v>
      </c>
      <c r="Q2897" s="5" t="n">
        <f aca="false">SUM(O2897:P2897)</f>
        <v>6435135</v>
      </c>
      <c r="R2897" s="27" t="n">
        <v>66.1340325271899</v>
      </c>
    </row>
    <row r="2898" customFormat="false" ht="9" hidden="false" customHeight="false" outlineLevel="0" collapsed="false">
      <c r="A2898" s="74"/>
      <c r="B2898" s="75"/>
      <c r="C2898" s="75"/>
      <c r="D2898" s="75" t="n">
        <v>426</v>
      </c>
      <c r="E2898" s="78" t="s">
        <v>40</v>
      </c>
      <c r="F2898" s="79"/>
      <c r="G2898" s="79" t="n">
        <v>920500</v>
      </c>
      <c r="H2898" s="79" t="n">
        <f aca="false">F2898+G2898</f>
        <v>920500</v>
      </c>
      <c r="I2898" s="5" t="n">
        <v>0</v>
      </c>
      <c r="J2898" s="5" t="n">
        <v>2172141.8</v>
      </c>
      <c r="K2898" s="5" t="n">
        <f aca="false">I2898+J2898</f>
        <v>2172141.8</v>
      </c>
      <c r="M2898" s="5" t="n">
        <v>1718557</v>
      </c>
      <c r="N2898" s="5" t="n">
        <f aca="false">SUM(L2898:M2898)</f>
        <v>1718557</v>
      </c>
      <c r="P2898" s="5" t="n">
        <v>1718557</v>
      </c>
      <c r="Q2898" s="5" t="n">
        <f aca="false">SUM(O2898:P2898)</f>
        <v>1718557</v>
      </c>
      <c r="R2898" s="27" t="n">
        <v>79.118085200515</v>
      </c>
    </row>
    <row r="2899" customFormat="false" ht="9" hidden="false" customHeight="false" outlineLevel="0" collapsed="false">
      <c r="A2899" s="74"/>
      <c r="B2899" s="75"/>
      <c r="C2899" s="75"/>
      <c r="D2899" s="81" t="n">
        <v>472</v>
      </c>
      <c r="E2899" s="70" t="s">
        <v>107</v>
      </c>
      <c r="F2899" s="79"/>
      <c r="G2899" s="79" t="n">
        <v>38000000</v>
      </c>
      <c r="H2899" s="79" t="n">
        <f aca="false">F2899+G2899</f>
        <v>38000000</v>
      </c>
      <c r="I2899" s="5" t="n">
        <v>0</v>
      </c>
      <c r="J2899" s="5" t="n">
        <v>84550000</v>
      </c>
      <c r="K2899" s="5" t="n">
        <f aca="false">I2899+J2899</f>
        <v>84550000</v>
      </c>
      <c r="M2899" s="5" t="n">
        <v>84055096</v>
      </c>
      <c r="N2899" s="5" t="n">
        <f aca="false">SUM(L2899:M2899)</f>
        <v>84055096</v>
      </c>
      <c r="P2899" s="5" t="n">
        <v>84055096</v>
      </c>
      <c r="Q2899" s="5" t="n">
        <f aca="false">SUM(O2899:P2899)</f>
        <v>84055096</v>
      </c>
      <c r="R2899" s="27" t="n">
        <v>99.4146611472501</v>
      </c>
    </row>
    <row r="2900" customFormat="false" ht="9" hidden="false" customHeight="false" outlineLevel="0" collapsed="false">
      <c r="A2900" s="74"/>
      <c r="B2900" s="75"/>
      <c r="C2900" s="75"/>
      <c r="D2900" s="75" t="n">
        <v>481</v>
      </c>
      <c r="E2900" s="3" t="s">
        <v>41</v>
      </c>
      <c r="G2900" s="4" t="n">
        <v>5350000</v>
      </c>
      <c r="H2900" s="4" t="n">
        <f aca="false">F2900+G2900</f>
        <v>5350000</v>
      </c>
      <c r="I2900" s="5" t="n">
        <v>0</v>
      </c>
      <c r="J2900" s="5" t="n">
        <v>18364502</v>
      </c>
      <c r="K2900" s="5" t="n">
        <f aca="false">I2900+J2900</f>
        <v>18364502</v>
      </c>
      <c r="M2900" s="5" t="n">
        <v>11021336</v>
      </c>
      <c r="N2900" s="5" t="n">
        <f aca="false">SUM(L2900:M2900)</f>
        <v>11021336</v>
      </c>
      <c r="P2900" s="5" t="n">
        <v>11021336</v>
      </c>
      <c r="Q2900" s="5" t="n">
        <f aca="false">SUM(O2900:P2900)</f>
        <v>11021336</v>
      </c>
      <c r="R2900" s="27" t="n">
        <v>60.0143472444829</v>
      </c>
    </row>
    <row r="2901" customFormat="false" ht="18" hidden="false" customHeight="false" outlineLevel="0" collapsed="false">
      <c r="A2901" s="74"/>
      <c r="B2901" s="75"/>
      <c r="C2901" s="75"/>
      <c r="D2901" s="81" t="n">
        <v>482</v>
      </c>
      <c r="E2901" s="70" t="s">
        <v>55</v>
      </c>
      <c r="F2901" s="79"/>
      <c r="G2901" s="79" t="n">
        <v>6550000</v>
      </c>
      <c r="H2901" s="79" t="n">
        <f aca="false">F2901+G2901</f>
        <v>6550000</v>
      </c>
      <c r="I2901" s="5" t="n">
        <v>0</v>
      </c>
      <c r="J2901" s="5" t="n">
        <v>10447007.74</v>
      </c>
      <c r="K2901" s="5" t="n">
        <f aca="false">I2901+J2901</f>
        <v>10447007.74</v>
      </c>
      <c r="M2901" s="5" t="n">
        <v>7171734</v>
      </c>
      <c r="N2901" s="5" t="n">
        <f aca="false">SUM(L2901:M2901)</f>
        <v>7171734</v>
      </c>
      <c r="P2901" s="5" t="n">
        <v>7171734</v>
      </c>
      <c r="Q2901" s="5" t="n">
        <f aca="false">SUM(O2901:P2901)</f>
        <v>7171734</v>
      </c>
      <c r="R2901" s="27" t="n">
        <v>68.6486904048182</v>
      </c>
    </row>
    <row r="2902" customFormat="false" ht="18" hidden="false" customHeight="false" outlineLevel="0" collapsed="false">
      <c r="A2902" s="74"/>
      <c r="B2902" s="75"/>
      <c r="C2902" s="75"/>
      <c r="D2902" s="81" t="n">
        <v>483</v>
      </c>
      <c r="E2902" s="70" t="s">
        <v>98</v>
      </c>
      <c r="F2902" s="79"/>
      <c r="G2902" s="79" t="n">
        <v>730920</v>
      </c>
      <c r="H2902" s="79" t="n">
        <f aca="false">F2902+G2902</f>
        <v>730920</v>
      </c>
      <c r="I2902" s="5" t="n">
        <v>0</v>
      </c>
      <c r="J2902" s="5" t="n">
        <v>2164449</v>
      </c>
      <c r="K2902" s="5" t="n">
        <f aca="false">I2902+J2902</f>
        <v>2164449</v>
      </c>
      <c r="M2902" s="5" t="n">
        <v>1727673</v>
      </c>
      <c r="N2902" s="5" t="n">
        <f aca="false">SUM(L2902:M2902)</f>
        <v>1727673</v>
      </c>
      <c r="P2902" s="5" t="n">
        <v>1727673</v>
      </c>
      <c r="Q2902" s="5" t="n">
        <f aca="false">SUM(O2902:P2902)</f>
        <v>1727673</v>
      </c>
      <c r="R2902" s="27" t="n">
        <v>79.8204531499703</v>
      </c>
    </row>
    <row r="2903" customFormat="false" ht="9" hidden="false" customHeight="false" outlineLevel="0" collapsed="false">
      <c r="A2903" s="74"/>
      <c r="B2903" s="75"/>
      <c r="C2903" s="75"/>
      <c r="D2903" s="75" t="n">
        <v>511</v>
      </c>
      <c r="E2903" s="78" t="s">
        <v>43</v>
      </c>
      <c r="F2903" s="79"/>
      <c r="G2903" s="79" t="n">
        <v>120763528</v>
      </c>
      <c r="H2903" s="79" t="n">
        <f aca="false">F2903+G2903</f>
        <v>120763528</v>
      </c>
      <c r="I2903" s="5" t="n">
        <v>0</v>
      </c>
      <c r="J2903" s="5" t="n">
        <v>136506709</v>
      </c>
      <c r="K2903" s="5" t="n">
        <f aca="false">I2903+J2903</f>
        <v>136506709</v>
      </c>
      <c r="M2903" s="5" t="n">
        <v>113676960</v>
      </c>
      <c r="N2903" s="5" t="n">
        <f aca="false">SUM(L2903:M2903)</f>
        <v>113676960</v>
      </c>
      <c r="P2903" s="5" t="n">
        <v>113676960</v>
      </c>
      <c r="Q2903" s="5" t="n">
        <f aca="false">SUM(O2903:P2903)</f>
        <v>113676960</v>
      </c>
      <c r="R2903" s="27" t="n">
        <v>83.2757311583858</v>
      </c>
    </row>
    <row r="2904" customFormat="false" ht="9" hidden="false" customHeight="false" outlineLevel="0" collapsed="false">
      <c r="A2904" s="74"/>
      <c r="B2904" s="75"/>
      <c r="C2904" s="75"/>
      <c r="D2904" s="75" t="n">
        <v>512</v>
      </c>
      <c r="E2904" s="78" t="s">
        <v>44</v>
      </c>
      <c r="F2904" s="79"/>
      <c r="G2904" s="79" t="n">
        <v>41000000</v>
      </c>
      <c r="H2904" s="79" t="n">
        <v>41000000</v>
      </c>
      <c r="I2904" s="5" t="n">
        <v>0</v>
      </c>
      <c r="J2904" s="5" t="n">
        <v>71223218</v>
      </c>
      <c r="K2904" s="5" t="n">
        <f aca="false">I2904+J2904</f>
        <v>71223218</v>
      </c>
      <c r="M2904" s="5" t="n">
        <v>66164742</v>
      </c>
      <c r="N2904" s="5" t="n">
        <f aca="false">SUM(L2904:M2904)</f>
        <v>66164742</v>
      </c>
      <c r="P2904" s="5" t="n">
        <v>66164742</v>
      </c>
      <c r="Q2904" s="5" t="n">
        <f aca="false">SUM(O2904:P2904)</f>
        <v>66164742</v>
      </c>
      <c r="R2904" s="27" t="n">
        <v>92.8977148996553</v>
      </c>
    </row>
    <row r="2905" customFormat="false" ht="9.75" hidden="false" customHeight="false" outlineLevel="0" collapsed="false">
      <c r="A2905" s="74"/>
      <c r="B2905" s="75"/>
      <c r="C2905" s="75"/>
      <c r="D2905" s="80" t="n">
        <v>541</v>
      </c>
      <c r="E2905" s="28" t="s">
        <v>317</v>
      </c>
      <c r="F2905" s="29"/>
      <c r="G2905" s="29"/>
      <c r="H2905" s="29"/>
      <c r="I2905" s="5" t="n">
        <v>0</v>
      </c>
      <c r="J2905" s="5" t="n">
        <v>8205495</v>
      </c>
      <c r="K2905" s="5" t="n">
        <f aca="false">I2905+J2905</f>
        <v>8205495</v>
      </c>
      <c r="M2905" s="5" t="n">
        <v>6150272</v>
      </c>
      <c r="N2905" s="5" t="n">
        <f aca="false">SUM(L2905:M2905)</f>
        <v>6150272</v>
      </c>
      <c r="P2905" s="5" t="n">
        <v>6150272</v>
      </c>
      <c r="Q2905" s="5" t="n">
        <f aca="false">SUM(O2905:P2905)</f>
        <v>6150272</v>
      </c>
      <c r="R2905" s="27" t="n">
        <v>74.9530893626771</v>
      </c>
    </row>
    <row r="2906" customFormat="false" ht="9" hidden="false" customHeight="false" outlineLevel="0" collapsed="false">
      <c r="A2906" s="74"/>
      <c r="B2906" s="75"/>
      <c r="C2906" s="75"/>
      <c r="D2906" s="75"/>
      <c r="E2906" s="76" t="s">
        <v>1155</v>
      </c>
      <c r="F2906" s="79"/>
      <c r="G2906" s="79"/>
      <c r="H2906" s="79"/>
      <c r="I2906" s="30"/>
      <c r="J2906" s="30"/>
      <c r="K2906" s="30"/>
      <c r="L2906" s="30"/>
      <c r="M2906" s="30"/>
      <c r="N2906" s="30"/>
      <c r="O2906" s="30"/>
      <c r="P2906" s="30"/>
      <c r="Q2906" s="30"/>
      <c r="R2906" s="27"/>
    </row>
    <row r="2907" customFormat="false" ht="9" hidden="false" customHeight="false" outlineLevel="0" collapsed="false">
      <c r="A2907" s="74"/>
      <c r="B2907" s="75"/>
      <c r="C2907" s="75"/>
      <c r="D2907" s="75" t="s">
        <v>59</v>
      </c>
      <c r="E2907" s="3" t="s">
        <v>60</v>
      </c>
      <c r="G2907" s="4" t="n">
        <v>176795571</v>
      </c>
      <c r="H2907" s="4" t="n">
        <f aca="false">F2907+G2907</f>
        <v>176795571</v>
      </c>
      <c r="J2907" s="5" t="n">
        <v>284372592</v>
      </c>
      <c r="K2907" s="5" t="n">
        <f aca="false">I2907+J2907</f>
        <v>284372592</v>
      </c>
      <c r="M2907" s="5" t="n">
        <v>235325658</v>
      </c>
      <c r="N2907" s="5" t="n">
        <f aca="false">SUM(L2907:M2907)</f>
        <v>235325658</v>
      </c>
      <c r="P2907" s="5" t="n">
        <v>235325658</v>
      </c>
      <c r="Q2907" s="5" t="n">
        <f aca="false">SUM(O2907:P2907)</f>
        <v>235325658</v>
      </c>
      <c r="R2907" s="27" t="n">
        <v>82.7525804596527</v>
      </c>
    </row>
    <row r="2908" customFormat="false" ht="9.75" hidden="false" customHeight="false" outlineLevel="0" collapsed="false">
      <c r="A2908" s="74"/>
      <c r="B2908" s="75"/>
      <c r="C2908" s="75"/>
      <c r="D2908" s="75" t="s">
        <v>71</v>
      </c>
      <c r="E2908" s="28" t="s">
        <v>72</v>
      </c>
      <c r="F2908" s="29"/>
      <c r="G2908" s="29" t="n">
        <v>69763528</v>
      </c>
      <c r="H2908" s="29" t="n">
        <f aca="false">G2908</f>
        <v>69763528</v>
      </c>
      <c r="J2908" s="5" t="n">
        <v>69763528</v>
      </c>
      <c r="K2908" s="5" t="n">
        <f aca="false">I2908+J2908</f>
        <v>69763528</v>
      </c>
      <c r="M2908" s="5" t="n">
        <v>69763528</v>
      </c>
      <c r="N2908" s="5" t="n">
        <f aca="false">SUM(L2908:M2908)</f>
        <v>69763528</v>
      </c>
      <c r="P2908" s="5" t="n">
        <v>69763528</v>
      </c>
      <c r="Q2908" s="5" t="n">
        <f aca="false">SUM(O2908:P2908)</f>
        <v>69763528</v>
      </c>
      <c r="R2908" s="27" t="n">
        <v>100</v>
      </c>
    </row>
    <row r="2909" customFormat="false" ht="9.75" hidden="false" customHeight="false" outlineLevel="0" collapsed="false">
      <c r="A2909" s="74"/>
      <c r="B2909" s="75"/>
      <c r="C2909" s="75"/>
      <c r="D2909" s="75"/>
      <c r="E2909" s="32" t="s">
        <v>1156</v>
      </c>
      <c r="F2909" s="33"/>
      <c r="G2909" s="33" t="n">
        <f aca="false">SUM(G2907:G2908)</f>
        <v>246559099</v>
      </c>
      <c r="H2909" s="33" t="n">
        <f aca="false">F2909+G2909</f>
        <v>246559099</v>
      </c>
      <c r="I2909" s="34" t="n">
        <f aca="false">SUM(I2907:I2908)</f>
        <v>0</v>
      </c>
      <c r="J2909" s="34" t="n">
        <f aca="false">SUM(J2907:J2908)</f>
        <v>354136120</v>
      </c>
      <c r="K2909" s="34" t="n">
        <f aca="false">I2909+J2909</f>
        <v>354136120</v>
      </c>
      <c r="L2909" s="34"/>
      <c r="M2909" s="34" t="n">
        <f aca="false">SUM(M2907:M2908)</f>
        <v>305089186</v>
      </c>
      <c r="N2909" s="34" t="n">
        <f aca="false">SUM(L2909:M2909)</f>
        <v>305089186</v>
      </c>
      <c r="O2909" s="34"/>
      <c r="P2909" s="34" t="n">
        <f aca="false">SUM(P2907:P2908)</f>
        <v>305089186</v>
      </c>
      <c r="Q2909" s="34" t="n">
        <f aca="false">SUM(O2909:P2909)</f>
        <v>305089186</v>
      </c>
      <c r="R2909" s="27" t="n">
        <v>86.1502593974317</v>
      </c>
    </row>
    <row r="2910" customFormat="false" ht="9" hidden="false" customHeight="false" outlineLevel="0" collapsed="false">
      <c r="A2910" s="74"/>
      <c r="B2910" s="75"/>
      <c r="C2910" s="75"/>
      <c r="D2910" s="75"/>
      <c r="E2910" s="76" t="s">
        <v>1172</v>
      </c>
      <c r="F2910" s="79"/>
      <c r="G2910" s="79"/>
      <c r="H2910" s="79"/>
      <c r="R2910" s="27"/>
    </row>
    <row r="2911" customFormat="false" ht="9" hidden="false" customHeight="false" outlineLevel="0" collapsed="false">
      <c r="A2911" s="74"/>
      <c r="B2911" s="75"/>
      <c r="C2911" s="75"/>
      <c r="D2911" s="75" t="s">
        <v>59</v>
      </c>
      <c r="E2911" s="3" t="s">
        <v>60</v>
      </c>
      <c r="G2911" s="4" t="n">
        <f aca="false">G2907</f>
        <v>176795571</v>
      </c>
      <c r="H2911" s="4" t="n">
        <f aca="false">F2911+G2911</f>
        <v>176795571</v>
      </c>
      <c r="J2911" s="5" t="n">
        <v>284372592</v>
      </c>
      <c r="K2911" s="5" t="n">
        <f aca="false">I2911+J2911</f>
        <v>284372592</v>
      </c>
      <c r="M2911" s="5" t="n">
        <v>235325658</v>
      </c>
      <c r="N2911" s="5" t="n">
        <f aca="false">SUM(L2911:M2911)</f>
        <v>235325658</v>
      </c>
      <c r="P2911" s="5" t="n">
        <v>235325658</v>
      </c>
      <c r="Q2911" s="5" t="n">
        <f aca="false">SUM(O2911:P2911)</f>
        <v>235325658</v>
      </c>
      <c r="R2911" s="27" t="n">
        <v>82.7525804596527</v>
      </c>
    </row>
    <row r="2912" customFormat="false" ht="9.75" hidden="false" customHeight="false" outlineLevel="0" collapsed="false">
      <c r="A2912" s="74"/>
      <c r="B2912" s="75"/>
      <c r="C2912" s="75"/>
      <c r="D2912" s="75" t="s">
        <v>71</v>
      </c>
      <c r="E2912" s="28" t="s">
        <v>72</v>
      </c>
      <c r="F2912" s="29"/>
      <c r="G2912" s="29" t="n">
        <f aca="false">G2908</f>
        <v>69763528</v>
      </c>
      <c r="H2912" s="29" t="n">
        <f aca="false">G2912</f>
        <v>69763528</v>
      </c>
      <c r="J2912" s="5" t="n">
        <v>69763528</v>
      </c>
      <c r="K2912" s="5" t="n">
        <f aca="false">I2912+J2912</f>
        <v>69763528</v>
      </c>
      <c r="M2912" s="5" t="n">
        <v>69763528</v>
      </c>
      <c r="N2912" s="5" t="n">
        <f aca="false">SUM(L2912:M2912)</f>
        <v>69763528</v>
      </c>
      <c r="P2912" s="5" t="n">
        <v>69763528</v>
      </c>
      <c r="Q2912" s="5" t="n">
        <f aca="false">SUM(O2912:P2912)</f>
        <v>69763528</v>
      </c>
      <c r="R2912" s="27" t="n">
        <v>100</v>
      </c>
    </row>
    <row r="2913" customFormat="false" ht="9.75" hidden="false" customHeight="false" outlineLevel="0" collapsed="false">
      <c r="A2913" s="74"/>
      <c r="B2913" s="75"/>
      <c r="C2913" s="75"/>
      <c r="D2913" s="75"/>
      <c r="E2913" s="32" t="s">
        <v>1173</v>
      </c>
      <c r="F2913" s="33"/>
      <c r="G2913" s="33" t="n">
        <f aca="false">SUM(G2911:G2912)</f>
        <v>246559099</v>
      </c>
      <c r="H2913" s="33" t="n">
        <f aca="false">F2913+G2913</f>
        <v>246559099</v>
      </c>
      <c r="I2913" s="34" t="n">
        <f aca="false">SUM(I2911:I2912)</f>
        <v>0</v>
      </c>
      <c r="J2913" s="34" t="n">
        <f aca="false">SUM(J2911:J2912)</f>
        <v>354136120</v>
      </c>
      <c r="K2913" s="34" t="n">
        <f aca="false">I2913+J2913</f>
        <v>354136120</v>
      </c>
      <c r="L2913" s="34"/>
      <c r="M2913" s="34" t="n">
        <f aca="false">SUM(M2911:M2912)</f>
        <v>305089186</v>
      </c>
      <c r="N2913" s="34" t="n">
        <f aca="false">SUM(L2913:M2913)</f>
        <v>305089186</v>
      </c>
      <c r="O2913" s="34"/>
      <c r="P2913" s="34" t="n">
        <f aca="false">SUM(P2911:P2912)</f>
        <v>305089186</v>
      </c>
      <c r="Q2913" s="34" t="n">
        <f aca="false">SUM(O2913:P2913)</f>
        <v>305089186</v>
      </c>
      <c r="R2913" s="27" t="n">
        <v>86.1502593974317</v>
      </c>
    </row>
    <row r="2914" customFormat="false" ht="9" hidden="false" customHeight="false" outlineLevel="0" collapsed="false">
      <c r="A2914" s="74"/>
      <c r="B2914" s="75"/>
      <c r="C2914" s="75"/>
      <c r="D2914" s="75"/>
      <c r="E2914" s="78"/>
      <c r="F2914" s="79"/>
      <c r="G2914" s="79"/>
      <c r="H2914" s="79"/>
      <c r="R2914" s="27"/>
    </row>
    <row r="2915" customFormat="false" ht="9" hidden="false" customHeight="false" outlineLevel="0" collapsed="false">
      <c r="A2915" s="74"/>
      <c r="B2915" s="75" t="s">
        <v>1174</v>
      </c>
      <c r="C2915" s="75"/>
      <c r="D2915" s="75"/>
      <c r="E2915" s="76" t="s">
        <v>1175</v>
      </c>
      <c r="F2915" s="79"/>
      <c r="G2915" s="79"/>
      <c r="H2915" s="79"/>
      <c r="R2915" s="27"/>
    </row>
    <row r="2916" customFormat="false" ht="18" hidden="false" customHeight="false" outlineLevel="0" collapsed="false">
      <c r="A2916" s="74"/>
      <c r="B2916" s="75"/>
      <c r="C2916" s="81" t="n">
        <v>410</v>
      </c>
      <c r="D2916" s="81"/>
      <c r="E2916" s="85" t="s">
        <v>460</v>
      </c>
      <c r="F2916" s="79"/>
      <c r="G2916" s="79"/>
      <c r="H2916" s="79"/>
      <c r="R2916" s="27"/>
    </row>
    <row r="2917" customFormat="false" ht="9" hidden="false" customHeight="false" outlineLevel="0" collapsed="false">
      <c r="A2917" s="74"/>
      <c r="B2917" s="75"/>
      <c r="C2917" s="75"/>
      <c r="D2917" s="75" t="n">
        <v>411</v>
      </c>
      <c r="E2917" s="78" t="s">
        <v>19</v>
      </c>
      <c r="F2917" s="79" t="n">
        <v>58309000</v>
      </c>
      <c r="G2917" s="79"/>
      <c r="H2917" s="79" t="n">
        <f aca="false">F2917</f>
        <v>58309000</v>
      </c>
      <c r="I2917" s="5" t="n">
        <v>56213000</v>
      </c>
      <c r="J2917" s="5" t="n">
        <v>0</v>
      </c>
      <c r="K2917" s="5" t="n">
        <f aca="false">I2917+J2917</f>
        <v>56213000</v>
      </c>
      <c r="L2917" s="5" t="n">
        <v>53818770</v>
      </c>
      <c r="N2917" s="5" t="n">
        <f aca="false">SUM(L2917:M2917)</f>
        <v>53818770</v>
      </c>
      <c r="O2917" s="5" t="n">
        <v>53818770</v>
      </c>
      <c r="Q2917" s="5" t="n">
        <f aca="false">SUM(O2917:P2917)</f>
        <v>53818770</v>
      </c>
      <c r="R2917" s="27" t="n">
        <v>95.7407894970914</v>
      </c>
    </row>
    <row r="2918" customFormat="false" ht="9" hidden="false" customHeight="false" outlineLevel="0" collapsed="false">
      <c r="A2918" s="74"/>
      <c r="B2918" s="75"/>
      <c r="C2918" s="75"/>
      <c r="D2918" s="75" t="n">
        <v>412</v>
      </c>
      <c r="E2918" s="78" t="s">
        <v>20</v>
      </c>
      <c r="F2918" s="79" t="n">
        <v>10438000</v>
      </c>
      <c r="G2918" s="79"/>
      <c r="H2918" s="79" t="n">
        <f aca="false">F2918</f>
        <v>10438000</v>
      </c>
      <c r="I2918" s="5" t="n">
        <v>10082000</v>
      </c>
      <c r="J2918" s="5" t="n">
        <v>0</v>
      </c>
      <c r="K2918" s="5" t="n">
        <f aca="false">I2918+J2918</f>
        <v>10082000</v>
      </c>
      <c r="L2918" s="5" t="n">
        <v>9622991</v>
      </c>
      <c r="N2918" s="5" t="n">
        <f aca="false">SUM(L2918:M2918)</f>
        <v>9622991</v>
      </c>
      <c r="O2918" s="5" t="n">
        <v>9622991</v>
      </c>
      <c r="Q2918" s="5" t="n">
        <f aca="false">SUM(O2918:P2918)</f>
        <v>9622991</v>
      </c>
      <c r="R2918" s="27" t="n">
        <v>95.4472426105931</v>
      </c>
    </row>
    <row r="2919" customFormat="false" ht="9" hidden="false" customHeight="false" outlineLevel="0" collapsed="false">
      <c r="A2919" s="74"/>
      <c r="B2919" s="75"/>
      <c r="C2919" s="75"/>
      <c r="D2919" s="75" t="n">
        <v>416</v>
      </c>
      <c r="E2919" s="78" t="s">
        <v>35</v>
      </c>
      <c r="F2919" s="77"/>
      <c r="G2919" s="79"/>
      <c r="H2919" s="79"/>
      <c r="I2919" s="5" t="n">
        <v>0</v>
      </c>
      <c r="J2919" s="5" t="n">
        <v>0</v>
      </c>
      <c r="K2919" s="5" t="n">
        <f aca="false">I2919+J2919</f>
        <v>0</v>
      </c>
      <c r="N2919" s="5" t="n">
        <f aca="false">SUM(L2919:M2919)</f>
        <v>0</v>
      </c>
      <c r="Q2919" s="5" t="n">
        <f aca="false">SUM(O2919:P2919)</f>
        <v>0</v>
      </c>
      <c r="R2919" s="27"/>
    </row>
    <row r="2920" customFormat="false" ht="9" hidden="false" customHeight="false" outlineLevel="0" collapsed="false">
      <c r="A2920" s="74"/>
      <c r="B2920" s="75"/>
      <c r="C2920" s="75"/>
      <c r="D2920" s="75" t="n">
        <v>421</v>
      </c>
      <c r="E2920" s="78" t="s">
        <v>36</v>
      </c>
      <c r="F2920" s="79" t="n">
        <v>2000000</v>
      </c>
      <c r="G2920" s="79"/>
      <c r="H2920" s="79" t="n">
        <f aca="false">F2920</f>
        <v>2000000</v>
      </c>
      <c r="I2920" s="5" t="n">
        <v>2000000</v>
      </c>
      <c r="J2920" s="5" t="n">
        <v>0</v>
      </c>
      <c r="K2920" s="5" t="n">
        <f aca="false">I2920+J2920</f>
        <v>2000000</v>
      </c>
      <c r="L2920" s="5" t="n">
        <v>1934184</v>
      </c>
      <c r="N2920" s="5" t="n">
        <f aca="false">SUM(L2920:M2920)</f>
        <v>1934184</v>
      </c>
      <c r="O2920" s="5" t="n">
        <v>1934184</v>
      </c>
      <c r="Q2920" s="5" t="n">
        <f aca="false">SUM(O2920:P2920)</f>
        <v>1934184</v>
      </c>
      <c r="R2920" s="27" t="n">
        <v>96.7092</v>
      </c>
    </row>
    <row r="2921" customFormat="false" ht="9" hidden="false" customHeight="false" outlineLevel="0" collapsed="false">
      <c r="A2921" s="74"/>
      <c r="B2921" s="75"/>
      <c r="C2921" s="75"/>
      <c r="D2921" s="75" t="n">
        <v>422</v>
      </c>
      <c r="E2921" s="78" t="s">
        <v>24</v>
      </c>
      <c r="F2921" s="79" t="n">
        <v>20000000</v>
      </c>
      <c r="G2921" s="79"/>
      <c r="H2921" s="79" t="n">
        <f aca="false">F2921</f>
        <v>20000000</v>
      </c>
      <c r="I2921" s="5" t="n">
        <v>19000000</v>
      </c>
      <c r="J2921" s="5" t="n">
        <v>0</v>
      </c>
      <c r="K2921" s="5" t="n">
        <f aca="false">I2921+J2921</f>
        <v>19000000</v>
      </c>
      <c r="L2921" s="5" t="n">
        <v>4922135</v>
      </c>
      <c r="N2921" s="5" t="n">
        <f aca="false">SUM(L2921:M2921)</f>
        <v>4922135</v>
      </c>
      <c r="O2921" s="5" t="n">
        <v>4922135</v>
      </c>
      <c r="Q2921" s="5" t="n">
        <f aca="false">SUM(O2921:P2921)</f>
        <v>4922135</v>
      </c>
      <c r="R2921" s="27" t="n">
        <v>25.9059736842105</v>
      </c>
    </row>
    <row r="2922" customFormat="false" ht="9" hidden="false" customHeight="false" outlineLevel="0" collapsed="false">
      <c r="A2922" s="74"/>
      <c r="B2922" s="75"/>
      <c r="C2922" s="75"/>
      <c r="D2922" s="75" t="n">
        <v>423</v>
      </c>
      <c r="E2922" s="78" t="s">
        <v>37</v>
      </c>
      <c r="F2922" s="79" t="n">
        <v>500000</v>
      </c>
      <c r="G2922" s="79"/>
      <c r="H2922" s="79" t="n">
        <f aca="false">F2922</f>
        <v>500000</v>
      </c>
      <c r="I2922" s="5" t="n">
        <v>500000</v>
      </c>
      <c r="J2922" s="5" t="n">
        <v>0</v>
      </c>
      <c r="K2922" s="5" t="n">
        <f aca="false">I2922+J2922</f>
        <v>500000</v>
      </c>
      <c r="L2922" s="5" t="n">
        <v>493635</v>
      </c>
      <c r="N2922" s="5" t="n">
        <f aca="false">SUM(L2922:M2922)</f>
        <v>493635</v>
      </c>
      <c r="O2922" s="5" t="n">
        <v>493635</v>
      </c>
      <c r="Q2922" s="5" t="n">
        <f aca="false">SUM(O2922:P2922)</f>
        <v>493635</v>
      </c>
      <c r="R2922" s="27" t="n">
        <v>98.727</v>
      </c>
    </row>
    <row r="2923" customFormat="false" ht="9" hidden="false" customHeight="false" outlineLevel="0" collapsed="false">
      <c r="A2923" s="74"/>
      <c r="B2923" s="75"/>
      <c r="C2923" s="75"/>
      <c r="D2923" s="75" t="n">
        <v>426</v>
      </c>
      <c r="E2923" s="78" t="s">
        <v>40</v>
      </c>
      <c r="F2923" s="79" t="n">
        <v>10000000</v>
      </c>
      <c r="G2923" s="79"/>
      <c r="H2923" s="79" t="n">
        <f aca="false">F2923</f>
        <v>10000000</v>
      </c>
      <c r="I2923" s="5" t="n">
        <v>10000000</v>
      </c>
      <c r="J2923" s="5" t="n">
        <v>0</v>
      </c>
      <c r="K2923" s="5" t="n">
        <f aca="false">I2923+J2923</f>
        <v>10000000</v>
      </c>
      <c r="L2923" s="5" t="n">
        <v>9998747</v>
      </c>
      <c r="N2923" s="5" t="n">
        <f aca="false">SUM(L2923:M2923)</f>
        <v>9998747</v>
      </c>
      <c r="O2923" s="5" t="n">
        <v>9998747</v>
      </c>
      <c r="Q2923" s="5" t="n">
        <f aca="false">SUM(O2923:P2923)</f>
        <v>9998747</v>
      </c>
      <c r="R2923" s="27" t="n">
        <v>99.98747</v>
      </c>
    </row>
    <row r="2924" customFormat="false" ht="9.75" hidden="false" customHeight="false" outlineLevel="0" collapsed="false">
      <c r="A2924" s="74"/>
      <c r="B2924" s="75"/>
      <c r="C2924" s="75"/>
      <c r="D2924" s="75" t="n">
        <v>512</v>
      </c>
      <c r="E2924" s="28" t="s">
        <v>44</v>
      </c>
      <c r="F2924" s="29" t="n">
        <v>5000000</v>
      </c>
      <c r="G2924" s="29"/>
      <c r="H2924" s="29" t="n">
        <f aca="false">F2924</f>
        <v>5000000</v>
      </c>
      <c r="I2924" s="5" t="n">
        <v>6000000</v>
      </c>
      <c r="J2924" s="5" t="n">
        <v>0</v>
      </c>
      <c r="K2924" s="5" t="n">
        <f aca="false">I2924+J2924</f>
        <v>6000000</v>
      </c>
      <c r="L2924" s="5" t="n">
        <v>5399143</v>
      </c>
      <c r="N2924" s="5" t="n">
        <f aca="false">SUM(L2924:M2924)</f>
        <v>5399143</v>
      </c>
      <c r="O2924" s="5" t="n">
        <v>5399143</v>
      </c>
      <c r="Q2924" s="5" t="n">
        <f aca="false">SUM(O2924:P2924)</f>
        <v>5399143</v>
      </c>
      <c r="R2924" s="27" t="n">
        <v>89.9857166666667</v>
      </c>
    </row>
    <row r="2925" customFormat="false" ht="9" hidden="false" customHeight="false" outlineLevel="0" collapsed="false">
      <c r="A2925" s="74"/>
      <c r="B2925" s="75"/>
      <c r="C2925" s="75"/>
      <c r="D2925" s="75"/>
      <c r="E2925" s="76" t="s">
        <v>461</v>
      </c>
      <c r="F2925" s="79"/>
      <c r="G2925" s="79"/>
      <c r="H2925" s="79"/>
      <c r="I2925" s="30"/>
      <c r="J2925" s="30"/>
      <c r="K2925" s="30"/>
      <c r="L2925" s="30"/>
      <c r="M2925" s="30"/>
      <c r="N2925" s="30"/>
      <c r="O2925" s="30"/>
      <c r="P2925" s="30"/>
      <c r="Q2925" s="30"/>
      <c r="R2925" s="27"/>
    </row>
    <row r="2926" customFormat="false" ht="9.75" hidden="false" customHeight="false" outlineLevel="0" collapsed="false">
      <c r="A2926" s="74"/>
      <c r="B2926" s="75"/>
      <c r="C2926" s="75"/>
      <c r="D2926" s="75" t="s">
        <v>26</v>
      </c>
      <c r="E2926" s="28" t="s">
        <v>27</v>
      </c>
      <c r="F2926" s="29" t="n">
        <f aca="false">SUM(F2917:F2925)</f>
        <v>106247000</v>
      </c>
      <c r="G2926" s="29"/>
      <c r="H2926" s="29" t="n">
        <f aca="false">F2926</f>
        <v>106247000</v>
      </c>
      <c r="I2926" s="5" t="n">
        <v>103795000</v>
      </c>
      <c r="K2926" s="5" t="n">
        <f aca="false">I2926+J2926</f>
        <v>103795000</v>
      </c>
      <c r="L2926" s="5" t="n">
        <f aca="false">SUM(L2917:L2924)</f>
        <v>86189605</v>
      </c>
      <c r="N2926" s="5" t="n">
        <f aca="false">SUM(L2926:M2926)</f>
        <v>86189605</v>
      </c>
      <c r="O2926" s="5" t="n">
        <f aca="false">SUM(O2917:O2924)</f>
        <v>86189605</v>
      </c>
      <c r="Q2926" s="5" t="n">
        <f aca="false">SUM(O2926:P2926)</f>
        <v>86189605</v>
      </c>
      <c r="R2926" s="27" t="n">
        <v>83.0383014596079</v>
      </c>
    </row>
    <row r="2927" customFormat="false" ht="9.75" hidden="false" customHeight="false" outlineLevel="0" collapsed="false">
      <c r="A2927" s="74"/>
      <c r="B2927" s="75"/>
      <c r="C2927" s="75"/>
      <c r="D2927" s="75"/>
      <c r="E2927" s="32" t="s">
        <v>462</v>
      </c>
      <c r="F2927" s="33" t="n">
        <f aca="false">F2926</f>
        <v>106247000</v>
      </c>
      <c r="G2927" s="33"/>
      <c r="H2927" s="33" t="n">
        <f aca="false">H2926</f>
        <v>106247000</v>
      </c>
      <c r="I2927" s="34" t="n">
        <f aca="false">SUM(I2926:I2926)</f>
        <v>103795000</v>
      </c>
      <c r="J2927" s="34" t="n">
        <f aca="false">SUM(J2926:J2926)</f>
        <v>0</v>
      </c>
      <c r="K2927" s="34" t="n">
        <f aca="false">I2927+J2927</f>
        <v>103795000</v>
      </c>
      <c r="L2927" s="34" t="n">
        <f aca="false">SUM(L2926)</f>
        <v>86189605</v>
      </c>
      <c r="M2927" s="34"/>
      <c r="N2927" s="34" t="n">
        <f aca="false">SUM(L2927:M2927)</f>
        <v>86189605</v>
      </c>
      <c r="O2927" s="34" t="n">
        <f aca="false">SUM(O2926)</f>
        <v>86189605</v>
      </c>
      <c r="P2927" s="34"/>
      <c r="Q2927" s="34" t="n">
        <f aca="false">SUM(O2927:P2927)</f>
        <v>86189605</v>
      </c>
      <c r="R2927" s="27" t="n">
        <v>83.0383014596079</v>
      </c>
    </row>
    <row r="2928" customFormat="false" ht="9" hidden="false" customHeight="false" outlineLevel="0" collapsed="false">
      <c r="A2928" s="74"/>
      <c r="B2928" s="75"/>
      <c r="C2928" s="75"/>
      <c r="D2928" s="75"/>
      <c r="E2928" s="76" t="s">
        <v>1176</v>
      </c>
      <c r="F2928" s="79"/>
      <c r="G2928" s="79"/>
      <c r="H2928" s="79"/>
      <c r="R2928" s="27"/>
    </row>
    <row r="2929" customFormat="false" ht="9.75" hidden="false" customHeight="false" outlineLevel="0" collapsed="false">
      <c r="A2929" s="74"/>
      <c r="B2929" s="75"/>
      <c r="C2929" s="75"/>
      <c r="D2929" s="75" t="s">
        <v>26</v>
      </c>
      <c r="E2929" s="28" t="s">
        <v>27</v>
      </c>
      <c r="F2929" s="29" t="n">
        <f aca="false">F2926</f>
        <v>106247000</v>
      </c>
      <c r="G2929" s="29"/>
      <c r="H2929" s="29" t="n">
        <f aca="false">F2929</f>
        <v>106247000</v>
      </c>
      <c r="I2929" s="5" t="n">
        <v>103795000</v>
      </c>
      <c r="K2929" s="5" t="n">
        <f aca="false">I2929+J2929</f>
        <v>103795000</v>
      </c>
      <c r="L2929" s="5" t="n">
        <f aca="false">SUM(L2917:L2924)</f>
        <v>86189605</v>
      </c>
      <c r="O2929" s="5" t="n">
        <f aca="false">SUM(O2917:O2924)</f>
        <v>86189605</v>
      </c>
      <c r="Q2929" s="5" t="n">
        <f aca="false">SUM(O2929:P2929)</f>
        <v>86189605</v>
      </c>
      <c r="R2929" s="27" t="n">
        <v>83.0383014596079</v>
      </c>
    </row>
    <row r="2930" customFormat="false" ht="9.75" hidden="false" customHeight="false" outlineLevel="0" collapsed="false">
      <c r="A2930" s="74"/>
      <c r="B2930" s="75"/>
      <c r="C2930" s="75"/>
      <c r="D2930" s="75"/>
      <c r="E2930" s="32" t="s">
        <v>1177</v>
      </c>
      <c r="F2930" s="33" t="n">
        <f aca="false">SUM(F2929)</f>
        <v>106247000</v>
      </c>
      <c r="G2930" s="33"/>
      <c r="H2930" s="33" t="n">
        <f aca="false">SUM(H2929)</f>
        <v>106247000</v>
      </c>
      <c r="I2930" s="34" t="n">
        <f aca="false">SUM(I2929:I2929)</f>
        <v>103795000</v>
      </c>
      <c r="J2930" s="34" t="n">
        <f aca="false">SUM(J2929:J2929)</f>
        <v>0</v>
      </c>
      <c r="K2930" s="34" t="n">
        <f aca="false">I2930+J2930</f>
        <v>103795000</v>
      </c>
      <c r="L2930" s="34" t="n">
        <f aca="false">SUM(L2929)</f>
        <v>86189605</v>
      </c>
      <c r="M2930" s="34"/>
      <c r="N2930" s="34" t="n">
        <f aca="false">SUM(L2930:M2930)</f>
        <v>86189605</v>
      </c>
      <c r="O2930" s="34" t="n">
        <f aca="false">SUM(O2929)</f>
        <v>86189605</v>
      </c>
      <c r="P2930" s="34"/>
      <c r="Q2930" s="34" t="n">
        <f aca="false">SUM(O2930:P2930)</f>
        <v>86189605</v>
      </c>
      <c r="R2930" s="27" t="n">
        <v>83.0383014596079</v>
      </c>
    </row>
    <row r="2931" customFormat="false" ht="9" hidden="false" customHeight="false" outlineLevel="0" collapsed="false">
      <c r="A2931" s="74"/>
      <c r="B2931" s="75"/>
      <c r="C2931" s="75"/>
      <c r="D2931" s="75"/>
      <c r="E2931" s="25"/>
      <c r="F2931" s="39"/>
      <c r="G2931" s="39"/>
      <c r="H2931" s="39"/>
      <c r="R2931" s="27"/>
    </row>
    <row r="2932" customFormat="false" ht="27" hidden="false" customHeight="true" outlineLevel="0" collapsed="false">
      <c r="A2932" s="74"/>
      <c r="B2932" s="75"/>
      <c r="C2932" s="75"/>
      <c r="D2932" s="75"/>
      <c r="E2932" s="51" t="s">
        <v>196</v>
      </c>
      <c r="F2932" s="52" t="s">
        <v>197</v>
      </c>
      <c r="G2932" s="52"/>
      <c r="H2932" s="52"/>
      <c r="I2932" s="54" t="s">
        <v>197</v>
      </c>
      <c r="J2932" s="54"/>
      <c r="K2932" s="54"/>
      <c r="L2932" s="55"/>
      <c r="M2932" s="84"/>
      <c r="N2932" s="84"/>
      <c r="O2932" s="54" t="s">
        <v>197</v>
      </c>
      <c r="P2932" s="54"/>
      <c r="Q2932" s="54"/>
      <c r="R2932" s="27"/>
    </row>
    <row r="2933" customFormat="false" ht="18" hidden="false" customHeight="false" outlineLevel="0" collapsed="false">
      <c r="A2933" s="74"/>
      <c r="B2933" s="75"/>
      <c r="C2933" s="75"/>
      <c r="D2933" s="82" t="n">
        <v>551</v>
      </c>
      <c r="E2933" s="57" t="s">
        <v>198</v>
      </c>
      <c r="F2933" s="4" t="n">
        <f aca="false">F2943+F2946+F2949+F2952+F2955</f>
        <v>943500000</v>
      </c>
      <c r="G2933" s="4" t="n">
        <f aca="false">G2943+G2946+G2949+G2952+G2955</f>
        <v>128690000</v>
      </c>
      <c r="H2933" s="4" t="n">
        <f aca="false">H2943+H2946+H2949+H2952+H2955</f>
        <v>1072190000</v>
      </c>
      <c r="I2933" s="5" t="n">
        <v>943500000</v>
      </c>
      <c r="J2933" s="5" t="n">
        <v>128690000</v>
      </c>
      <c r="K2933" s="5" t="n">
        <f aca="false">I2933+J2933</f>
        <v>1072190000</v>
      </c>
      <c r="L2933" s="5" t="n">
        <v>13521638</v>
      </c>
      <c r="N2933" s="5" t="n">
        <f aca="false">SUM(L2933:M2933)</f>
        <v>13521638</v>
      </c>
      <c r="O2933" s="5" t="n">
        <v>13521638</v>
      </c>
      <c r="Q2933" s="5" t="n">
        <f aca="false">SUM(O2933:P2933)</f>
        <v>13521638</v>
      </c>
      <c r="R2933" s="27" t="n">
        <v>1.26112330836885</v>
      </c>
    </row>
    <row r="2934" customFormat="false" ht="36" hidden="false" customHeight="false" outlineLevel="0" collapsed="false">
      <c r="A2934" s="74"/>
      <c r="B2934" s="75"/>
      <c r="C2934" s="75"/>
      <c r="D2934" s="75"/>
      <c r="E2934" s="26" t="s">
        <v>1178</v>
      </c>
      <c r="F2934" s="39"/>
      <c r="G2934" s="77"/>
      <c r="H2934" s="39"/>
      <c r="N2934" s="5" t="n">
        <f aca="false">SUM(L2934:M2934)</f>
        <v>0</v>
      </c>
      <c r="Q2934" s="5" t="n">
        <f aca="false">SUM(O2934:P2934)</f>
        <v>0</v>
      </c>
      <c r="R2934" s="27"/>
    </row>
    <row r="2935" customFormat="false" ht="63" hidden="false" customHeight="false" outlineLevel="0" collapsed="false">
      <c r="A2935" s="74"/>
      <c r="B2935" s="75"/>
      <c r="C2935" s="75"/>
      <c r="D2935" s="75"/>
      <c r="E2935" s="38" t="s">
        <v>1179</v>
      </c>
      <c r="F2935" s="4" t="n">
        <v>396042000</v>
      </c>
      <c r="G2935" s="4" t="n">
        <v>66105000</v>
      </c>
      <c r="H2935" s="4" t="n">
        <f aca="false">+G2935+F2935</f>
        <v>462147000</v>
      </c>
      <c r="I2935" s="4" t="n">
        <v>396042000</v>
      </c>
      <c r="J2935" s="4" t="n">
        <v>66105000</v>
      </c>
      <c r="K2935" s="4" t="n">
        <f aca="false">+J2935+I2935</f>
        <v>462147000</v>
      </c>
      <c r="N2935" s="5" t="n">
        <f aca="false">SUM(L2935:M2935)</f>
        <v>0</v>
      </c>
      <c r="Q2935" s="5" t="n">
        <f aca="false">SUM(O2935:P2935)</f>
        <v>0</v>
      </c>
      <c r="R2935" s="27"/>
    </row>
    <row r="2936" customFormat="false" ht="27" hidden="false" customHeight="false" outlineLevel="0" collapsed="false">
      <c r="A2936" s="74"/>
      <c r="B2936" s="75"/>
      <c r="C2936" s="75"/>
      <c r="D2936" s="75"/>
      <c r="E2936" s="38" t="s">
        <v>1180</v>
      </c>
      <c r="F2936" s="4" t="n">
        <v>80170000</v>
      </c>
      <c r="G2936" s="4" t="n">
        <v>13382000</v>
      </c>
      <c r="H2936" s="4" t="n">
        <f aca="false">+G2936+F2936</f>
        <v>93552000</v>
      </c>
      <c r="I2936" s="4" t="n">
        <v>80170000</v>
      </c>
      <c r="J2936" s="4" t="n">
        <v>13382000</v>
      </c>
      <c r="K2936" s="4" t="n">
        <f aca="false">+J2936+I2936</f>
        <v>93552000</v>
      </c>
      <c r="N2936" s="5" t="n">
        <f aca="false">SUM(L2936:M2936)</f>
        <v>0</v>
      </c>
      <c r="Q2936" s="5" t="n">
        <f aca="false">SUM(O2936:P2936)</f>
        <v>0</v>
      </c>
      <c r="R2936" s="27"/>
    </row>
    <row r="2937" customFormat="false" ht="63" hidden="false" customHeight="false" outlineLevel="0" collapsed="false">
      <c r="A2937" s="74"/>
      <c r="B2937" s="75"/>
      <c r="C2937" s="75"/>
      <c r="D2937" s="75"/>
      <c r="E2937" s="38" t="s">
        <v>1181</v>
      </c>
      <c r="F2937" s="4" t="n">
        <v>161237000</v>
      </c>
      <c r="G2937" s="4" t="n">
        <v>26913000</v>
      </c>
      <c r="H2937" s="4" t="n">
        <f aca="false">+G2937+F2937</f>
        <v>188150000</v>
      </c>
      <c r="I2937" s="4" t="n">
        <v>161237000</v>
      </c>
      <c r="J2937" s="4" t="n">
        <v>26913000</v>
      </c>
      <c r="K2937" s="4" t="n">
        <f aca="false">+J2937+I2937</f>
        <v>188150000</v>
      </c>
      <c r="L2937" s="5" t="n">
        <v>10573677</v>
      </c>
      <c r="N2937" s="5" t="n">
        <f aca="false">SUM(L2937:M2937)</f>
        <v>10573677</v>
      </c>
      <c r="O2937" s="5" t="n">
        <v>10573677</v>
      </c>
      <c r="Q2937" s="5" t="n">
        <f aca="false">SUM(O2937:P2937)</f>
        <v>10573677</v>
      </c>
      <c r="R2937" s="27"/>
    </row>
    <row r="2938" customFormat="false" ht="27" hidden="false" customHeight="false" outlineLevel="0" collapsed="false">
      <c r="A2938" s="74"/>
      <c r="B2938" s="75"/>
      <c r="C2938" s="75"/>
      <c r="D2938" s="75"/>
      <c r="E2938" s="38" t="s">
        <v>1182</v>
      </c>
      <c r="F2938" s="4" t="n">
        <v>133540000</v>
      </c>
      <c r="G2938" s="4" t="n">
        <v>22290000</v>
      </c>
      <c r="H2938" s="4" t="n">
        <f aca="false">+G2938+F2938</f>
        <v>155830000</v>
      </c>
      <c r="I2938" s="4" t="n">
        <v>133540000</v>
      </c>
      <c r="J2938" s="4" t="n">
        <v>22290000</v>
      </c>
      <c r="K2938" s="4" t="n">
        <f aca="false">+J2938+I2938</f>
        <v>155830000</v>
      </c>
      <c r="N2938" s="5" t="n">
        <f aca="false">SUM(L2938:M2938)</f>
        <v>0</v>
      </c>
      <c r="Q2938" s="5" t="n">
        <f aca="false">SUM(O2938:P2938)</f>
        <v>0</v>
      </c>
      <c r="R2938" s="27"/>
    </row>
    <row r="2939" customFormat="false" ht="27" hidden="false" customHeight="false" outlineLevel="0" collapsed="false">
      <c r="A2939" s="74"/>
      <c r="B2939" s="75"/>
      <c r="C2939" s="75"/>
      <c r="D2939" s="75"/>
      <c r="E2939" s="38" t="s">
        <v>1183</v>
      </c>
      <c r="I2939" s="4"/>
      <c r="J2939" s="4"/>
      <c r="K2939" s="4"/>
      <c r="N2939" s="5" t="n">
        <f aca="false">SUM(L2939:M2939)</f>
        <v>0</v>
      </c>
      <c r="Q2939" s="5" t="n">
        <f aca="false">SUM(O2939:P2939)</f>
        <v>0</v>
      </c>
      <c r="R2939" s="27"/>
    </row>
    <row r="2940" customFormat="false" ht="45" hidden="false" customHeight="false" outlineLevel="0" collapsed="false">
      <c r="A2940" s="74"/>
      <c r="B2940" s="75"/>
      <c r="C2940" s="75"/>
      <c r="D2940" s="75"/>
      <c r="E2940" s="38" t="s">
        <v>1184</v>
      </c>
      <c r="I2940" s="4"/>
      <c r="J2940" s="4"/>
      <c r="K2940" s="4"/>
      <c r="N2940" s="5" t="n">
        <f aca="false">SUM(L2940:M2940)</f>
        <v>0</v>
      </c>
      <c r="Q2940" s="5" t="n">
        <f aca="false">SUM(O2940:P2940)</f>
        <v>0</v>
      </c>
      <c r="R2940" s="27"/>
    </row>
    <row r="2941" customFormat="false" ht="63" hidden="false" customHeight="false" outlineLevel="0" collapsed="false">
      <c r="A2941" s="74"/>
      <c r="B2941" s="75"/>
      <c r="C2941" s="75"/>
      <c r="D2941" s="75"/>
      <c r="E2941" s="38" t="s">
        <v>1185</v>
      </c>
      <c r="I2941" s="4"/>
      <c r="J2941" s="4"/>
      <c r="K2941" s="4"/>
      <c r="N2941" s="5" t="n">
        <f aca="false">SUM(L2941:M2941)</f>
        <v>0</v>
      </c>
      <c r="Q2941" s="5" t="n">
        <f aca="false">SUM(O2941:P2941)</f>
        <v>0</v>
      </c>
      <c r="R2941" s="27"/>
    </row>
    <row r="2942" customFormat="false" ht="36" hidden="false" customHeight="false" outlineLevel="0" collapsed="false">
      <c r="A2942" s="74"/>
      <c r="B2942" s="75"/>
      <c r="C2942" s="75"/>
      <c r="D2942" s="75"/>
      <c r="E2942" s="38" t="s">
        <v>1186</v>
      </c>
      <c r="I2942" s="4"/>
      <c r="J2942" s="4"/>
      <c r="K2942" s="4"/>
      <c r="N2942" s="5" t="n">
        <f aca="false">SUM(L2942:M2942)</f>
        <v>0</v>
      </c>
      <c r="Q2942" s="5" t="n">
        <f aca="false">SUM(O2942:P2942)</f>
        <v>0</v>
      </c>
      <c r="R2942" s="27"/>
    </row>
    <row r="2943" customFormat="false" ht="9" hidden="false" customHeight="false" outlineLevel="0" collapsed="false">
      <c r="A2943" s="74"/>
      <c r="B2943" s="75"/>
      <c r="C2943" s="75"/>
      <c r="D2943" s="75"/>
      <c r="E2943" s="51" t="s">
        <v>207</v>
      </c>
      <c r="F2943" s="58" t="n">
        <f aca="false">SUM(F2935:F2942)</f>
        <v>770989000</v>
      </c>
      <c r="G2943" s="58" t="n">
        <f aca="false">SUM(G2935:G2942)</f>
        <v>128690000</v>
      </c>
      <c r="H2943" s="58" t="n">
        <f aca="false">SUM(H2935:H2942)</f>
        <v>899679000</v>
      </c>
      <c r="I2943" s="58" t="n">
        <f aca="false">SUM(I2935:I2942)</f>
        <v>770989000</v>
      </c>
      <c r="J2943" s="58" t="n">
        <f aca="false">SUM(J2935:J2942)</f>
        <v>128690000</v>
      </c>
      <c r="K2943" s="58" t="n">
        <f aca="false">SUM(K2935:K2942)</f>
        <v>899679000</v>
      </c>
      <c r="L2943" s="59" t="n">
        <f aca="false">SUM(L2935:L2942)</f>
        <v>10573677</v>
      </c>
      <c r="M2943" s="59"/>
      <c r="N2943" s="59" t="n">
        <f aca="false">SUM(L2943:M2943)</f>
        <v>10573677</v>
      </c>
      <c r="O2943" s="60" t="n">
        <f aca="false">SUM(O2935:O2942)</f>
        <v>10573677</v>
      </c>
      <c r="P2943" s="60"/>
      <c r="Q2943" s="60" t="n">
        <f aca="false">SUM(O2943:P2943)</f>
        <v>10573677</v>
      </c>
      <c r="R2943" s="27"/>
    </row>
    <row r="2944" customFormat="false" ht="9" hidden="false" customHeight="false" outlineLevel="0" collapsed="false">
      <c r="A2944" s="74"/>
      <c r="B2944" s="75"/>
      <c r="C2944" s="75"/>
      <c r="D2944" s="75"/>
      <c r="E2944" s="26" t="s">
        <v>1187</v>
      </c>
      <c r="F2944" s="77"/>
      <c r="G2944" s="77"/>
      <c r="I2944" s="77"/>
      <c r="J2944" s="77"/>
      <c r="K2944" s="4"/>
      <c r="R2944" s="27"/>
    </row>
    <row r="2945" customFormat="false" ht="9" hidden="false" customHeight="false" outlineLevel="0" collapsed="false">
      <c r="A2945" s="74"/>
      <c r="B2945" s="75"/>
      <c r="C2945" s="75"/>
      <c r="D2945" s="75"/>
      <c r="E2945" s="38" t="s">
        <v>1188</v>
      </c>
      <c r="F2945" s="4" t="n">
        <v>128311000</v>
      </c>
      <c r="H2945" s="4" t="n">
        <f aca="false">+F2945</f>
        <v>128311000</v>
      </c>
      <c r="I2945" s="4" t="n">
        <v>128311000</v>
      </c>
      <c r="J2945" s="4"/>
      <c r="K2945" s="4" t="n">
        <f aca="false">+I2945</f>
        <v>128311000</v>
      </c>
      <c r="L2945" s="5" t="n">
        <v>2947960</v>
      </c>
      <c r="N2945" s="5" t="n">
        <f aca="false">SUM(L2945:M2945)</f>
        <v>2947960</v>
      </c>
      <c r="O2945" s="5" t="n">
        <v>2947960</v>
      </c>
      <c r="Q2945" s="5" t="n">
        <f aca="false">SUM(O2945:P2945)</f>
        <v>2947960</v>
      </c>
      <c r="R2945" s="27"/>
    </row>
    <row r="2946" customFormat="false" ht="9" hidden="false" customHeight="false" outlineLevel="0" collapsed="false">
      <c r="A2946" s="74"/>
      <c r="B2946" s="75"/>
      <c r="C2946" s="75"/>
      <c r="D2946" s="75"/>
      <c r="E2946" s="51" t="s">
        <v>216</v>
      </c>
      <c r="F2946" s="58" t="n">
        <f aca="false">SUM(F2945)</f>
        <v>128311000</v>
      </c>
      <c r="G2946" s="58"/>
      <c r="H2946" s="58" t="n">
        <f aca="false">SUM(H2945)</f>
        <v>128311000</v>
      </c>
      <c r="I2946" s="58" t="n">
        <f aca="false">SUM(I2945)</f>
        <v>128311000</v>
      </c>
      <c r="J2946" s="58"/>
      <c r="K2946" s="58" t="n">
        <f aca="false">SUM(K2945)</f>
        <v>128311000</v>
      </c>
      <c r="L2946" s="59" t="n">
        <f aca="false">SUM(L2945)</f>
        <v>2947960</v>
      </c>
      <c r="M2946" s="59"/>
      <c r="N2946" s="59" t="n">
        <f aca="false">SUM(L2946:M2946)</f>
        <v>2947960</v>
      </c>
      <c r="O2946" s="59" t="n">
        <f aca="false">SUM(O2945)</f>
        <v>2947960</v>
      </c>
      <c r="P2946" s="59"/>
      <c r="Q2946" s="59" t="n">
        <f aca="false">SUM(O2946:P2946)</f>
        <v>2947960</v>
      </c>
      <c r="R2946" s="27"/>
    </row>
    <row r="2947" customFormat="false" ht="9" hidden="false" customHeight="false" outlineLevel="0" collapsed="false">
      <c r="A2947" s="74"/>
      <c r="B2947" s="75"/>
      <c r="C2947" s="75"/>
      <c r="D2947" s="75"/>
      <c r="E2947" s="26" t="s">
        <v>1189</v>
      </c>
      <c r="F2947" s="77"/>
      <c r="G2947" s="77"/>
      <c r="I2947" s="77"/>
      <c r="J2947" s="77"/>
      <c r="K2947" s="4"/>
      <c r="R2947" s="27"/>
    </row>
    <row r="2948" customFormat="false" ht="27" hidden="false" customHeight="false" outlineLevel="0" collapsed="false">
      <c r="A2948" s="74"/>
      <c r="B2948" s="75"/>
      <c r="C2948" s="75"/>
      <c r="D2948" s="75"/>
      <c r="E2948" s="38" t="s">
        <v>1190</v>
      </c>
      <c r="F2948" s="4" t="n">
        <v>8500000</v>
      </c>
      <c r="H2948" s="4" t="n">
        <f aca="false">+F2948</f>
        <v>8500000</v>
      </c>
      <c r="I2948" s="4" t="n">
        <v>8500000</v>
      </c>
      <c r="J2948" s="4"/>
      <c r="K2948" s="4" t="n">
        <f aca="false">+I2948</f>
        <v>8500000</v>
      </c>
      <c r="R2948" s="27"/>
    </row>
    <row r="2949" customFormat="false" ht="9" hidden="false" customHeight="false" outlineLevel="0" collapsed="false">
      <c r="A2949" s="74"/>
      <c r="B2949" s="75"/>
      <c r="C2949" s="75"/>
      <c r="D2949" s="75"/>
      <c r="E2949" s="51" t="s">
        <v>229</v>
      </c>
      <c r="F2949" s="58" t="n">
        <f aca="false">SUM(F2948)</f>
        <v>8500000</v>
      </c>
      <c r="G2949" s="58"/>
      <c r="H2949" s="58" t="n">
        <f aca="false">SUM(H2948)</f>
        <v>8500000</v>
      </c>
      <c r="I2949" s="58" t="n">
        <f aca="false">SUM(I2948)</f>
        <v>8500000</v>
      </c>
      <c r="J2949" s="58"/>
      <c r="K2949" s="58" t="n">
        <f aca="false">SUM(K2948)</f>
        <v>8500000</v>
      </c>
      <c r="L2949" s="59"/>
      <c r="M2949" s="59"/>
      <c r="N2949" s="59"/>
      <c r="O2949" s="59"/>
      <c r="P2949" s="59"/>
      <c r="Q2949" s="59"/>
      <c r="R2949" s="27"/>
    </row>
    <row r="2950" customFormat="false" ht="27" hidden="false" customHeight="false" outlineLevel="0" collapsed="false">
      <c r="A2950" s="74"/>
      <c r="B2950" s="75"/>
      <c r="C2950" s="75"/>
      <c r="D2950" s="75"/>
      <c r="E2950" s="26" t="s">
        <v>1191</v>
      </c>
      <c r="F2950" s="77"/>
      <c r="G2950" s="77"/>
      <c r="I2950" s="77"/>
      <c r="J2950" s="77"/>
      <c r="K2950" s="4"/>
      <c r="R2950" s="27"/>
    </row>
    <row r="2951" customFormat="false" ht="18" hidden="false" customHeight="false" outlineLevel="0" collapsed="false">
      <c r="A2951" s="74"/>
      <c r="B2951" s="75"/>
      <c r="C2951" s="75"/>
      <c r="D2951" s="75"/>
      <c r="E2951" s="38" t="s">
        <v>1192</v>
      </c>
      <c r="F2951" s="4" t="n">
        <v>35700000</v>
      </c>
      <c r="H2951" s="4" t="n">
        <f aca="false">+F2951</f>
        <v>35700000</v>
      </c>
      <c r="I2951" s="4" t="n">
        <v>35700000</v>
      </c>
      <c r="J2951" s="4"/>
      <c r="K2951" s="4" t="n">
        <f aca="false">+I2951</f>
        <v>35700000</v>
      </c>
      <c r="R2951" s="27"/>
    </row>
    <row r="2952" customFormat="false" ht="9" hidden="false" customHeight="false" outlineLevel="0" collapsed="false">
      <c r="A2952" s="74"/>
      <c r="B2952" s="75"/>
      <c r="C2952" s="75"/>
      <c r="D2952" s="75"/>
      <c r="E2952" s="51" t="s">
        <v>235</v>
      </c>
      <c r="F2952" s="58" t="n">
        <f aca="false">SUM(F2951:F2951)</f>
        <v>35700000</v>
      </c>
      <c r="G2952" s="58"/>
      <c r="H2952" s="58" t="n">
        <f aca="false">SUM(H2951:H2951)</f>
        <v>35700000</v>
      </c>
      <c r="I2952" s="58" t="n">
        <f aca="false">SUM(I2951:I2951)</f>
        <v>35700000</v>
      </c>
      <c r="J2952" s="58"/>
      <c r="K2952" s="58" t="n">
        <f aca="false">SUM(K2951:K2951)</f>
        <v>35700000</v>
      </c>
      <c r="L2952" s="59"/>
      <c r="M2952" s="59"/>
      <c r="N2952" s="59"/>
      <c r="O2952" s="59"/>
      <c r="P2952" s="59"/>
      <c r="Q2952" s="59"/>
      <c r="R2952" s="27"/>
    </row>
    <row r="2953" customFormat="false" ht="9" hidden="false" customHeight="false" outlineLevel="0" collapsed="false">
      <c r="A2953" s="74"/>
      <c r="B2953" s="75"/>
      <c r="C2953" s="75"/>
      <c r="D2953" s="75"/>
      <c r="E2953" s="26" t="s">
        <v>1193</v>
      </c>
      <c r="F2953" s="77"/>
      <c r="G2953" s="77"/>
      <c r="I2953" s="77"/>
      <c r="J2953" s="77"/>
      <c r="K2953" s="4"/>
      <c r="R2953" s="27"/>
    </row>
    <row r="2954" customFormat="false" ht="18" hidden="false" customHeight="false" outlineLevel="0" collapsed="false">
      <c r="A2954" s="74"/>
      <c r="B2954" s="75"/>
      <c r="C2954" s="75"/>
      <c r="D2954" s="75"/>
      <c r="E2954" s="65" t="s">
        <v>1194</v>
      </c>
      <c r="F2954" s="66"/>
      <c r="G2954" s="66"/>
      <c r="H2954" s="66"/>
      <c r="I2954" s="66"/>
      <c r="J2954" s="66"/>
      <c r="K2954" s="66"/>
      <c r="R2954" s="27"/>
    </row>
    <row r="2955" customFormat="false" ht="9.75" hidden="false" customHeight="false" outlineLevel="0" collapsed="false">
      <c r="A2955" s="74"/>
      <c r="B2955" s="75"/>
      <c r="C2955" s="75"/>
      <c r="D2955" s="75"/>
      <c r="E2955" s="67" t="s">
        <v>238</v>
      </c>
      <c r="F2955" s="33"/>
      <c r="G2955" s="33"/>
      <c r="H2955" s="33"/>
      <c r="I2955" s="33"/>
      <c r="J2955" s="33"/>
      <c r="K2955" s="33"/>
      <c r="L2955" s="68"/>
      <c r="M2955" s="68"/>
      <c r="N2955" s="68"/>
      <c r="O2955" s="68"/>
      <c r="P2955" s="68"/>
      <c r="Q2955" s="68"/>
      <c r="R2955" s="27"/>
    </row>
    <row r="2956" customFormat="false" ht="18" hidden="false" customHeight="false" outlineLevel="0" collapsed="false">
      <c r="A2956" s="74"/>
      <c r="B2956" s="75"/>
      <c r="C2956" s="74"/>
      <c r="D2956" s="75"/>
      <c r="E2956" s="85" t="s">
        <v>267</v>
      </c>
      <c r="F2956" s="79"/>
      <c r="G2956" s="79"/>
      <c r="H2956" s="79"/>
      <c r="I2956" s="79"/>
      <c r="J2956" s="79"/>
      <c r="K2956" s="79"/>
      <c r="R2956" s="27"/>
    </row>
    <row r="2957" customFormat="false" ht="9" hidden="false" customHeight="false" outlineLevel="0" collapsed="false">
      <c r="A2957" s="74"/>
      <c r="B2957" s="75"/>
      <c r="C2957" s="74"/>
      <c r="D2957" s="75" t="s">
        <v>26</v>
      </c>
      <c r="E2957" s="38" t="s">
        <v>27</v>
      </c>
      <c r="F2957" s="4" t="n">
        <f aca="false">+F2933</f>
        <v>943500000</v>
      </c>
      <c r="H2957" s="4" t="n">
        <f aca="false">F2957+G2957</f>
        <v>943500000</v>
      </c>
      <c r="I2957" s="4" t="n">
        <f aca="false">+I2933</f>
        <v>943500000</v>
      </c>
      <c r="J2957" s="4"/>
      <c r="K2957" s="4" t="n">
        <f aca="false">I2957+J2957</f>
        <v>943500000</v>
      </c>
      <c r="L2957" s="5" t="n">
        <f aca="false">L2943+L2946</f>
        <v>13521637</v>
      </c>
      <c r="N2957" s="5" t="n">
        <f aca="false">SUM(L2957:M2957)</f>
        <v>13521637</v>
      </c>
      <c r="O2957" s="5" t="n">
        <f aca="false">O2943+O2946</f>
        <v>13521637</v>
      </c>
      <c r="Q2957" s="5" t="n">
        <f aca="false">SUM(O2957:P2957)</f>
        <v>13521637</v>
      </c>
      <c r="R2957" s="27"/>
    </row>
    <row r="2958" customFormat="false" ht="9.75" hidden="false" customHeight="false" outlineLevel="0" collapsed="false">
      <c r="A2958" s="74"/>
      <c r="B2958" s="75"/>
      <c r="C2958" s="75"/>
      <c r="D2958" s="75" t="s">
        <v>47</v>
      </c>
      <c r="E2958" s="3" t="s">
        <v>48</v>
      </c>
      <c r="G2958" s="79" t="n">
        <f aca="false">+G2933</f>
        <v>128690000</v>
      </c>
      <c r="H2958" s="29" t="n">
        <f aca="false">F2958+G2958</f>
        <v>128690000</v>
      </c>
      <c r="I2958" s="4"/>
      <c r="J2958" s="79" t="n">
        <f aca="false">+J2933</f>
        <v>128690000</v>
      </c>
      <c r="K2958" s="29" t="n">
        <f aca="false">I2958+J2958</f>
        <v>128690000</v>
      </c>
      <c r="R2958" s="27"/>
    </row>
    <row r="2959" customFormat="false" ht="18.75" hidden="false" customHeight="false" outlineLevel="0" collapsed="false">
      <c r="A2959" s="74"/>
      <c r="B2959" s="75"/>
      <c r="C2959" s="74"/>
      <c r="D2959" s="75"/>
      <c r="E2959" s="63" t="s">
        <v>268</v>
      </c>
      <c r="F2959" s="42" t="n">
        <f aca="false">SUM(F2957:F2958)</f>
        <v>943500000</v>
      </c>
      <c r="G2959" s="42" t="n">
        <f aca="false">SUM(G2957:G2958)</f>
        <v>128690000</v>
      </c>
      <c r="H2959" s="42" t="n">
        <f aca="false">SUM(H2957:H2958)</f>
        <v>1072190000</v>
      </c>
      <c r="I2959" s="42" t="n">
        <f aca="false">SUM(I2957:I2958)</f>
        <v>943500000</v>
      </c>
      <c r="J2959" s="42" t="n">
        <f aca="false">SUM(J2957:J2958)</f>
        <v>128690000</v>
      </c>
      <c r="K2959" s="42" t="n">
        <f aca="false">SUM(K2957:K2958)</f>
        <v>1072190000</v>
      </c>
      <c r="L2959" s="64" t="n">
        <f aca="false">SUM(L2957:L2958)</f>
        <v>13521637</v>
      </c>
      <c r="M2959" s="64"/>
      <c r="N2959" s="64" t="n">
        <f aca="false">SUM(L2959:M2959)</f>
        <v>13521637</v>
      </c>
      <c r="O2959" s="34" t="n">
        <f aca="false">SUM(O2957:O2958)</f>
        <v>13521637</v>
      </c>
      <c r="P2959" s="34"/>
      <c r="Q2959" s="34" t="n">
        <f aca="false">SUM(O2959:P2959)</f>
        <v>13521637</v>
      </c>
      <c r="R2959" s="27"/>
    </row>
    <row r="2960" customFormat="false" ht="9" hidden="false" customHeight="false" outlineLevel="0" collapsed="false">
      <c r="A2960" s="74"/>
      <c r="B2960" s="75"/>
      <c r="C2960" s="75"/>
      <c r="D2960" s="75"/>
      <c r="E2960" s="76" t="s">
        <v>1195</v>
      </c>
      <c r="F2960" s="79"/>
      <c r="G2960" s="79"/>
      <c r="H2960" s="79"/>
      <c r="R2960" s="27"/>
    </row>
    <row r="2961" customFormat="false" ht="9" hidden="false" customHeight="false" outlineLevel="0" collapsed="false">
      <c r="A2961" s="74"/>
      <c r="B2961" s="75"/>
      <c r="C2961" s="75"/>
      <c r="D2961" s="75" t="s">
        <v>26</v>
      </c>
      <c r="E2961" s="78" t="s">
        <v>27</v>
      </c>
      <c r="F2961" s="79" t="n">
        <f aca="false">F2929+F2849+F2957</f>
        <v>71515812000</v>
      </c>
      <c r="G2961" s="79"/>
      <c r="H2961" s="79" t="n">
        <f aca="false">F2961+G2961</f>
        <v>71515812000</v>
      </c>
      <c r="I2961" s="5" t="n">
        <v>71559303000</v>
      </c>
      <c r="K2961" s="5" t="n">
        <f aca="false">I2961+J2961</f>
        <v>71559303000</v>
      </c>
      <c r="L2961" s="5" t="n">
        <f aca="false">L2849+L2929+L2957</f>
        <v>70196051408</v>
      </c>
      <c r="N2961" s="5" t="n">
        <f aca="false">SUM(L2961:M2961)</f>
        <v>70196051408</v>
      </c>
      <c r="O2961" s="5" t="n">
        <f aca="false">O2849+O2929+O2957</f>
        <v>70196051410</v>
      </c>
      <c r="Q2961" s="5" t="n">
        <f aca="false">SUM(O2961:P2961)</f>
        <v>70196051410</v>
      </c>
      <c r="R2961" s="27" t="n">
        <v>98.0949345048819</v>
      </c>
    </row>
    <row r="2962" customFormat="false" ht="9" hidden="false" customHeight="false" outlineLevel="0" collapsed="false">
      <c r="A2962" s="74"/>
      <c r="B2962" s="75"/>
      <c r="C2962" s="75"/>
      <c r="D2962" s="75" t="s">
        <v>59</v>
      </c>
      <c r="E2962" s="78" t="s">
        <v>60</v>
      </c>
      <c r="F2962" s="79"/>
      <c r="G2962" s="79" t="n">
        <f aca="false">+G2911+G2884+G2870+G2850</f>
        <v>754765571</v>
      </c>
      <c r="H2962" s="79" t="n">
        <f aca="false">F2962+G2962</f>
        <v>754765571</v>
      </c>
      <c r="J2962" s="5" t="n">
        <v>913372592</v>
      </c>
      <c r="K2962" s="5" t="n">
        <f aca="false">I2962+J2962</f>
        <v>913372592</v>
      </c>
      <c r="M2962" s="5" t="n">
        <f aca="false">M2850+M2870+M2884+M2911</f>
        <v>570052372</v>
      </c>
      <c r="N2962" s="5" t="n">
        <f aca="false">SUM(L2962:M2962)</f>
        <v>570052372</v>
      </c>
      <c r="P2962" s="5" t="n">
        <f aca="false">P2850+P2870+P2884+P2911</f>
        <v>570288884</v>
      </c>
      <c r="Q2962" s="5" t="n">
        <f aca="false">SUM(O2962:P2962)</f>
        <v>570288884</v>
      </c>
      <c r="R2962" s="27" t="n">
        <v>62.4377049404609</v>
      </c>
    </row>
    <row r="2963" customFormat="false" ht="9" hidden="false" customHeight="false" outlineLevel="0" collapsed="false">
      <c r="A2963" s="74"/>
      <c r="B2963" s="75"/>
      <c r="C2963" s="75"/>
      <c r="D2963" s="75" t="s">
        <v>61</v>
      </c>
      <c r="E2963" s="78" t="s">
        <v>62</v>
      </c>
      <c r="F2963" s="79"/>
      <c r="G2963" s="79" t="n">
        <f aca="false">+G2851</f>
        <v>23386478</v>
      </c>
      <c r="H2963" s="79" t="n">
        <f aca="false">F2963+G2963</f>
        <v>23386478</v>
      </c>
      <c r="J2963" s="5" t="n">
        <v>38448810.41</v>
      </c>
      <c r="K2963" s="5" t="n">
        <f aca="false">I2963+J2963</f>
        <v>38448810.41</v>
      </c>
      <c r="M2963" s="5" t="n">
        <f aca="false">M2851</f>
        <v>37429436</v>
      </c>
      <c r="N2963" s="5" t="n">
        <f aca="false">SUM(L2963:M2963)</f>
        <v>37429436</v>
      </c>
      <c r="P2963" s="5" t="n">
        <f aca="false">P2851</f>
        <v>270974436</v>
      </c>
      <c r="Q2963" s="5" t="n">
        <f aca="false">SUM(O2963:P2963)</f>
        <v>270974436</v>
      </c>
      <c r="R2963" s="27" t="n">
        <v>704.76676159927</v>
      </c>
    </row>
    <row r="2964" customFormat="false" ht="9" hidden="false" customHeight="false" outlineLevel="0" collapsed="false">
      <c r="A2964" s="74"/>
      <c r="B2964" s="75"/>
      <c r="C2964" s="75"/>
      <c r="D2964" s="75" t="s">
        <v>47</v>
      </c>
      <c r="E2964" s="3" t="s">
        <v>48</v>
      </c>
      <c r="G2964" s="4" t="n">
        <f aca="false">+G2958+G2852</f>
        <v>199890000</v>
      </c>
      <c r="H2964" s="4" t="n">
        <f aca="false">F2964+G2964</f>
        <v>199890000</v>
      </c>
      <c r="J2964" s="5" t="n">
        <v>213273201.99</v>
      </c>
      <c r="K2964" s="5" t="n">
        <f aca="false">I2964+J2964</f>
        <v>213273201.99</v>
      </c>
      <c r="M2964" s="5" t="n">
        <f aca="false">M2852</f>
        <v>37572450</v>
      </c>
      <c r="N2964" s="5" t="n">
        <f aca="false">SUM(L2964:M2964)</f>
        <v>37572450</v>
      </c>
      <c r="P2964" s="5" t="n">
        <f aca="false">P2852</f>
        <v>37572450</v>
      </c>
      <c r="Q2964" s="5" t="n">
        <f aca="false">SUM(O2964:P2964)</f>
        <v>37572450</v>
      </c>
      <c r="R2964" s="27" t="n">
        <v>17.6170515795799</v>
      </c>
    </row>
    <row r="2965" customFormat="false" ht="9" hidden="false" customHeight="false" outlineLevel="0" collapsed="false">
      <c r="A2965" s="74"/>
      <c r="B2965" s="75"/>
      <c r="C2965" s="75"/>
      <c r="D2965" s="75" t="s">
        <v>311</v>
      </c>
      <c r="E2965" s="78" t="s">
        <v>312</v>
      </c>
      <c r="M2965" s="5" t="n">
        <f aca="false">M2853</f>
        <v>88478806</v>
      </c>
      <c r="N2965" s="5" t="n">
        <f aca="false">SUM(L2965:M2965)</f>
        <v>88478806</v>
      </c>
      <c r="P2965" s="5" t="n">
        <f aca="false">P2853</f>
        <v>88478806</v>
      </c>
      <c r="Q2965" s="5" t="n">
        <f aca="false">SUM(O2965:P2965)</f>
        <v>88478806</v>
      </c>
      <c r="R2965" s="27"/>
    </row>
    <row r="2966" customFormat="false" ht="9.75" hidden="false" customHeight="false" outlineLevel="0" collapsed="false">
      <c r="A2966" s="74"/>
      <c r="B2966" s="75"/>
      <c r="C2966" s="75"/>
      <c r="D2966" s="75" t="s">
        <v>71</v>
      </c>
      <c r="E2966" s="28" t="s">
        <v>72</v>
      </c>
      <c r="F2966" s="29"/>
      <c r="G2966" s="29" t="n">
        <f aca="false">+G2912+G2885+G2871+G2854</f>
        <v>529922000</v>
      </c>
      <c r="H2966" s="29" t="n">
        <f aca="false">G2966</f>
        <v>529922000</v>
      </c>
      <c r="J2966" s="5" t="n">
        <v>529922000</v>
      </c>
      <c r="K2966" s="5" t="n">
        <f aca="false">I2966+J2966</f>
        <v>529922000</v>
      </c>
      <c r="M2966" s="5" t="n">
        <f aca="false">M2854+M2871+M2885+M2912</f>
        <v>439657072</v>
      </c>
      <c r="N2966" s="5" t="n">
        <f aca="false">SUM(L2966:M2966)</f>
        <v>439657072</v>
      </c>
      <c r="P2966" s="5" t="n">
        <f aca="false">P2854+P2871+P2885+P2912</f>
        <v>439657072</v>
      </c>
      <c r="Q2966" s="5" t="n">
        <f aca="false">SUM(O2966:P2966)</f>
        <v>439657072</v>
      </c>
      <c r="R2966" s="27" t="n">
        <v>82.9663746740086</v>
      </c>
    </row>
    <row r="2967" customFormat="false" ht="9.75" hidden="false" customHeight="false" outlineLevel="0" collapsed="false">
      <c r="A2967" s="74"/>
      <c r="B2967" s="75"/>
      <c r="C2967" s="75"/>
      <c r="D2967" s="75"/>
      <c r="E2967" s="32" t="s">
        <v>1196</v>
      </c>
      <c r="F2967" s="33" t="n">
        <f aca="false">SUM(F2961:F2966)</f>
        <v>71515812000</v>
      </c>
      <c r="G2967" s="33" t="n">
        <f aca="false">SUM(G2961:G2966)</f>
        <v>1507964049</v>
      </c>
      <c r="H2967" s="33" t="n">
        <f aca="false">SUM(H2961:H2966)</f>
        <v>73023776049</v>
      </c>
      <c r="I2967" s="34" t="n">
        <f aca="false">SUM(I2961:I2966)</f>
        <v>71559303000</v>
      </c>
      <c r="J2967" s="34" t="n">
        <f aca="false">SUM(J2961:J2966)</f>
        <v>1695016604.4</v>
      </c>
      <c r="K2967" s="34" t="n">
        <f aca="false">I2967+J2967</f>
        <v>73254319604.4</v>
      </c>
      <c r="L2967" s="34" t="n">
        <f aca="false">SUM(L2961:L2966)</f>
        <v>70196051408</v>
      </c>
      <c r="M2967" s="34" t="n">
        <f aca="false">SUM(M2961:M2966)</f>
        <v>1173190136</v>
      </c>
      <c r="N2967" s="34" t="n">
        <f aca="false">SUM(L2967:M2967)</f>
        <v>71369241544</v>
      </c>
      <c r="O2967" s="34" t="n">
        <f aca="false">SUM(O2961:O2966)</f>
        <v>70196051410</v>
      </c>
      <c r="P2967" s="34" t="n">
        <f aca="false">SUM(P2961:P2966)</f>
        <v>1406971648</v>
      </c>
      <c r="Q2967" s="34" t="n">
        <f aca="false">SUM(O2967:P2967)</f>
        <v>71603023058</v>
      </c>
      <c r="R2967" s="27" t="n">
        <v>97.7458031754065</v>
      </c>
    </row>
    <row r="2968" customFormat="false" ht="9" hidden="false" customHeight="false" outlineLevel="0" collapsed="false">
      <c r="A2968" s="74"/>
      <c r="B2968" s="75"/>
      <c r="C2968" s="75"/>
      <c r="D2968" s="75"/>
      <c r="E2968" s="78"/>
      <c r="F2968" s="79"/>
      <c r="G2968" s="79"/>
      <c r="H2968" s="79"/>
      <c r="R2968" s="27"/>
    </row>
    <row r="2969" customFormat="false" ht="9" hidden="false" customHeight="false" outlineLevel="0" collapsed="false">
      <c r="A2969" s="74" t="n">
        <v>21</v>
      </c>
      <c r="B2969" s="75"/>
      <c r="C2969" s="75"/>
      <c r="D2969" s="75"/>
      <c r="E2969" s="76" t="s">
        <v>1197</v>
      </c>
      <c r="F2969" s="77"/>
      <c r="G2969" s="77"/>
      <c r="H2969" s="77"/>
      <c r="R2969" s="27"/>
    </row>
    <row r="2970" customFormat="false" ht="18" hidden="false" customHeight="false" outlineLevel="0" collapsed="false">
      <c r="A2970" s="74"/>
      <c r="B2970" s="75"/>
      <c r="C2970" s="81" t="n">
        <v>410</v>
      </c>
      <c r="D2970" s="81"/>
      <c r="E2970" s="85" t="s">
        <v>460</v>
      </c>
      <c r="F2970" s="77"/>
      <c r="G2970" s="77"/>
      <c r="H2970" s="77"/>
      <c r="R2970" s="27"/>
    </row>
    <row r="2971" customFormat="false" ht="9" hidden="false" customHeight="false" outlineLevel="0" collapsed="false">
      <c r="A2971" s="74"/>
      <c r="B2971" s="75"/>
      <c r="C2971" s="75"/>
      <c r="D2971" s="75" t="n">
        <v>411</v>
      </c>
      <c r="E2971" s="78" t="s">
        <v>19</v>
      </c>
      <c r="F2971" s="79" t="n">
        <v>405000</v>
      </c>
      <c r="G2971" s="79"/>
      <c r="H2971" s="79" t="n">
        <f aca="false">+F2971+G2971</f>
        <v>405000</v>
      </c>
      <c r="I2971" s="5" t="n">
        <v>405000</v>
      </c>
      <c r="J2971" s="5" t="n">
        <v>0</v>
      </c>
      <c r="K2971" s="5" t="n">
        <f aca="false">I2971+J2971</f>
        <v>405000</v>
      </c>
      <c r="R2971" s="27" t="n">
        <v>0</v>
      </c>
    </row>
    <row r="2972" customFormat="false" ht="9" hidden="false" customHeight="false" outlineLevel="0" collapsed="false">
      <c r="A2972" s="74"/>
      <c r="B2972" s="75"/>
      <c r="C2972" s="75"/>
      <c r="D2972" s="75" t="n">
        <v>412</v>
      </c>
      <c r="E2972" s="78" t="s">
        <v>20</v>
      </c>
      <c r="F2972" s="79" t="n">
        <v>73000</v>
      </c>
      <c r="G2972" s="79"/>
      <c r="H2972" s="79" t="n">
        <f aca="false">+F2972+G2972</f>
        <v>73000</v>
      </c>
      <c r="I2972" s="5" t="n">
        <v>73000</v>
      </c>
      <c r="J2972" s="5" t="n">
        <v>0</v>
      </c>
      <c r="K2972" s="5" t="n">
        <f aca="false">I2972+J2972</f>
        <v>73000</v>
      </c>
      <c r="R2972" s="27" t="n">
        <v>0</v>
      </c>
    </row>
    <row r="2973" customFormat="false" ht="9" hidden="false" customHeight="false" outlineLevel="0" collapsed="false">
      <c r="A2973" s="74"/>
      <c r="B2973" s="75"/>
      <c r="C2973" s="75"/>
      <c r="D2973" s="75" t="n">
        <v>416</v>
      </c>
      <c r="E2973" s="78" t="s">
        <v>35</v>
      </c>
      <c r="F2973" s="79"/>
      <c r="G2973" s="79"/>
      <c r="H2973" s="79"/>
      <c r="I2973" s="5" t="n">
        <v>0</v>
      </c>
      <c r="J2973" s="5" t="n">
        <v>0</v>
      </c>
      <c r="K2973" s="5" t="n">
        <f aca="false">I2973+J2973</f>
        <v>0</v>
      </c>
      <c r="R2973" s="27"/>
    </row>
    <row r="2974" customFormat="false" ht="9" hidden="false" customHeight="false" outlineLevel="0" collapsed="false">
      <c r="A2974" s="74"/>
      <c r="B2974" s="75"/>
      <c r="C2974" s="75"/>
      <c r="D2974" s="75" t="n">
        <v>421</v>
      </c>
      <c r="E2974" s="78" t="s">
        <v>36</v>
      </c>
      <c r="F2974" s="79" t="n">
        <v>51000</v>
      </c>
      <c r="G2974" s="79"/>
      <c r="H2974" s="79" t="n">
        <f aca="false">+F2974+G2974</f>
        <v>51000</v>
      </c>
      <c r="I2974" s="5" t="n">
        <v>51000</v>
      </c>
      <c r="J2974" s="5" t="n">
        <v>0</v>
      </c>
      <c r="K2974" s="5" t="n">
        <f aca="false">I2974+J2974</f>
        <v>51000</v>
      </c>
      <c r="R2974" s="27" t="n">
        <v>0</v>
      </c>
    </row>
    <row r="2975" customFormat="false" ht="9" hidden="false" customHeight="false" outlineLevel="0" collapsed="false">
      <c r="A2975" s="74"/>
      <c r="B2975" s="75"/>
      <c r="C2975" s="75"/>
      <c r="D2975" s="75" t="n">
        <v>422</v>
      </c>
      <c r="E2975" s="78" t="s">
        <v>24</v>
      </c>
      <c r="F2975" s="79" t="n">
        <v>250000</v>
      </c>
      <c r="G2975" s="79"/>
      <c r="H2975" s="79" t="n">
        <f aca="false">+F2975+G2975</f>
        <v>250000</v>
      </c>
      <c r="I2975" s="5" t="n">
        <v>250000</v>
      </c>
      <c r="J2975" s="5" t="n">
        <v>0</v>
      </c>
      <c r="K2975" s="5" t="n">
        <f aca="false">I2975+J2975</f>
        <v>250000</v>
      </c>
      <c r="R2975" s="27" t="n">
        <v>0</v>
      </c>
    </row>
    <row r="2976" customFormat="false" ht="9" hidden="false" customHeight="false" outlineLevel="0" collapsed="false">
      <c r="A2976" s="74"/>
      <c r="B2976" s="75"/>
      <c r="C2976" s="75"/>
      <c r="D2976" s="75" t="n">
        <v>423</v>
      </c>
      <c r="E2976" s="78" t="s">
        <v>37</v>
      </c>
      <c r="F2976" s="79" t="n">
        <v>100000</v>
      </c>
      <c r="G2976" s="79"/>
      <c r="H2976" s="79" t="n">
        <f aca="false">+F2976+G2976</f>
        <v>100000</v>
      </c>
      <c r="I2976" s="5" t="n">
        <v>100000</v>
      </c>
      <c r="J2976" s="5" t="n">
        <v>0</v>
      </c>
      <c r="K2976" s="5" t="n">
        <f aca="false">I2976+J2976</f>
        <v>100000</v>
      </c>
      <c r="R2976" s="27" t="n">
        <v>0</v>
      </c>
    </row>
    <row r="2977" customFormat="false" ht="9.75" hidden="false" customHeight="false" outlineLevel="0" collapsed="false">
      <c r="A2977" s="74"/>
      <c r="B2977" s="75"/>
      <c r="C2977" s="75"/>
      <c r="D2977" s="75" t="n">
        <v>512</v>
      </c>
      <c r="E2977" s="28" t="s">
        <v>44</v>
      </c>
      <c r="F2977" s="29" t="n">
        <v>400000</v>
      </c>
      <c r="G2977" s="29"/>
      <c r="H2977" s="29" t="n">
        <f aca="false">+F2977+G2977</f>
        <v>400000</v>
      </c>
      <c r="I2977" s="5" t="n">
        <v>400000</v>
      </c>
      <c r="J2977" s="5" t="n">
        <v>0</v>
      </c>
      <c r="K2977" s="5" t="n">
        <f aca="false">I2977+J2977</f>
        <v>400000</v>
      </c>
      <c r="R2977" s="27" t="n">
        <v>0</v>
      </c>
    </row>
    <row r="2978" customFormat="false" ht="9" hidden="false" customHeight="false" outlineLevel="0" collapsed="false">
      <c r="A2978" s="74"/>
      <c r="B2978" s="75"/>
      <c r="C2978" s="75"/>
      <c r="D2978" s="75"/>
      <c r="E2978" s="76" t="s">
        <v>461</v>
      </c>
      <c r="F2978" s="79"/>
      <c r="G2978" s="79"/>
      <c r="H2978" s="79"/>
      <c r="I2978" s="30"/>
      <c r="J2978" s="30"/>
      <c r="K2978" s="30"/>
      <c r="L2978" s="30"/>
      <c r="M2978" s="30"/>
      <c r="N2978" s="30"/>
      <c r="O2978" s="30"/>
      <c r="P2978" s="30"/>
      <c r="Q2978" s="30"/>
      <c r="R2978" s="27"/>
    </row>
    <row r="2979" customFormat="false" ht="9.75" hidden="false" customHeight="false" outlineLevel="0" collapsed="false">
      <c r="A2979" s="74"/>
      <c r="B2979" s="75"/>
      <c r="C2979" s="75"/>
      <c r="D2979" s="75" t="s">
        <v>26</v>
      </c>
      <c r="E2979" s="28" t="s">
        <v>27</v>
      </c>
      <c r="F2979" s="29" t="n">
        <f aca="false">SUM(F2971:F2978)</f>
        <v>1279000</v>
      </c>
      <c r="G2979" s="29"/>
      <c r="H2979" s="29" t="n">
        <f aca="false">+F2979+G2979</f>
        <v>1279000</v>
      </c>
      <c r="I2979" s="5" t="n">
        <v>1279000</v>
      </c>
      <c r="K2979" s="5" t="n">
        <f aca="false">I2979+J2979</f>
        <v>1279000</v>
      </c>
      <c r="R2979" s="27" t="n">
        <v>0</v>
      </c>
    </row>
    <row r="2980" customFormat="false" ht="9.75" hidden="false" customHeight="false" outlineLevel="0" collapsed="false">
      <c r="A2980" s="74"/>
      <c r="B2980" s="75"/>
      <c r="C2980" s="75"/>
      <c r="D2980" s="75"/>
      <c r="E2980" s="32" t="s">
        <v>462</v>
      </c>
      <c r="F2980" s="33" t="n">
        <f aca="false">+F2979</f>
        <v>1279000</v>
      </c>
      <c r="G2980" s="33"/>
      <c r="H2980" s="33" t="n">
        <v>1279000</v>
      </c>
      <c r="I2980" s="34" t="n">
        <f aca="false">SUM(I2979:I2979)</f>
        <v>1279000</v>
      </c>
      <c r="J2980" s="34" t="n">
        <f aca="false">SUM(J2979:J2979)</f>
        <v>0</v>
      </c>
      <c r="K2980" s="34" t="n">
        <f aca="false">I2980+J2980</f>
        <v>1279000</v>
      </c>
      <c r="L2980" s="34"/>
      <c r="M2980" s="34"/>
      <c r="N2980" s="34"/>
      <c r="O2980" s="34"/>
      <c r="P2980" s="34"/>
      <c r="Q2980" s="34"/>
      <c r="R2980" s="27" t="n">
        <v>0</v>
      </c>
    </row>
    <row r="2981" customFormat="false" ht="9" hidden="false" customHeight="false" outlineLevel="0" collapsed="false">
      <c r="A2981" s="74"/>
      <c r="B2981" s="75"/>
      <c r="C2981" s="75"/>
      <c r="D2981" s="75"/>
      <c r="E2981" s="76" t="s">
        <v>1198</v>
      </c>
      <c r="F2981" s="79"/>
      <c r="G2981" s="79"/>
      <c r="H2981" s="79"/>
      <c r="R2981" s="27"/>
    </row>
    <row r="2982" customFormat="false" ht="9.75" hidden="false" customHeight="false" outlineLevel="0" collapsed="false">
      <c r="A2982" s="74"/>
      <c r="B2982" s="75"/>
      <c r="C2982" s="75"/>
      <c r="D2982" s="75" t="s">
        <v>26</v>
      </c>
      <c r="E2982" s="28" t="s">
        <v>27</v>
      </c>
      <c r="F2982" s="29" t="n">
        <f aca="false">+F2979</f>
        <v>1279000</v>
      </c>
      <c r="G2982" s="29"/>
      <c r="H2982" s="29" t="n">
        <f aca="false">+F2982+G2982</f>
        <v>1279000</v>
      </c>
      <c r="I2982" s="5" t="n">
        <v>1279000</v>
      </c>
      <c r="K2982" s="5" t="n">
        <f aca="false">I2982+J2982</f>
        <v>1279000</v>
      </c>
      <c r="R2982" s="27" t="n">
        <v>0</v>
      </c>
    </row>
    <row r="2983" customFormat="false" ht="9.75" hidden="false" customHeight="false" outlineLevel="0" collapsed="false">
      <c r="A2983" s="74"/>
      <c r="B2983" s="75"/>
      <c r="C2983" s="75"/>
      <c r="D2983" s="75"/>
      <c r="E2983" s="32" t="s">
        <v>1199</v>
      </c>
      <c r="F2983" s="33" t="n">
        <f aca="false">+F2982</f>
        <v>1279000</v>
      </c>
      <c r="G2983" s="33"/>
      <c r="H2983" s="33" t="n">
        <v>1279000</v>
      </c>
      <c r="I2983" s="34" t="n">
        <f aca="false">SUM(I2982:I2982)</f>
        <v>1279000</v>
      </c>
      <c r="J2983" s="34" t="n">
        <f aca="false">SUM(J2982:J2982)</f>
        <v>0</v>
      </c>
      <c r="K2983" s="34" t="n">
        <f aca="false">I2983+J2983</f>
        <v>1279000</v>
      </c>
      <c r="L2983" s="34"/>
      <c r="M2983" s="34"/>
      <c r="N2983" s="34"/>
      <c r="O2983" s="34"/>
      <c r="P2983" s="34"/>
      <c r="Q2983" s="34"/>
      <c r="R2983" s="27" t="n">
        <v>0</v>
      </c>
    </row>
    <row r="2984" customFormat="false" ht="9" hidden="false" customHeight="false" outlineLevel="0" collapsed="false">
      <c r="A2984" s="74"/>
      <c r="B2984" s="75"/>
      <c r="C2984" s="75"/>
      <c r="D2984" s="75"/>
      <c r="E2984" s="78"/>
      <c r="F2984" s="79"/>
      <c r="G2984" s="79"/>
      <c r="H2984" s="79"/>
      <c r="R2984" s="27"/>
    </row>
    <row r="2985" customFormat="false" ht="18" hidden="false" customHeight="false" outlineLevel="0" collapsed="false">
      <c r="A2985" s="88" t="n">
        <v>22</v>
      </c>
      <c r="B2985" s="81"/>
      <c r="C2985" s="81"/>
      <c r="D2985" s="81"/>
      <c r="E2985" s="85" t="s">
        <v>1200</v>
      </c>
      <c r="F2985" s="77"/>
      <c r="G2985" s="77"/>
      <c r="H2985" s="77"/>
      <c r="R2985" s="27"/>
    </row>
    <row r="2986" customFormat="false" ht="9" hidden="false" customHeight="false" outlineLevel="0" collapsed="false">
      <c r="A2986" s="74"/>
      <c r="B2986" s="75"/>
      <c r="C2986" s="75" t="n">
        <v>140</v>
      </c>
      <c r="D2986" s="75"/>
      <c r="E2986" s="76" t="s">
        <v>1201</v>
      </c>
      <c r="F2986" s="77"/>
      <c r="G2986" s="77"/>
      <c r="H2986" s="77"/>
      <c r="R2986" s="27"/>
    </row>
    <row r="2987" customFormat="false" ht="9" hidden="false" customHeight="false" outlineLevel="0" collapsed="false">
      <c r="A2987" s="74"/>
      <c r="B2987" s="75"/>
      <c r="C2987" s="75"/>
      <c r="D2987" s="75" t="n">
        <v>411</v>
      </c>
      <c r="E2987" s="78" t="s">
        <v>19</v>
      </c>
      <c r="F2987" s="79" t="n">
        <v>49002000</v>
      </c>
      <c r="G2987" s="79"/>
      <c r="H2987" s="79" t="n">
        <f aca="false">F2987+G2987</f>
        <v>49002000</v>
      </c>
      <c r="I2987" s="5" t="n">
        <v>46551900</v>
      </c>
      <c r="J2987" s="5" t="n">
        <v>0</v>
      </c>
      <c r="K2987" s="5" t="n">
        <f aca="false">I2987+J2987</f>
        <v>46551900</v>
      </c>
      <c r="L2987" s="5" t="n">
        <v>35556800</v>
      </c>
      <c r="N2987" s="5" t="n">
        <f aca="false">SUM(L2987:M2987)</f>
        <v>35556800</v>
      </c>
      <c r="O2987" s="5" t="n">
        <v>35556800</v>
      </c>
      <c r="Q2987" s="5" t="n">
        <f aca="false">SUM(O2987:P2987)</f>
        <v>35556800</v>
      </c>
      <c r="R2987" s="27" t="n">
        <v>76.3809855236843</v>
      </c>
    </row>
    <row r="2988" customFormat="false" ht="9" hidden="false" customHeight="false" outlineLevel="0" collapsed="false">
      <c r="A2988" s="74"/>
      <c r="B2988" s="75"/>
      <c r="C2988" s="75"/>
      <c r="D2988" s="75" t="n">
        <v>412</v>
      </c>
      <c r="E2988" s="78" t="s">
        <v>20</v>
      </c>
      <c r="F2988" s="79" t="n">
        <v>8746000</v>
      </c>
      <c r="G2988" s="79"/>
      <c r="H2988" s="79" t="n">
        <f aca="false">F2988+G2988</f>
        <v>8746000</v>
      </c>
      <c r="I2988" s="5" t="n">
        <v>8308700</v>
      </c>
      <c r="J2988" s="5" t="n">
        <v>0</v>
      </c>
      <c r="K2988" s="5" t="n">
        <f aca="false">I2988+J2988</f>
        <v>8308700</v>
      </c>
      <c r="L2988" s="5" t="n">
        <v>6428280</v>
      </c>
      <c r="N2988" s="5" t="n">
        <f aca="false">SUM(L2988:M2988)</f>
        <v>6428280</v>
      </c>
      <c r="O2988" s="5" t="n">
        <v>6428280</v>
      </c>
      <c r="Q2988" s="5" t="n">
        <f aca="false">SUM(O2988:P2988)</f>
        <v>6428280</v>
      </c>
      <c r="R2988" s="27" t="n">
        <v>77.3680599853166</v>
      </c>
    </row>
    <row r="2989" customFormat="false" ht="9" hidden="false" customHeight="false" outlineLevel="0" collapsed="false">
      <c r="A2989" s="74"/>
      <c r="B2989" s="75"/>
      <c r="C2989" s="75"/>
      <c r="D2989" s="75" t="n">
        <v>413</v>
      </c>
      <c r="E2989" s="78" t="s">
        <v>21</v>
      </c>
      <c r="F2989" s="79" t="n">
        <v>200000</v>
      </c>
      <c r="G2989" s="79"/>
      <c r="H2989" s="79" t="n">
        <f aca="false">F2989+G2989</f>
        <v>200000</v>
      </c>
      <c r="I2989" s="5" t="n">
        <v>200000</v>
      </c>
      <c r="J2989" s="5" t="n">
        <v>0</v>
      </c>
      <c r="K2989" s="5" t="n">
        <f aca="false">I2989+J2989</f>
        <v>200000</v>
      </c>
      <c r="L2989" s="5" t="n">
        <v>168240</v>
      </c>
      <c r="N2989" s="5" t="n">
        <f aca="false">SUM(L2989:M2989)</f>
        <v>168240</v>
      </c>
      <c r="O2989" s="5" t="n">
        <v>168240</v>
      </c>
      <c r="Q2989" s="5" t="n">
        <f aca="false">SUM(O2989:P2989)</f>
        <v>168240</v>
      </c>
      <c r="R2989" s="27" t="n">
        <v>84.12</v>
      </c>
    </row>
    <row r="2990" customFormat="false" ht="9" hidden="false" customHeight="false" outlineLevel="0" collapsed="false">
      <c r="A2990" s="74"/>
      <c r="B2990" s="75"/>
      <c r="C2990" s="75"/>
      <c r="D2990" s="75" t="n">
        <v>414</v>
      </c>
      <c r="E2990" s="78" t="s">
        <v>34</v>
      </c>
      <c r="F2990" s="79" t="n">
        <v>2000000</v>
      </c>
      <c r="G2990" s="79"/>
      <c r="H2990" s="79" t="n">
        <f aca="false">F2990+G2990</f>
        <v>2000000</v>
      </c>
      <c r="I2990" s="5" t="n">
        <v>2000000</v>
      </c>
      <c r="J2990" s="5" t="n">
        <v>0</v>
      </c>
      <c r="K2990" s="5" t="n">
        <f aca="false">I2990+J2990</f>
        <v>2000000</v>
      </c>
      <c r="L2990" s="5" t="n">
        <v>101949</v>
      </c>
      <c r="N2990" s="5" t="n">
        <f aca="false">SUM(L2990:M2990)</f>
        <v>101949</v>
      </c>
      <c r="O2990" s="5" t="n">
        <v>101949</v>
      </c>
      <c r="Q2990" s="5" t="n">
        <f aca="false">SUM(O2990:P2990)</f>
        <v>101949</v>
      </c>
      <c r="R2990" s="27" t="n">
        <v>5.09745</v>
      </c>
    </row>
    <row r="2991" customFormat="false" ht="9" hidden="false" customHeight="false" outlineLevel="0" collapsed="false">
      <c r="A2991" s="74"/>
      <c r="B2991" s="75"/>
      <c r="C2991" s="75"/>
      <c r="D2991" s="75" t="n">
        <v>415</v>
      </c>
      <c r="E2991" s="78" t="s">
        <v>22</v>
      </c>
      <c r="F2991" s="79" t="n">
        <f aca="false">1200000+200000</f>
        <v>1400000</v>
      </c>
      <c r="G2991" s="79"/>
      <c r="H2991" s="79" t="n">
        <f aca="false">F2991+G2991</f>
        <v>1400000</v>
      </c>
      <c r="I2991" s="5" t="n">
        <v>1400000</v>
      </c>
      <c r="J2991" s="5" t="n">
        <v>0</v>
      </c>
      <c r="K2991" s="5" t="n">
        <f aca="false">I2991+J2991</f>
        <v>1400000</v>
      </c>
      <c r="L2991" s="5" t="n">
        <v>1250656</v>
      </c>
      <c r="N2991" s="5" t="n">
        <f aca="false">SUM(L2991:M2991)</f>
        <v>1250656</v>
      </c>
      <c r="O2991" s="5" t="n">
        <v>1250656</v>
      </c>
      <c r="Q2991" s="5" t="n">
        <f aca="false">SUM(O2991:P2991)</f>
        <v>1250656</v>
      </c>
      <c r="R2991" s="27" t="n">
        <v>89.3325714285714</v>
      </c>
    </row>
    <row r="2992" customFormat="false" ht="9" hidden="false" customHeight="false" outlineLevel="0" collapsed="false">
      <c r="A2992" s="74"/>
      <c r="B2992" s="75"/>
      <c r="C2992" s="75"/>
      <c r="D2992" s="75" t="n">
        <v>416</v>
      </c>
      <c r="E2992" s="78" t="s">
        <v>35</v>
      </c>
      <c r="F2992" s="77"/>
      <c r="G2992" s="79"/>
      <c r="H2992" s="79"/>
      <c r="I2992" s="5" t="n">
        <v>3932815</v>
      </c>
      <c r="J2992" s="5" t="n">
        <v>0</v>
      </c>
      <c r="K2992" s="5" t="n">
        <f aca="false">I2992+J2992</f>
        <v>3932815</v>
      </c>
      <c r="L2992" s="5" t="n">
        <v>3844476</v>
      </c>
      <c r="N2992" s="5" t="n">
        <f aca="false">SUM(L2992:M2992)</f>
        <v>3844476</v>
      </c>
      <c r="O2992" s="5" t="n">
        <v>3844476</v>
      </c>
      <c r="Q2992" s="5" t="n">
        <f aca="false">SUM(O2992:P2992)</f>
        <v>3844476</v>
      </c>
      <c r="R2992" s="27" t="n">
        <v>97.7537972164976</v>
      </c>
    </row>
    <row r="2993" customFormat="false" ht="9" hidden="false" customHeight="false" outlineLevel="0" collapsed="false">
      <c r="A2993" s="74"/>
      <c r="B2993" s="75"/>
      <c r="C2993" s="75"/>
      <c r="D2993" s="75" t="n">
        <v>421</v>
      </c>
      <c r="E2993" s="78" t="s">
        <v>36</v>
      </c>
      <c r="F2993" s="79" t="n">
        <v>9000000</v>
      </c>
      <c r="G2993" s="79" t="n">
        <v>500000</v>
      </c>
      <c r="H2993" s="79" t="n">
        <f aca="false">F2993+G2993</f>
        <v>9500000</v>
      </c>
      <c r="I2993" s="5" t="n">
        <v>8550000</v>
      </c>
      <c r="J2993" s="5" t="n">
        <v>500000</v>
      </c>
      <c r="K2993" s="5" t="n">
        <f aca="false">I2993+J2993</f>
        <v>9050000</v>
      </c>
      <c r="L2993" s="5" t="n">
        <v>6646571</v>
      </c>
      <c r="N2993" s="5" t="n">
        <f aca="false">SUM(L2993:M2993)</f>
        <v>6646571</v>
      </c>
      <c r="O2993" s="5" t="n">
        <v>6646571</v>
      </c>
      <c r="Q2993" s="5" t="n">
        <f aca="false">SUM(O2993:P2993)</f>
        <v>6646571</v>
      </c>
      <c r="R2993" s="27" t="n">
        <v>73.442773480663</v>
      </c>
    </row>
    <row r="2994" customFormat="false" ht="9" hidden="false" customHeight="false" outlineLevel="0" collapsed="false">
      <c r="A2994" s="74"/>
      <c r="B2994" s="75"/>
      <c r="C2994" s="75"/>
      <c r="D2994" s="75" t="n">
        <v>422</v>
      </c>
      <c r="E2994" s="78" t="s">
        <v>24</v>
      </c>
      <c r="F2994" s="79" t="n">
        <v>3200000</v>
      </c>
      <c r="G2994" s="79" t="n">
        <v>5542536.42</v>
      </c>
      <c r="H2994" s="79" t="n">
        <f aca="false">F2994+G2994</f>
        <v>8742536.42</v>
      </c>
      <c r="I2994" s="5" t="n">
        <v>3200000</v>
      </c>
      <c r="J2994" s="5" t="n">
        <v>10782330.04</v>
      </c>
      <c r="K2994" s="5" t="n">
        <f aca="false">I2994+J2994</f>
        <v>13982330.04</v>
      </c>
      <c r="L2994" s="5" t="n">
        <v>3126365</v>
      </c>
      <c r="M2994" s="5" t="n">
        <v>4034504</v>
      </c>
      <c r="N2994" s="5" t="n">
        <f aca="false">SUM(L2994:M2994)</f>
        <v>7160869</v>
      </c>
      <c r="O2994" s="5" t="n">
        <v>3126365</v>
      </c>
      <c r="P2994" s="5" t="n">
        <v>4034504</v>
      </c>
      <c r="Q2994" s="5" t="n">
        <f aca="false">SUM(O2994:P2994)</f>
        <v>7160869</v>
      </c>
      <c r="R2994" s="27" t="n">
        <v>51.2137031490068</v>
      </c>
    </row>
    <row r="2995" customFormat="false" ht="9" hidden="false" customHeight="false" outlineLevel="0" collapsed="false">
      <c r="A2995" s="74"/>
      <c r="B2995" s="75"/>
      <c r="C2995" s="75"/>
      <c r="D2995" s="75" t="n">
        <v>423</v>
      </c>
      <c r="E2995" s="78" t="s">
        <v>37</v>
      </c>
      <c r="F2995" s="79" t="n">
        <f aca="false">193000000+4000000</f>
        <v>197000000</v>
      </c>
      <c r="G2995" s="79" t="n">
        <v>1506034.71</v>
      </c>
      <c r="H2995" s="79" t="n">
        <f aca="false">F2995+G2995</f>
        <v>198506034.71</v>
      </c>
      <c r="I2995" s="5" t="n">
        <v>196404585</v>
      </c>
      <c r="J2995" s="5" t="n">
        <v>3866591.83</v>
      </c>
      <c r="K2995" s="5" t="n">
        <f aca="false">I2995+J2995</f>
        <v>200271176.83</v>
      </c>
      <c r="L2995" s="5" t="n">
        <v>194544743</v>
      </c>
      <c r="M2995" s="5" t="n">
        <v>2432571</v>
      </c>
      <c r="N2995" s="5" t="n">
        <f aca="false">SUM(L2995:M2995)</f>
        <v>196977314</v>
      </c>
      <c r="O2995" s="5" t="n">
        <v>194544743</v>
      </c>
      <c r="P2995" s="5" t="n">
        <v>2432571</v>
      </c>
      <c r="Q2995" s="5" t="n">
        <f aca="false">SUM(O2995:P2995)</f>
        <v>196977314</v>
      </c>
      <c r="R2995" s="27" t="n">
        <v>98.3552986095468</v>
      </c>
    </row>
    <row r="2996" customFormat="false" ht="9" hidden="false" customHeight="false" outlineLevel="0" collapsed="false">
      <c r="A2996" s="74"/>
      <c r="B2996" s="75"/>
      <c r="C2996" s="75"/>
      <c r="D2996" s="75" t="n">
        <v>424</v>
      </c>
      <c r="E2996" s="78" t="s">
        <v>38</v>
      </c>
      <c r="F2996" s="79" t="n">
        <f aca="false">4823712000+125650000</f>
        <v>4949362000</v>
      </c>
      <c r="G2996" s="79" t="n">
        <v>665947.36</v>
      </c>
      <c r="H2996" s="79" t="n">
        <f aca="false">F2996+G2996</f>
        <v>4950027947.36</v>
      </c>
      <c r="I2996" s="5" t="n">
        <v>4989742000</v>
      </c>
      <c r="J2996" s="5" t="n">
        <v>665947.36</v>
      </c>
      <c r="K2996" s="5" t="n">
        <f aca="false">I2996+J2996</f>
        <v>4990407947.36</v>
      </c>
      <c r="L2996" s="5" t="n">
        <v>4987248672</v>
      </c>
      <c r="N2996" s="5" t="n">
        <f aca="false">SUM(L2996:M2996)</f>
        <v>4987248672</v>
      </c>
      <c r="O2996" s="5" t="n">
        <v>4987248672</v>
      </c>
      <c r="Q2996" s="5" t="n">
        <f aca="false">SUM(O2996:P2996)</f>
        <v>4987248672</v>
      </c>
      <c r="R2996" s="27" t="n">
        <v>99.9366930440693</v>
      </c>
    </row>
    <row r="2997" customFormat="false" ht="9" hidden="false" customHeight="false" outlineLevel="0" collapsed="false">
      <c r="A2997" s="74"/>
      <c r="B2997" s="75"/>
      <c r="C2997" s="75"/>
      <c r="D2997" s="75" t="n">
        <v>425</v>
      </c>
      <c r="E2997" s="78" t="s">
        <v>39</v>
      </c>
      <c r="F2997" s="79" t="n">
        <f aca="false">600000+200000</f>
        <v>800000</v>
      </c>
      <c r="G2997" s="79"/>
      <c r="H2997" s="79" t="n">
        <f aca="false">F2997+G2997</f>
        <v>800000</v>
      </c>
      <c r="I2997" s="5" t="n">
        <v>800000</v>
      </c>
      <c r="J2997" s="5" t="n">
        <v>0</v>
      </c>
      <c r="K2997" s="5" t="n">
        <f aca="false">I2997+J2997</f>
        <v>800000</v>
      </c>
      <c r="L2997" s="5" t="n">
        <v>286568</v>
      </c>
      <c r="N2997" s="5" t="n">
        <f aca="false">SUM(L2997:M2997)</f>
        <v>286568</v>
      </c>
      <c r="O2997" s="5" t="n">
        <v>286568</v>
      </c>
      <c r="Q2997" s="5" t="n">
        <f aca="false">SUM(O2997:P2997)</f>
        <v>286568</v>
      </c>
      <c r="R2997" s="27" t="n">
        <v>35.821</v>
      </c>
    </row>
    <row r="2998" customFormat="false" ht="9" hidden="false" customHeight="false" outlineLevel="0" collapsed="false">
      <c r="A2998" s="74"/>
      <c r="B2998" s="75"/>
      <c r="C2998" s="75"/>
      <c r="D2998" s="75" t="n">
        <v>426</v>
      </c>
      <c r="E2998" s="78" t="s">
        <v>40</v>
      </c>
      <c r="F2998" s="79" t="n">
        <v>2000000</v>
      </c>
      <c r="G2998" s="79" t="n">
        <v>595000</v>
      </c>
      <c r="H2998" s="79" t="n">
        <f aca="false">F2998+G2998</f>
        <v>2595000</v>
      </c>
      <c r="I2998" s="5" t="n">
        <v>2000000</v>
      </c>
      <c r="J2998" s="5" t="n">
        <v>695000</v>
      </c>
      <c r="K2998" s="5" t="n">
        <f aca="false">I2998+J2998</f>
        <v>2695000</v>
      </c>
      <c r="L2998" s="5" t="n">
        <v>1999437</v>
      </c>
      <c r="M2998" s="5" t="n">
        <v>409910</v>
      </c>
      <c r="N2998" s="5" t="n">
        <f aca="false">SUM(L2998:M2998)</f>
        <v>2409347</v>
      </c>
      <c r="O2998" s="5" t="n">
        <v>1999437</v>
      </c>
      <c r="P2998" s="5" t="n">
        <v>409910</v>
      </c>
      <c r="Q2998" s="5" t="n">
        <f aca="false">SUM(O2998:P2998)</f>
        <v>2409347</v>
      </c>
      <c r="R2998" s="27" t="n">
        <v>89.4006307977736</v>
      </c>
    </row>
    <row r="2999" customFormat="false" ht="9" hidden="false" customHeight="false" outlineLevel="0" collapsed="false">
      <c r="A2999" s="74"/>
      <c r="B2999" s="75"/>
      <c r="C2999" s="75"/>
      <c r="D2999" s="75" t="n">
        <v>472</v>
      </c>
      <c r="E2999" s="78" t="s">
        <v>107</v>
      </c>
      <c r="F2999" s="79" t="n">
        <f aca="false">248300000-50000000</f>
        <v>198300000</v>
      </c>
      <c r="G2999" s="79" t="n">
        <v>103671883</v>
      </c>
      <c r="H2999" s="79" t="n">
        <f aca="false">F2999+G2999</f>
        <v>301971883</v>
      </c>
      <c r="I2999" s="5" t="n">
        <v>193500000</v>
      </c>
      <c r="J2999" s="5" t="n">
        <v>100000000</v>
      </c>
      <c r="K2999" s="5" t="n">
        <f aca="false">I2999+J2999</f>
        <v>293500000</v>
      </c>
      <c r="L2999" s="5" t="n">
        <v>182172501</v>
      </c>
      <c r="N2999" s="5" t="n">
        <f aca="false">SUM(L2999:M2999)</f>
        <v>182172501</v>
      </c>
      <c r="O2999" s="5" t="n">
        <v>182172501</v>
      </c>
      <c r="Q2999" s="5" t="n">
        <f aca="false">SUM(O2999:P2999)</f>
        <v>182172501</v>
      </c>
      <c r="R2999" s="27" t="n">
        <v>62.068995229983</v>
      </c>
    </row>
    <row r="3000" customFormat="false" ht="18" hidden="false" customHeight="false" outlineLevel="0" collapsed="false">
      <c r="A3000" s="74"/>
      <c r="B3000" s="75"/>
      <c r="C3000" s="75"/>
      <c r="D3000" s="81" t="n">
        <v>482</v>
      </c>
      <c r="E3000" s="70" t="s">
        <v>55</v>
      </c>
      <c r="F3000" s="79" t="n">
        <f aca="false">150000+950000</f>
        <v>1100000</v>
      </c>
      <c r="G3000" s="79"/>
      <c r="H3000" s="79" t="n">
        <f aca="false">F3000+G3000</f>
        <v>1100000</v>
      </c>
      <c r="I3000" s="5" t="n">
        <v>1100000</v>
      </c>
      <c r="J3000" s="5" t="n">
        <v>0</v>
      </c>
      <c r="K3000" s="5" t="n">
        <f aca="false">I3000+J3000</f>
        <v>1100000</v>
      </c>
      <c r="L3000" s="5" t="n">
        <v>49567</v>
      </c>
      <c r="N3000" s="5" t="n">
        <f aca="false">SUM(L3000:M3000)</f>
        <v>49567</v>
      </c>
      <c r="O3000" s="5" t="n">
        <v>49567</v>
      </c>
      <c r="Q3000" s="5" t="n">
        <f aca="false">SUM(O3000:P3000)</f>
        <v>49567</v>
      </c>
      <c r="R3000" s="27" t="n">
        <v>4.50609090909091</v>
      </c>
    </row>
    <row r="3001" customFormat="false" ht="9" hidden="false" customHeight="false" outlineLevel="0" collapsed="false">
      <c r="A3001" s="74"/>
      <c r="B3001" s="75"/>
      <c r="C3001" s="75"/>
      <c r="D3001" s="75" t="n">
        <v>511</v>
      </c>
      <c r="E3001" s="78" t="s">
        <v>43</v>
      </c>
      <c r="F3001" s="79" t="n">
        <f aca="false">360000000-10000000</f>
        <v>350000000</v>
      </c>
      <c r="G3001" s="79"/>
      <c r="H3001" s="79" t="n">
        <f aca="false">F3001+G3001</f>
        <v>350000000</v>
      </c>
      <c r="I3001" s="5" t="n">
        <v>345000000</v>
      </c>
      <c r="J3001" s="5" t="n">
        <v>250000000</v>
      </c>
      <c r="K3001" s="5" t="n">
        <f aca="false">I3001+J3001</f>
        <v>595000000</v>
      </c>
      <c r="L3001" s="5" t="n">
        <v>345000000</v>
      </c>
      <c r="M3001" s="5" t="n">
        <v>250000000</v>
      </c>
      <c r="N3001" s="5" t="n">
        <f aca="false">SUM(L3001:M3001)</f>
        <v>595000000</v>
      </c>
      <c r="O3001" s="5" t="n">
        <v>345000000</v>
      </c>
      <c r="P3001" s="5" t="n">
        <v>250000000</v>
      </c>
      <c r="Q3001" s="5" t="n">
        <f aca="false">SUM(O3001:P3001)</f>
        <v>595000000</v>
      </c>
      <c r="R3001" s="27" t="n">
        <v>100</v>
      </c>
    </row>
    <row r="3002" customFormat="false" ht="9.75" hidden="false" customHeight="false" outlineLevel="0" collapsed="false">
      <c r="A3002" s="74"/>
      <c r="B3002" s="75"/>
      <c r="C3002" s="75"/>
      <c r="D3002" s="75" t="n">
        <v>512</v>
      </c>
      <c r="E3002" s="28" t="s">
        <v>44</v>
      </c>
      <c r="F3002" s="29" t="n">
        <f aca="false">72200000-71000000</f>
        <v>1200000</v>
      </c>
      <c r="G3002" s="29" t="n">
        <v>536954.75</v>
      </c>
      <c r="H3002" s="29" t="n">
        <f aca="false">F3002+G3002</f>
        <v>1736954.75</v>
      </c>
      <c r="I3002" s="5" t="n">
        <v>1200000</v>
      </c>
      <c r="J3002" s="5" t="n">
        <v>678812.75</v>
      </c>
      <c r="K3002" s="5" t="n">
        <f aca="false">I3002+J3002</f>
        <v>1878812.75</v>
      </c>
      <c r="L3002" s="5" t="n">
        <v>951315</v>
      </c>
      <c r="N3002" s="5" t="n">
        <f aca="false">SUM(L3002:M3002)</f>
        <v>951315</v>
      </c>
      <c r="O3002" s="5" t="n">
        <v>951315</v>
      </c>
      <c r="Q3002" s="5" t="n">
        <f aca="false">SUM(O3002:P3002)</f>
        <v>951315</v>
      </c>
      <c r="R3002" s="27" t="n">
        <v>50.6338377786717</v>
      </c>
    </row>
    <row r="3003" customFormat="false" ht="9" hidden="false" customHeight="false" outlineLevel="0" collapsed="false">
      <c r="A3003" s="74"/>
      <c r="B3003" s="75"/>
      <c r="C3003" s="75"/>
      <c r="D3003" s="75"/>
      <c r="E3003" s="76" t="s">
        <v>1202</v>
      </c>
      <c r="F3003" s="79"/>
      <c r="G3003" s="79"/>
      <c r="H3003" s="79"/>
      <c r="I3003" s="30"/>
      <c r="J3003" s="30"/>
      <c r="K3003" s="30"/>
      <c r="L3003" s="30"/>
      <c r="M3003" s="30"/>
      <c r="N3003" s="30"/>
      <c r="O3003" s="30"/>
      <c r="P3003" s="30"/>
      <c r="Q3003" s="30"/>
      <c r="R3003" s="27"/>
    </row>
    <row r="3004" customFormat="false" ht="9" hidden="false" customHeight="false" outlineLevel="0" collapsed="false">
      <c r="A3004" s="74"/>
      <c r="B3004" s="75"/>
      <c r="C3004" s="75"/>
      <c r="D3004" s="75" t="s">
        <v>26</v>
      </c>
      <c r="E3004" s="78" t="s">
        <v>27</v>
      </c>
      <c r="F3004" s="79" t="n">
        <f aca="false">SUM(F2987:F3003)</f>
        <v>5773310000</v>
      </c>
      <c r="G3004" s="79"/>
      <c r="H3004" s="79" t="n">
        <f aca="false">F3004+G3004</f>
        <v>5773310000</v>
      </c>
      <c r="I3004" s="5" t="n">
        <v>5803890000</v>
      </c>
      <c r="K3004" s="5" t="n">
        <f aca="false">I3004+J3004</f>
        <v>5803890000</v>
      </c>
      <c r="L3004" s="5" t="n">
        <f aca="false">SUM(L2987:L3002)</f>
        <v>5769376140</v>
      </c>
      <c r="N3004" s="5" t="n">
        <f aca="false">SUM(L3004:M3004)</f>
        <v>5769376140</v>
      </c>
      <c r="O3004" s="5" t="n">
        <f aca="false">SUM(O2987:O3002)</f>
        <v>5769376140</v>
      </c>
      <c r="Q3004" s="5" t="n">
        <f aca="false">SUM(O3004:P3004)</f>
        <v>5769376140</v>
      </c>
      <c r="R3004" s="27" t="n">
        <v>99.4053322857601</v>
      </c>
    </row>
    <row r="3005" customFormat="false" ht="9" hidden="false" customHeight="false" outlineLevel="0" collapsed="false">
      <c r="A3005" s="74"/>
      <c r="B3005" s="75"/>
      <c r="C3005" s="75"/>
      <c r="D3005" s="75" t="s">
        <v>59</v>
      </c>
      <c r="E3005" s="3" t="s">
        <v>60</v>
      </c>
      <c r="G3005" s="4" t="n">
        <v>109346473.24</v>
      </c>
      <c r="H3005" s="4" t="n">
        <f aca="false">F3005+G3005</f>
        <v>109346473.24</v>
      </c>
      <c r="J3005" s="5" t="n">
        <v>113516798.98</v>
      </c>
      <c r="K3005" s="5" t="n">
        <f aca="false">I3005+J3005</f>
        <v>113516798.98</v>
      </c>
      <c r="M3005" s="5" t="n">
        <v>3402420</v>
      </c>
      <c r="N3005" s="5" t="n">
        <f aca="false">SUM(L3005:M3005)</f>
        <v>3402420</v>
      </c>
      <c r="P3005" s="5" t="n">
        <v>3402420</v>
      </c>
      <c r="Q3005" s="5" t="n">
        <f aca="false">SUM(O3005:P3005)</f>
        <v>3402420</v>
      </c>
      <c r="R3005" s="27" t="n">
        <v>2.9972832484463</v>
      </c>
    </row>
    <row r="3006" customFormat="false" ht="18" hidden="false" customHeight="false" outlineLevel="0" collapsed="false">
      <c r="A3006" s="74"/>
      <c r="B3006" s="75"/>
      <c r="C3006" s="75"/>
      <c r="D3006" s="75" t="s">
        <v>414</v>
      </c>
      <c r="E3006" s="38" t="s">
        <v>306</v>
      </c>
      <c r="J3006" s="5" t="n">
        <v>250000000</v>
      </c>
      <c r="K3006" s="5" t="n">
        <f aca="false">I3006+J3006</f>
        <v>250000000</v>
      </c>
      <c r="M3006" s="5" t="n">
        <v>250000000</v>
      </c>
      <c r="N3006" s="5" t="n">
        <f aca="false">SUM(L3006:M3006)</f>
        <v>250000000</v>
      </c>
      <c r="P3006" s="5" t="n">
        <v>250000000</v>
      </c>
      <c r="Q3006" s="5" t="n">
        <f aca="false">SUM(O3006:P3006)</f>
        <v>250000000</v>
      </c>
      <c r="R3006" s="27" t="n">
        <v>100</v>
      </c>
    </row>
    <row r="3007" customFormat="false" ht="9.75" hidden="false" customHeight="false" outlineLevel="0" collapsed="false">
      <c r="A3007" s="74"/>
      <c r="B3007" s="75"/>
      <c r="C3007" s="75"/>
      <c r="D3007" s="75" t="s">
        <v>71</v>
      </c>
      <c r="E3007" s="28" t="s">
        <v>72</v>
      </c>
      <c r="G3007" s="4" t="n">
        <v>3671883</v>
      </c>
      <c r="H3007" s="4" t="n">
        <f aca="false">G3007</f>
        <v>3671883</v>
      </c>
      <c r="J3007" s="5" t="n">
        <v>3671883</v>
      </c>
      <c r="K3007" s="5" t="n">
        <f aca="false">I3007+J3007</f>
        <v>3671883</v>
      </c>
      <c r="M3007" s="5" t="n">
        <v>3474565</v>
      </c>
      <c r="N3007" s="5" t="n">
        <f aca="false">SUM(L3007:M3007)</f>
        <v>3474565</v>
      </c>
      <c r="P3007" s="5" t="n">
        <v>3474565</v>
      </c>
      <c r="Q3007" s="5" t="n">
        <f aca="false">SUM(O3007:P3007)</f>
        <v>3474565</v>
      </c>
      <c r="R3007" s="27" t="n">
        <v>94.6262448994154</v>
      </c>
    </row>
    <row r="3008" customFormat="false" ht="9.75" hidden="false" customHeight="false" outlineLevel="0" collapsed="false">
      <c r="A3008" s="74"/>
      <c r="B3008" s="75"/>
      <c r="C3008" s="75"/>
      <c r="D3008" s="75"/>
      <c r="E3008" s="32" t="s">
        <v>1203</v>
      </c>
      <c r="F3008" s="33" t="n">
        <f aca="false">SUM(F3004:F3007)</f>
        <v>5773310000</v>
      </c>
      <c r="G3008" s="33" t="n">
        <f aca="false">SUM(G3005:G3007)</f>
        <v>113018356.24</v>
      </c>
      <c r="H3008" s="33" t="n">
        <f aca="false">SUM(H3004:H3007)</f>
        <v>5886328356.24</v>
      </c>
      <c r="I3008" s="34" t="n">
        <f aca="false">SUM(I3004:I3007)</f>
        <v>5803890000</v>
      </c>
      <c r="J3008" s="34" t="n">
        <f aca="false">SUM(J3004:J3007)</f>
        <v>367188681.98</v>
      </c>
      <c r="K3008" s="34" t="n">
        <f aca="false">I3008+J3008</f>
        <v>6171078681.98</v>
      </c>
      <c r="L3008" s="34" t="n">
        <f aca="false">SUM(L3004:L3007)</f>
        <v>5769376140</v>
      </c>
      <c r="M3008" s="34" t="n">
        <f aca="false">SUM(M3004:M3007)</f>
        <v>256876985</v>
      </c>
      <c r="N3008" s="34" t="n">
        <f aca="false">SUM(L3008:M3008)</f>
        <v>6026253125</v>
      </c>
      <c r="O3008" s="34" t="n">
        <f aca="false">SUM(O3004:O3007)</f>
        <v>5769376140</v>
      </c>
      <c r="P3008" s="34" t="n">
        <f aca="false">SUM(P3004:P3007)</f>
        <v>256876985</v>
      </c>
      <c r="Q3008" s="34" t="n">
        <f aca="false">SUM(O3008:P3008)</f>
        <v>6026253125</v>
      </c>
      <c r="R3008" s="27" t="n">
        <v>97.6531565315655</v>
      </c>
    </row>
    <row r="3009" customFormat="false" ht="9" hidden="false" customHeight="false" outlineLevel="0" collapsed="false">
      <c r="A3009" s="74"/>
      <c r="B3009" s="75"/>
      <c r="C3009" s="75"/>
      <c r="D3009" s="75"/>
      <c r="E3009" s="25"/>
      <c r="F3009" s="39"/>
      <c r="G3009" s="39"/>
      <c r="H3009" s="39"/>
      <c r="R3009" s="27"/>
    </row>
    <row r="3010" customFormat="false" ht="27" hidden="false" customHeight="true" outlineLevel="0" collapsed="false">
      <c r="A3010" s="74"/>
      <c r="B3010" s="75"/>
      <c r="C3010" s="75"/>
      <c r="D3010" s="75"/>
      <c r="E3010" s="51" t="s">
        <v>196</v>
      </c>
      <c r="F3010" s="52" t="s">
        <v>197</v>
      </c>
      <c r="G3010" s="92"/>
      <c r="H3010" s="92"/>
      <c r="I3010" s="54" t="s">
        <v>197</v>
      </c>
      <c r="J3010" s="54"/>
      <c r="K3010" s="54"/>
      <c r="L3010" s="55"/>
      <c r="M3010" s="84"/>
      <c r="N3010" s="84"/>
      <c r="O3010" s="54" t="s">
        <v>197</v>
      </c>
      <c r="P3010" s="54"/>
      <c r="Q3010" s="54"/>
      <c r="R3010" s="27"/>
    </row>
    <row r="3011" customFormat="false" ht="18" hidden="false" customHeight="false" outlineLevel="0" collapsed="false">
      <c r="A3011" s="74"/>
      <c r="B3011" s="75"/>
      <c r="C3011" s="75"/>
      <c r="D3011" s="82" t="n">
        <v>551</v>
      </c>
      <c r="E3011" s="57" t="s">
        <v>198</v>
      </c>
      <c r="F3011" s="4" t="n">
        <f aca="false">F3019+F3022+F3025+F3029+F3037+F3034</f>
        <v>1785000000</v>
      </c>
      <c r="H3011" s="4" t="n">
        <f aca="false">F3011+G3011</f>
        <v>1785000000</v>
      </c>
      <c r="I3011" s="5" t="n">
        <v>1785000000</v>
      </c>
      <c r="J3011" s="5" t="n">
        <v>0</v>
      </c>
      <c r="K3011" s="5" t="n">
        <f aca="false">I3011+J3011</f>
        <v>1785000000</v>
      </c>
      <c r="L3011" s="5" t="n">
        <v>506381467</v>
      </c>
      <c r="N3011" s="5" t="n">
        <f aca="false">SUM(L3011:M3011)</f>
        <v>506381467</v>
      </c>
      <c r="O3011" s="5" t="n">
        <v>506381467</v>
      </c>
      <c r="Q3011" s="5" t="n">
        <f aca="false">SUM(O3011:P3011)</f>
        <v>506381467</v>
      </c>
      <c r="R3011" s="27" t="n">
        <v>28.3687096358543</v>
      </c>
    </row>
    <row r="3012" customFormat="false" ht="18" hidden="false" customHeight="false" outlineLevel="0" collapsed="false">
      <c r="A3012" s="74"/>
      <c r="B3012" s="75"/>
      <c r="C3012" s="75"/>
      <c r="D3012" s="75"/>
      <c r="E3012" s="26" t="s">
        <v>1204</v>
      </c>
      <c r="F3012" s="39"/>
      <c r="G3012" s="77"/>
      <c r="H3012" s="39"/>
      <c r="N3012" s="5" t="n">
        <f aca="false">SUM(L3012:M3012)</f>
        <v>0</v>
      </c>
      <c r="Q3012" s="5" t="n">
        <f aca="false">SUM(O3012:P3012)</f>
        <v>0</v>
      </c>
      <c r="R3012" s="27"/>
    </row>
    <row r="3013" customFormat="false" ht="18" hidden="false" customHeight="false" outlineLevel="0" collapsed="false">
      <c r="A3013" s="74"/>
      <c r="B3013" s="75"/>
      <c r="C3013" s="75"/>
      <c r="D3013" s="75"/>
      <c r="E3013" s="38" t="s">
        <v>1205</v>
      </c>
      <c r="F3013" s="4" t="n">
        <v>212500000</v>
      </c>
      <c r="H3013" s="4" t="n">
        <f aca="false">F3013+G3013</f>
        <v>212500000</v>
      </c>
      <c r="I3013" s="4" t="n">
        <v>212500000</v>
      </c>
      <c r="J3013" s="4"/>
      <c r="K3013" s="4" t="n">
        <f aca="false">I3013+J3013</f>
        <v>212500000</v>
      </c>
      <c r="L3013" s="5" t="n">
        <v>27469283</v>
      </c>
      <c r="N3013" s="5" t="n">
        <f aca="false">SUM(L3013:M3013)</f>
        <v>27469283</v>
      </c>
      <c r="O3013" s="5" t="n">
        <v>27469283</v>
      </c>
      <c r="Q3013" s="5" t="n">
        <f aca="false">SUM(O3013:P3013)</f>
        <v>27469283</v>
      </c>
      <c r="R3013" s="27"/>
    </row>
    <row r="3014" customFormat="false" ht="18" hidden="false" customHeight="false" outlineLevel="0" collapsed="false">
      <c r="A3014" s="74"/>
      <c r="B3014" s="75"/>
      <c r="C3014" s="75"/>
      <c r="D3014" s="75"/>
      <c r="E3014" s="38" t="s">
        <v>1206</v>
      </c>
      <c r="I3014" s="4"/>
      <c r="J3014" s="4"/>
      <c r="K3014" s="4"/>
      <c r="N3014" s="5" t="n">
        <f aca="false">SUM(L3014:M3014)</f>
        <v>0</v>
      </c>
      <c r="Q3014" s="5" t="n">
        <f aca="false">SUM(O3014:P3014)</f>
        <v>0</v>
      </c>
      <c r="R3014" s="27"/>
    </row>
    <row r="3015" customFormat="false" ht="27" hidden="false" customHeight="false" outlineLevel="0" collapsed="false">
      <c r="A3015" s="74"/>
      <c r="B3015" s="75"/>
      <c r="C3015" s="75"/>
      <c r="D3015" s="75"/>
      <c r="E3015" s="38" t="s">
        <v>1207</v>
      </c>
      <c r="F3015" s="4" t="n">
        <v>170000000</v>
      </c>
      <c r="H3015" s="4" t="n">
        <f aca="false">F3015+G3015</f>
        <v>170000000</v>
      </c>
      <c r="I3015" s="4" t="n">
        <v>170000000</v>
      </c>
      <c r="J3015" s="4"/>
      <c r="K3015" s="4" t="n">
        <f aca="false">I3015+J3015</f>
        <v>170000000</v>
      </c>
      <c r="L3015" s="5" t="n">
        <v>38994699</v>
      </c>
      <c r="N3015" s="5" t="n">
        <f aca="false">SUM(L3015:M3015)</f>
        <v>38994699</v>
      </c>
      <c r="O3015" s="5" t="n">
        <v>38994699</v>
      </c>
      <c r="Q3015" s="5" t="n">
        <f aca="false">SUM(O3015:P3015)</f>
        <v>38994699</v>
      </c>
      <c r="R3015" s="27"/>
    </row>
    <row r="3016" customFormat="false" ht="9" hidden="false" customHeight="false" outlineLevel="0" collapsed="false">
      <c r="A3016" s="74"/>
      <c r="B3016" s="75"/>
      <c r="C3016" s="75"/>
      <c r="D3016" s="75"/>
      <c r="E3016" s="38" t="s">
        <v>1208</v>
      </c>
      <c r="F3016" s="4" t="n">
        <v>255000000</v>
      </c>
      <c r="H3016" s="4" t="n">
        <f aca="false">F3016+G3016</f>
        <v>255000000</v>
      </c>
      <c r="I3016" s="4" t="n">
        <v>255000000</v>
      </c>
      <c r="J3016" s="4"/>
      <c r="K3016" s="4" t="n">
        <f aca="false">I3016+J3016</f>
        <v>255000000</v>
      </c>
      <c r="L3016" s="5" t="n">
        <f aca="false">154601447-297475-657600</f>
        <v>153646372</v>
      </c>
      <c r="N3016" s="5" t="n">
        <f aca="false">SUM(L3016:M3016)</f>
        <v>153646372</v>
      </c>
      <c r="O3016" s="5" t="n">
        <f aca="false">154601447-297475-657600</f>
        <v>153646372</v>
      </c>
      <c r="Q3016" s="5" t="n">
        <f aca="false">SUM(O3016:P3016)</f>
        <v>153646372</v>
      </c>
      <c r="R3016" s="27"/>
    </row>
    <row r="3017" customFormat="false" ht="36" hidden="false" customHeight="false" outlineLevel="0" collapsed="false">
      <c r="A3017" s="74"/>
      <c r="B3017" s="75"/>
      <c r="C3017" s="75"/>
      <c r="D3017" s="75"/>
      <c r="E3017" s="38" t="s">
        <v>1209</v>
      </c>
      <c r="F3017" s="4" t="n">
        <v>102000000</v>
      </c>
      <c r="H3017" s="4" t="n">
        <f aca="false">F3017+G3017</f>
        <v>102000000</v>
      </c>
      <c r="I3017" s="4" t="n">
        <v>102000000</v>
      </c>
      <c r="J3017" s="4"/>
      <c r="K3017" s="4" t="n">
        <f aca="false">I3017+J3017</f>
        <v>102000000</v>
      </c>
      <c r="L3017" s="5" t="n">
        <v>53847662</v>
      </c>
      <c r="N3017" s="5" t="n">
        <f aca="false">SUM(L3017:M3017)</f>
        <v>53847662</v>
      </c>
      <c r="O3017" s="5" t="n">
        <v>53847662</v>
      </c>
      <c r="Q3017" s="5" t="n">
        <f aca="false">SUM(O3017:P3017)</f>
        <v>53847662</v>
      </c>
      <c r="R3017" s="27"/>
    </row>
    <row r="3018" customFormat="false" ht="18" hidden="false" customHeight="false" outlineLevel="0" collapsed="false">
      <c r="A3018" s="74"/>
      <c r="B3018" s="75"/>
      <c r="C3018" s="75"/>
      <c r="D3018" s="75"/>
      <c r="E3018" s="38" t="s">
        <v>1210</v>
      </c>
      <c r="F3018" s="4" t="n">
        <v>42500000</v>
      </c>
      <c r="H3018" s="4" t="n">
        <f aca="false">F3018+G3018</f>
        <v>42500000</v>
      </c>
      <c r="I3018" s="4" t="n">
        <v>42500000</v>
      </c>
      <c r="J3018" s="4"/>
      <c r="K3018" s="4" t="n">
        <f aca="false">I3018+J3018</f>
        <v>42500000</v>
      </c>
      <c r="L3018" s="5" t="n">
        <v>22867195</v>
      </c>
      <c r="N3018" s="5" t="n">
        <f aca="false">SUM(L3018:M3018)</f>
        <v>22867195</v>
      </c>
      <c r="O3018" s="5" t="n">
        <v>22867195</v>
      </c>
      <c r="Q3018" s="5" t="n">
        <f aca="false">SUM(O3018:P3018)</f>
        <v>22867195</v>
      </c>
      <c r="R3018" s="27"/>
    </row>
    <row r="3019" customFormat="false" ht="9" hidden="false" customHeight="false" outlineLevel="0" collapsed="false">
      <c r="A3019" s="74"/>
      <c r="B3019" s="75"/>
      <c r="C3019" s="75"/>
      <c r="D3019" s="75"/>
      <c r="E3019" s="51" t="s">
        <v>207</v>
      </c>
      <c r="F3019" s="58" t="n">
        <f aca="false">SUM(F3013:F3018)</f>
        <v>782000000</v>
      </c>
      <c r="G3019" s="58"/>
      <c r="H3019" s="58" t="n">
        <f aca="false">F3019+G3019</f>
        <v>782000000</v>
      </c>
      <c r="I3019" s="58" t="n">
        <f aca="false">SUM(I3013:I3018)</f>
        <v>782000000</v>
      </c>
      <c r="J3019" s="58"/>
      <c r="K3019" s="58" t="n">
        <f aca="false">I3019+J3019</f>
        <v>782000000</v>
      </c>
      <c r="L3019" s="59" t="n">
        <f aca="false">SUM(L3012:L3018)</f>
        <v>296825211</v>
      </c>
      <c r="M3019" s="59"/>
      <c r="N3019" s="59" t="n">
        <f aca="false">SUM(L3019:M3019)</f>
        <v>296825211</v>
      </c>
      <c r="O3019" s="60" t="n">
        <f aca="false">SUM(O3013:O3018)</f>
        <v>296825211</v>
      </c>
      <c r="P3019" s="60"/>
      <c r="Q3019" s="60" t="n">
        <f aca="false">SUM(O3019:P3019)</f>
        <v>296825211</v>
      </c>
      <c r="R3019" s="27"/>
    </row>
    <row r="3020" customFormat="false" ht="18" hidden="false" customHeight="false" outlineLevel="0" collapsed="false">
      <c r="A3020" s="74"/>
      <c r="B3020" s="75"/>
      <c r="C3020" s="75"/>
      <c r="D3020" s="75"/>
      <c r="E3020" s="26" t="s">
        <v>1211</v>
      </c>
      <c r="F3020" s="77"/>
      <c r="G3020" s="77"/>
      <c r="I3020" s="77"/>
      <c r="J3020" s="77"/>
      <c r="K3020" s="4"/>
      <c r="R3020" s="27"/>
    </row>
    <row r="3021" customFormat="false" ht="9" hidden="false" customHeight="false" outlineLevel="0" collapsed="false">
      <c r="A3021" s="74"/>
      <c r="B3021" s="75"/>
      <c r="C3021" s="75"/>
      <c r="D3021" s="75"/>
      <c r="E3021" s="38" t="s">
        <v>1212</v>
      </c>
      <c r="F3021" s="4" t="n">
        <v>59500000</v>
      </c>
      <c r="H3021" s="4" t="n">
        <f aca="false">F3021+G3021</f>
        <v>59500000</v>
      </c>
      <c r="I3021" s="4" t="n">
        <v>59500000</v>
      </c>
      <c r="J3021" s="4"/>
      <c r="K3021" s="4" t="n">
        <f aca="false">I3021+J3021</f>
        <v>59500000</v>
      </c>
      <c r="R3021" s="27"/>
    </row>
    <row r="3022" customFormat="false" ht="9" hidden="false" customHeight="false" outlineLevel="0" collapsed="false">
      <c r="A3022" s="74"/>
      <c r="B3022" s="75"/>
      <c r="C3022" s="75"/>
      <c r="D3022" s="75"/>
      <c r="E3022" s="51" t="s">
        <v>216</v>
      </c>
      <c r="F3022" s="58" t="n">
        <f aca="false">SUM(F3021)</f>
        <v>59500000</v>
      </c>
      <c r="G3022" s="58"/>
      <c r="H3022" s="58" t="n">
        <f aca="false">F3022+G3022</f>
        <v>59500000</v>
      </c>
      <c r="I3022" s="58" t="n">
        <f aca="false">SUM(I3021)</f>
        <v>59500000</v>
      </c>
      <c r="J3022" s="58"/>
      <c r="K3022" s="58" t="n">
        <f aca="false">I3022+J3022</f>
        <v>59500000</v>
      </c>
      <c r="L3022" s="59"/>
      <c r="M3022" s="59"/>
      <c r="N3022" s="59"/>
      <c r="O3022" s="59"/>
      <c r="P3022" s="59"/>
      <c r="Q3022" s="59"/>
      <c r="R3022" s="27"/>
    </row>
    <row r="3023" customFormat="false" ht="45" hidden="false" customHeight="false" outlineLevel="0" collapsed="false">
      <c r="A3023" s="74"/>
      <c r="B3023" s="75"/>
      <c r="C3023" s="75"/>
      <c r="D3023" s="75"/>
      <c r="E3023" s="26" t="s">
        <v>1213</v>
      </c>
      <c r="F3023" s="77"/>
      <c r="G3023" s="77"/>
      <c r="I3023" s="77"/>
      <c r="J3023" s="77"/>
      <c r="K3023" s="4"/>
      <c r="R3023" s="27"/>
    </row>
    <row r="3024" customFormat="false" ht="18" hidden="false" customHeight="false" outlineLevel="0" collapsed="false">
      <c r="A3024" s="74"/>
      <c r="B3024" s="75"/>
      <c r="C3024" s="75"/>
      <c r="D3024" s="75"/>
      <c r="E3024" s="38" t="s">
        <v>1214</v>
      </c>
      <c r="F3024" s="4" t="n">
        <v>25500000</v>
      </c>
      <c r="H3024" s="4" t="n">
        <f aca="false">F3024+G3024</f>
        <v>25500000</v>
      </c>
      <c r="I3024" s="4" t="n">
        <v>25500000</v>
      </c>
      <c r="J3024" s="4"/>
      <c r="K3024" s="4" t="n">
        <f aca="false">I3024+J3024</f>
        <v>25500000</v>
      </c>
      <c r="R3024" s="27"/>
    </row>
    <row r="3025" customFormat="false" ht="9" hidden="false" customHeight="false" outlineLevel="0" collapsed="false">
      <c r="A3025" s="74"/>
      <c r="B3025" s="75"/>
      <c r="C3025" s="75"/>
      <c r="D3025" s="75"/>
      <c r="E3025" s="51" t="s">
        <v>229</v>
      </c>
      <c r="F3025" s="58" t="n">
        <f aca="false">SUM(F3024)</f>
        <v>25500000</v>
      </c>
      <c r="G3025" s="58"/>
      <c r="H3025" s="58" t="n">
        <f aca="false">F3025+G3025</f>
        <v>25500000</v>
      </c>
      <c r="I3025" s="58" t="n">
        <f aca="false">SUM(I3024)</f>
        <v>25500000</v>
      </c>
      <c r="J3025" s="58"/>
      <c r="K3025" s="58" t="n">
        <f aca="false">I3025+J3025</f>
        <v>25500000</v>
      </c>
      <c r="L3025" s="59"/>
      <c r="M3025" s="59"/>
      <c r="N3025" s="59"/>
      <c r="O3025" s="59"/>
      <c r="P3025" s="59"/>
      <c r="Q3025" s="59"/>
      <c r="R3025" s="27"/>
    </row>
    <row r="3026" customFormat="false" ht="45" hidden="false" customHeight="false" outlineLevel="0" collapsed="false">
      <c r="A3026" s="74"/>
      <c r="B3026" s="75"/>
      <c r="C3026" s="75"/>
      <c r="D3026" s="75"/>
      <c r="E3026" s="26" t="s">
        <v>1215</v>
      </c>
      <c r="F3026" s="77"/>
      <c r="G3026" s="77"/>
      <c r="I3026" s="77"/>
      <c r="J3026" s="77"/>
      <c r="K3026" s="4"/>
      <c r="R3026" s="27"/>
    </row>
    <row r="3027" customFormat="false" ht="45" hidden="false" customHeight="false" outlineLevel="0" collapsed="false">
      <c r="A3027" s="74"/>
      <c r="B3027" s="75"/>
      <c r="C3027" s="75"/>
      <c r="D3027" s="75"/>
      <c r="E3027" s="38" t="s">
        <v>1216</v>
      </c>
      <c r="F3027" s="4" t="n">
        <v>212500000</v>
      </c>
      <c r="H3027" s="4" t="n">
        <f aca="false">F3027+G3027</f>
        <v>212500000</v>
      </c>
      <c r="I3027" s="4" t="n">
        <v>212500000</v>
      </c>
      <c r="J3027" s="4"/>
      <c r="K3027" s="4" t="n">
        <f aca="false">I3027+J3027</f>
        <v>212500000</v>
      </c>
      <c r="L3027" s="5" t="n">
        <v>93103941</v>
      </c>
      <c r="N3027" s="5" t="n">
        <f aca="false">SUM(L3027:M3027)</f>
        <v>93103941</v>
      </c>
      <c r="O3027" s="5" t="n">
        <v>93103941</v>
      </c>
      <c r="Q3027" s="5" t="n">
        <f aca="false">SUM(O3027:P3027)</f>
        <v>93103941</v>
      </c>
      <c r="R3027" s="27"/>
    </row>
    <row r="3028" customFormat="false" ht="18" hidden="false" customHeight="false" outlineLevel="0" collapsed="false">
      <c r="A3028" s="74"/>
      <c r="B3028" s="75"/>
      <c r="C3028" s="75"/>
      <c r="D3028" s="75"/>
      <c r="E3028" s="65" t="s">
        <v>1217</v>
      </c>
      <c r="F3028" s="66" t="n">
        <v>102000000</v>
      </c>
      <c r="G3028" s="66"/>
      <c r="H3028" s="66" t="n">
        <f aca="false">F3028+G3028</f>
        <v>102000000</v>
      </c>
      <c r="I3028" s="66" t="n">
        <v>102000000</v>
      </c>
      <c r="J3028" s="66"/>
      <c r="K3028" s="66" t="n">
        <f aca="false">I3028+J3028</f>
        <v>102000000</v>
      </c>
      <c r="N3028" s="5" t="n">
        <f aca="false">SUM(L3028:M3028)</f>
        <v>0</v>
      </c>
      <c r="R3028" s="27"/>
    </row>
    <row r="3029" customFormat="false" ht="9.75" hidden="false" customHeight="false" outlineLevel="0" collapsed="false">
      <c r="A3029" s="74"/>
      <c r="B3029" s="75"/>
      <c r="C3029" s="75"/>
      <c r="D3029" s="75"/>
      <c r="E3029" s="67" t="s">
        <v>235</v>
      </c>
      <c r="F3029" s="33" t="n">
        <f aca="false">SUM(F3027:F3028)</f>
        <v>314500000</v>
      </c>
      <c r="G3029" s="33"/>
      <c r="H3029" s="33" t="n">
        <f aca="false">F3029+G3029</f>
        <v>314500000</v>
      </c>
      <c r="I3029" s="33" t="n">
        <f aca="false">SUM(I3027:I3028)</f>
        <v>314500000</v>
      </c>
      <c r="J3029" s="33"/>
      <c r="K3029" s="33" t="n">
        <f aca="false">I3029+J3029</f>
        <v>314500000</v>
      </c>
      <c r="L3029" s="68" t="n">
        <f aca="false">SUM(L3027:L3028)</f>
        <v>93103941</v>
      </c>
      <c r="M3029" s="68"/>
      <c r="N3029" s="68" t="n">
        <f aca="false">SUM(L3029:M3029)</f>
        <v>93103941</v>
      </c>
      <c r="O3029" s="69" t="n">
        <f aca="false">SUM(O3027:O3028)</f>
        <v>93103941</v>
      </c>
      <c r="P3029" s="69"/>
      <c r="Q3029" s="69" t="n">
        <f aca="false">SUM(O3029:P3029)</f>
        <v>93103941</v>
      </c>
      <c r="R3029" s="27"/>
    </row>
    <row r="3030" customFormat="false" ht="27" hidden="false" customHeight="false" outlineLevel="0" collapsed="false">
      <c r="A3030" s="74"/>
      <c r="B3030" s="75"/>
      <c r="C3030" s="75"/>
      <c r="D3030" s="75"/>
      <c r="E3030" s="26" t="s">
        <v>1218</v>
      </c>
      <c r="F3030" s="39"/>
      <c r="G3030" s="77"/>
      <c r="H3030" s="79"/>
      <c r="I3030" s="39"/>
      <c r="J3030" s="77"/>
      <c r="K3030" s="79"/>
      <c r="R3030" s="27"/>
    </row>
    <row r="3031" customFormat="false" ht="9" hidden="false" customHeight="false" outlineLevel="0" collapsed="false">
      <c r="A3031" s="74"/>
      <c r="B3031" s="75"/>
      <c r="C3031" s="75"/>
      <c r="D3031" s="75"/>
      <c r="E3031" s="38" t="s">
        <v>1219</v>
      </c>
      <c r="F3031" s="4" t="n">
        <v>246500000</v>
      </c>
      <c r="H3031" s="79" t="n">
        <f aca="false">F3031+G3031</f>
        <v>246500000</v>
      </c>
      <c r="I3031" s="4" t="n">
        <v>246500000</v>
      </c>
      <c r="J3031" s="4"/>
      <c r="K3031" s="79" t="n">
        <f aca="false">I3031+J3031</f>
        <v>246500000</v>
      </c>
      <c r="L3031" s="86"/>
      <c r="N3031" s="5" t="n">
        <f aca="false">SUM(L3031:M3031)</f>
        <v>0</v>
      </c>
      <c r="O3031" s="86"/>
      <c r="Q3031" s="5" t="n">
        <f aca="false">SUM(O3031:P3031)</f>
        <v>0</v>
      </c>
      <c r="R3031" s="27"/>
    </row>
    <row r="3032" customFormat="false" ht="9" hidden="false" customHeight="false" outlineLevel="0" collapsed="false">
      <c r="A3032" s="74"/>
      <c r="B3032" s="75"/>
      <c r="C3032" s="75"/>
      <c r="D3032" s="75"/>
      <c r="E3032" s="38" t="s">
        <v>1220</v>
      </c>
      <c r="F3032" s="79" t="n">
        <v>25500000</v>
      </c>
      <c r="G3032" s="79"/>
      <c r="H3032" s="79" t="n">
        <f aca="false">F3032+G3032</f>
        <v>25500000</v>
      </c>
      <c r="I3032" s="79" t="n">
        <v>25500000</v>
      </c>
      <c r="J3032" s="79"/>
      <c r="K3032" s="79" t="n">
        <f aca="false">I3032+J3032</f>
        <v>25500000</v>
      </c>
      <c r="N3032" s="5" t="n">
        <f aca="false">SUM(L3032:M3032)</f>
        <v>0</v>
      </c>
      <c r="Q3032" s="5" t="n">
        <f aca="false">SUM(O3032:P3032)</f>
        <v>0</v>
      </c>
      <c r="R3032" s="27"/>
    </row>
    <row r="3033" customFormat="false" ht="9" hidden="false" customHeight="false" outlineLevel="0" collapsed="false">
      <c r="A3033" s="74"/>
      <c r="B3033" s="75"/>
      <c r="C3033" s="75"/>
      <c r="D3033" s="75"/>
      <c r="E3033" s="38" t="s">
        <v>1221</v>
      </c>
      <c r="F3033" s="79" t="n">
        <v>246500000</v>
      </c>
      <c r="G3033" s="79"/>
      <c r="H3033" s="79" t="n">
        <f aca="false">F3033+G3033</f>
        <v>246500000</v>
      </c>
      <c r="I3033" s="79" t="n">
        <v>246500000</v>
      </c>
      <c r="J3033" s="79"/>
      <c r="K3033" s="79" t="n">
        <f aca="false">I3033+J3033</f>
        <v>246500000</v>
      </c>
      <c r="L3033" s="5" t="n">
        <v>116452312</v>
      </c>
      <c r="N3033" s="5" t="n">
        <f aca="false">SUM(L3033:M3033)</f>
        <v>116452312</v>
      </c>
      <c r="O3033" s="5" t="n">
        <v>116452312</v>
      </c>
      <c r="Q3033" s="5" t="n">
        <f aca="false">SUM(O3033:P3033)</f>
        <v>116452312</v>
      </c>
      <c r="R3033" s="27"/>
    </row>
    <row r="3034" customFormat="false" ht="9" hidden="false" customHeight="false" outlineLevel="0" collapsed="false">
      <c r="A3034" s="74"/>
      <c r="B3034" s="75"/>
      <c r="C3034" s="75"/>
      <c r="D3034" s="75"/>
      <c r="E3034" s="51" t="s">
        <v>238</v>
      </c>
      <c r="F3034" s="58" t="n">
        <f aca="false">SUM(F3031:F3033)</f>
        <v>518500000</v>
      </c>
      <c r="G3034" s="58"/>
      <c r="H3034" s="58" t="n">
        <f aca="false">F3034+G3034</f>
        <v>518500000</v>
      </c>
      <c r="I3034" s="58" t="n">
        <f aca="false">SUM(I3031:I3033)</f>
        <v>518500000</v>
      </c>
      <c r="J3034" s="58"/>
      <c r="K3034" s="58" t="n">
        <f aca="false">I3034+J3034</f>
        <v>518500000</v>
      </c>
      <c r="L3034" s="59" t="n">
        <f aca="false">SUM(L3032:L3033)</f>
        <v>116452312</v>
      </c>
      <c r="M3034" s="59"/>
      <c r="N3034" s="59" t="n">
        <f aca="false">SUM(L3034:M3034)</f>
        <v>116452312</v>
      </c>
      <c r="O3034" s="60" t="n">
        <f aca="false">SUM(O3032:O3033)</f>
        <v>116452312</v>
      </c>
      <c r="P3034" s="60"/>
      <c r="Q3034" s="60" t="n">
        <f aca="false">SUM(O3034:P3034)</f>
        <v>116452312</v>
      </c>
      <c r="R3034" s="27"/>
    </row>
    <row r="3035" customFormat="false" ht="27" hidden="false" customHeight="false" outlineLevel="0" collapsed="false">
      <c r="A3035" s="74"/>
      <c r="B3035" s="75"/>
      <c r="C3035" s="75"/>
      <c r="D3035" s="75"/>
      <c r="E3035" s="26" t="s">
        <v>1222</v>
      </c>
      <c r="F3035" s="77"/>
      <c r="G3035" s="77"/>
      <c r="H3035" s="79"/>
      <c r="I3035" s="77"/>
      <c r="J3035" s="77"/>
      <c r="K3035" s="79"/>
      <c r="R3035" s="27"/>
    </row>
    <row r="3036" customFormat="false" ht="9" hidden="false" customHeight="false" outlineLevel="0" collapsed="false">
      <c r="A3036" s="74"/>
      <c r="B3036" s="75"/>
      <c r="C3036" s="75"/>
      <c r="D3036" s="75"/>
      <c r="E3036" s="65" t="s">
        <v>1223</v>
      </c>
      <c r="F3036" s="66" t="n">
        <v>85000000</v>
      </c>
      <c r="G3036" s="66"/>
      <c r="H3036" s="66" t="n">
        <f aca="false">F3036+G3036</f>
        <v>85000000</v>
      </c>
      <c r="I3036" s="66" t="n">
        <v>85000000</v>
      </c>
      <c r="J3036" s="66"/>
      <c r="K3036" s="66" t="n">
        <f aca="false">I3036+J3036</f>
        <v>85000000</v>
      </c>
      <c r="R3036" s="27"/>
    </row>
    <row r="3037" customFormat="false" ht="9.75" hidden="false" customHeight="false" outlineLevel="0" collapsed="false">
      <c r="A3037" s="74"/>
      <c r="B3037" s="75"/>
      <c r="C3037" s="75"/>
      <c r="D3037" s="75"/>
      <c r="E3037" s="67" t="s">
        <v>243</v>
      </c>
      <c r="F3037" s="33" t="n">
        <f aca="false">SUM(F3036:F3036)</f>
        <v>85000000</v>
      </c>
      <c r="G3037" s="33"/>
      <c r="H3037" s="33" t="n">
        <f aca="false">F3037+G3037</f>
        <v>85000000</v>
      </c>
      <c r="I3037" s="33" t="n">
        <f aca="false">SUM(I3036:I3036)</f>
        <v>85000000</v>
      </c>
      <c r="J3037" s="33"/>
      <c r="K3037" s="33" t="n">
        <f aca="false">I3037+J3037</f>
        <v>85000000</v>
      </c>
      <c r="L3037" s="68"/>
      <c r="M3037" s="68"/>
      <c r="N3037" s="68"/>
      <c r="O3037" s="68"/>
      <c r="P3037" s="68"/>
      <c r="Q3037" s="68"/>
      <c r="R3037" s="27"/>
    </row>
    <row r="3038" customFormat="false" ht="18" hidden="false" customHeight="false" outlineLevel="0" collapsed="false">
      <c r="A3038" s="74"/>
      <c r="B3038" s="75"/>
      <c r="C3038" s="74"/>
      <c r="D3038" s="75"/>
      <c r="E3038" s="85" t="s">
        <v>267</v>
      </c>
      <c r="F3038" s="79"/>
      <c r="G3038" s="79"/>
      <c r="H3038" s="79"/>
      <c r="I3038" s="79"/>
      <c r="J3038" s="79"/>
      <c r="K3038" s="79"/>
      <c r="R3038" s="27"/>
    </row>
    <row r="3039" customFormat="false" ht="9.75" hidden="false" customHeight="false" outlineLevel="0" collapsed="false">
      <c r="A3039" s="74"/>
      <c r="B3039" s="75"/>
      <c r="C3039" s="74"/>
      <c r="D3039" s="75" t="s">
        <v>26</v>
      </c>
      <c r="E3039" s="70" t="s">
        <v>27</v>
      </c>
      <c r="F3039" s="79" t="n">
        <f aca="false">F3011</f>
        <v>1785000000</v>
      </c>
      <c r="G3039" s="79"/>
      <c r="H3039" s="4" t="n">
        <f aca="false">F3039+G3039</f>
        <v>1785000000</v>
      </c>
      <c r="I3039" s="79" t="n">
        <f aca="false">I3011</f>
        <v>1785000000</v>
      </c>
      <c r="J3039" s="79"/>
      <c r="K3039" s="4" t="n">
        <f aca="false">I3039+J3039</f>
        <v>1785000000</v>
      </c>
      <c r="L3039" s="5" t="n">
        <f aca="false">L3034+L3029+L3019</f>
        <v>506381464</v>
      </c>
      <c r="N3039" s="5" t="n">
        <f aca="false">SUM(L3039:M3039)</f>
        <v>506381464</v>
      </c>
      <c r="O3039" s="5" t="n">
        <f aca="false">O3034+O3029+O3019</f>
        <v>506381464</v>
      </c>
      <c r="Q3039" s="5" t="n">
        <f aca="false">SUM(O3039:P3039)</f>
        <v>506381464</v>
      </c>
      <c r="R3039" s="27"/>
    </row>
    <row r="3040" customFormat="false" ht="18.75" hidden="false" customHeight="false" outlineLevel="0" collapsed="false">
      <c r="A3040" s="74"/>
      <c r="B3040" s="75"/>
      <c r="C3040" s="74"/>
      <c r="D3040" s="75"/>
      <c r="E3040" s="63" t="s">
        <v>268</v>
      </c>
      <c r="F3040" s="42" t="n">
        <f aca="false">F3039</f>
        <v>1785000000</v>
      </c>
      <c r="G3040" s="42"/>
      <c r="H3040" s="42" t="n">
        <f aca="false">F3040+G3040</f>
        <v>1785000000</v>
      </c>
      <c r="I3040" s="42" t="n">
        <f aca="false">I3039</f>
        <v>1785000000</v>
      </c>
      <c r="J3040" s="42"/>
      <c r="K3040" s="42" t="n">
        <f aca="false">I3040+J3040</f>
        <v>1785000000</v>
      </c>
      <c r="L3040" s="64" t="n">
        <f aca="false">SUM(L3039)</f>
        <v>506381464</v>
      </c>
      <c r="M3040" s="64"/>
      <c r="N3040" s="64" t="n">
        <f aca="false">SUM(L3040:M3040)</f>
        <v>506381464</v>
      </c>
      <c r="O3040" s="34" t="n">
        <f aca="false">SUM(O3039)</f>
        <v>506381464</v>
      </c>
      <c r="P3040" s="34"/>
      <c r="Q3040" s="34" t="n">
        <f aca="false">SUM(O3040:P3040)</f>
        <v>506381464</v>
      </c>
      <c r="R3040" s="27"/>
    </row>
    <row r="3041" customFormat="false" ht="9" hidden="false" customHeight="false" outlineLevel="0" collapsed="false">
      <c r="A3041" s="74"/>
      <c r="B3041" s="75"/>
      <c r="C3041" s="75"/>
      <c r="D3041" s="75"/>
      <c r="E3041" s="76" t="s">
        <v>79</v>
      </c>
      <c r="F3041" s="79"/>
      <c r="G3041" s="79"/>
      <c r="H3041" s="79"/>
      <c r="R3041" s="27"/>
    </row>
    <row r="3042" customFormat="false" ht="9" hidden="false" customHeight="false" outlineLevel="0" collapsed="false">
      <c r="A3042" s="74"/>
      <c r="B3042" s="75"/>
      <c r="C3042" s="75"/>
      <c r="D3042" s="75" t="s">
        <v>26</v>
      </c>
      <c r="E3042" s="78" t="s">
        <v>27</v>
      </c>
      <c r="F3042" s="79" t="n">
        <f aca="false">+F3039+F3004</f>
        <v>7558310000</v>
      </c>
      <c r="G3042" s="79"/>
      <c r="H3042" s="79" t="n">
        <f aca="false">+G3042+F3042</f>
        <v>7558310000</v>
      </c>
      <c r="I3042" s="5" t="n">
        <v>7588890000</v>
      </c>
      <c r="K3042" s="5" t="n">
        <f aca="false">I3042+J3042</f>
        <v>7588890000</v>
      </c>
      <c r="L3042" s="5" t="n">
        <f aca="false">L3004+L3039</f>
        <v>6275757604</v>
      </c>
      <c r="N3042" s="5" t="n">
        <f aca="false">SUM(L3042:M3042)</f>
        <v>6275757604</v>
      </c>
      <c r="O3042" s="5" t="n">
        <f aca="false">O3004+O3039</f>
        <v>6275757604</v>
      </c>
      <c r="Q3042" s="5" t="n">
        <f aca="false">SUM(O3042:P3042)</f>
        <v>6275757604</v>
      </c>
      <c r="R3042" s="27" t="n">
        <v>82.696647388485</v>
      </c>
    </row>
    <row r="3043" customFormat="false" ht="9" hidden="false" customHeight="false" outlineLevel="0" collapsed="false">
      <c r="A3043" s="74"/>
      <c r="B3043" s="75"/>
      <c r="C3043" s="75"/>
      <c r="D3043" s="75" t="s">
        <v>59</v>
      </c>
      <c r="E3043" s="3" t="s">
        <v>60</v>
      </c>
      <c r="G3043" s="4" t="n">
        <v>109346473.24</v>
      </c>
      <c r="H3043" s="79" t="n">
        <f aca="false">+G3043+F3043</f>
        <v>109346473.24</v>
      </c>
      <c r="J3043" s="5" t="n">
        <v>113516798.98</v>
      </c>
      <c r="K3043" s="5" t="n">
        <f aca="false">I3043+J3043</f>
        <v>113516798.98</v>
      </c>
      <c r="M3043" s="5" t="n">
        <f aca="false">M3005</f>
        <v>3402420</v>
      </c>
      <c r="N3043" s="5" t="n">
        <f aca="false">SUM(L3043:M3043)</f>
        <v>3402420</v>
      </c>
      <c r="P3043" s="5" t="n">
        <v>3402420</v>
      </c>
      <c r="Q3043" s="5" t="n">
        <f aca="false">SUM(O3043:P3043)</f>
        <v>3402420</v>
      </c>
      <c r="R3043" s="27" t="n">
        <v>2.9972832484463</v>
      </c>
    </row>
    <row r="3044" customFormat="false" ht="18" hidden="false" customHeight="false" outlineLevel="0" collapsed="false">
      <c r="A3044" s="74"/>
      <c r="B3044" s="75"/>
      <c r="C3044" s="75"/>
      <c r="D3044" s="75" t="s">
        <v>414</v>
      </c>
      <c r="E3044" s="38" t="s">
        <v>306</v>
      </c>
      <c r="H3044" s="79"/>
      <c r="J3044" s="5" t="n">
        <v>250000000</v>
      </c>
      <c r="K3044" s="5" t="n">
        <f aca="false">I3044+J3044</f>
        <v>250000000</v>
      </c>
      <c r="M3044" s="5" t="n">
        <f aca="false">M3006</f>
        <v>250000000</v>
      </c>
      <c r="N3044" s="5" t="n">
        <f aca="false">SUM(L3044:M3044)</f>
        <v>250000000</v>
      </c>
      <c r="P3044" s="5" t="n">
        <v>250000000</v>
      </c>
      <c r="Q3044" s="5" t="n">
        <f aca="false">SUM(O3044:P3044)</f>
        <v>250000000</v>
      </c>
      <c r="R3044" s="27" t="n">
        <v>100</v>
      </c>
    </row>
    <row r="3045" customFormat="false" ht="9.75" hidden="false" customHeight="false" outlineLevel="0" collapsed="false">
      <c r="A3045" s="74"/>
      <c r="B3045" s="75"/>
      <c r="C3045" s="75"/>
      <c r="D3045" s="75" t="s">
        <v>71</v>
      </c>
      <c r="E3045" s="28" t="s">
        <v>72</v>
      </c>
      <c r="F3045" s="29"/>
      <c r="G3045" s="29" t="n">
        <v>3671883</v>
      </c>
      <c r="H3045" s="29" t="n">
        <f aca="false">+G3045+F3045</f>
        <v>3671883</v>
      </c>
      <c r="J3045" s="5" t="n">
        <v>3671883</v>
      </c>
      <c r="K3045" s="5" t="n">
        <f aca="false">I3045+J3045</f>
        <v>3671883</v>
      </c>
      <c r="M3045" s="5" t="n">
        <f aca="false">M3007</f>
        <v>3474565</v>
      </c>
      <c r="N3045" s="5" t="n">
        <f aca="false">SUM(L3045:M3045)</f>
        <v>3474565</v>
      </c>
      <c r="P3045" s="5" t="n">
        <v>3474565</v>
      </c>
      <c r="Q3045" s="5" t="n">
        <f aca="false">SUM(O3045:P3045)</f>
        <v>3474565</v>
      </c>
      <c r="R3045" s="27" t="n">
        <v>94.6262448994154</v>
      </c>
    </row>
    <row r="3046" customFormat="false" ht="9.75" hidden="false" customHeight="false" outlineLevel="0" collapsed="false">
      <c r="A3046" s="74"/>
      <c r="B3046" s="75"/>
      <c r="C3046" s="75"/>
      <c r="D3046" s="75"/>
      <c r="E3046" s="32" t="s">
        <v>30</v>
      </c>
      <c r="F3046" s="33" t="n">
        <f aca="false">SUM(F3042:F3045)</f>
        <v>7558310000</v>
      </c>
      <c r="G3046" s="33" t="n">
        <f aca="false">SUM(G3043:G3045)</f>
        <v>113018356.24</v>
      </c>
      <c r="H3046" s="33" t="n">
        <f aca="false">SUM(H3042:H3045)</f>
        <v>7671328356.24</v>
      </c>
      <c r="I3046" s="34" t="n">
        <f aca="false">SUM(I3042:I3045)</f>
        <v>7588890000</v>
      </c>
      <c r="J3046" s="34" t="n">
        <f aca="false">SUM(J3042:J3045)</f>
        <v>367188681.98</v>
      </c>
      <c r="K3046" s="34" t="n">
        <f aca="false">I3046+J3046</f>
        <v>7956078681.98</v>
      </c>
      <c r="L3046" s="34" t="n">
        <f aca="false">SUM(L3042:L3045)</f>
        <v>6275757604</v>
      </c>
      <c r="M3046" s="34" t="n">
        <f aca="false">SUM(M3042:M3045)</f>
        <v>256876985</v>
      </c>
      <c r="N3046" s="34" t="n">
        <f aca="false">SUM(L3046:M3046)</f>
        <v>6532634589</v>
      </c>
      <c r="O3046" s="34" t="n">
        <f aca="false">SUM(O3042:O3045)</f>
        <v>6275757604</v>
      </c>
      <c r="P3046" s="34" t="n">
        <f aca="false">SUM(P3042:P3045)</f>
        <v>256876985</v>
      </c>
      <c r="Q3046" s="34" t="n">
        <f aca="false">SUM(O3046:P3046)</f>
        <v>6532634589</v>
      </c>
      <c r="R3046" s="27" t="n">
        <v>82.1087227781695</v>
      </c>
    </row>
    <row r="3047" customFormat="false" ht="9" hidden="false" customHeight="false" outlineLevel="0" collapsed="false">
      <c r="A3047" s="74"/>
      <c r="B3047" s="75"/>
      <c r="C3047" s="75"/>
      <c r="D3047" s="75"/>
      <c r="E3047" s="78"/>
      <c r="F3047" s="79"/>
      <c r="G3047" s="79"/>
      <c r="H3047" s="79"/>
      <c r="R3047" s="27"/>
    </row>
    <row r="3048" customFormat="false" ht="9" hidden="false" customHeight="false" outlineLevel="0" collapsed="false">
      <c r="A3048" s="74"/>
      <c r="B3048" s="75" t="s">
        <v>1224</v>
      </c>
      <c r="C3048" s="75"/>
      <c r="D3048" s="75"/>
      <c r="E3048" s="76" t="s">
        <v>1225</v>
      </c>
      <c r="F3048" s="79"/>
      <c r="G3048" s="79"/>
      <c r="H3048" s="79"/>
      <c r="R3048" s="27"/>
    </row>
    <row r="3049" customFormat="false" ht="18" hidden="false" customHeight="false" outlineLevel="0" collapsed="false">
      <c r="A3049" s="74"/>
      <c r="B3049" s="75"/>
      <c r="C3049" s="81" t="n">
        <v>560</v>
      </c>
      <c r="D3049" s="81"/>
      <c r="E3049" s="85" t="s">
        <v>1226</v>
      </c>
      <c r="F3049" s="79"/>
      <c r="G3049" s="79"/>
      <c r="H3049" s="79"/>
      <c r="R3049" s="27"/>
    </row>
    <row r="3050" customFormat="false" ht="9" hidden="false" customHeight="false" outlineLevel="0" collapsed="false">
      <c r="A3050" s="74"/>
      <c r="B3050" s="75"/>
      <c r="C3050" s="75"/>
      <c r="D3050" s="75" t="n">
        <v>411</v>
      </c>
      <c r="E3050" s="78" t="s">
        <v>19</v>
      </c>
      <c r="F3050" s="79" t="n">
        <v>121544000</v>
      </c>
      <c r="G3050" s="79"/>
      <c r="H3050" s="79" t="n">
        <f aca="false">F3050+G3050</f>
        <v>121544000</v>
      </c>
      <c r="I3050" s="5" t="n">
        <v>115466800</v>
      </c>
      <c r="J3050" s="5" t="n">
        <v>0</v>
      </c>
      <c r="K3050" s="5" t="n">
        <f aca="false">I3050+J3050</f>
        <v>115466800</v>
      </c>
      <c r="L3050" s="5" t="n">
        <v>106788146</v>
      </c>
      <c r="N3050" s="5" t="n">
        <f aca="false">SUM(L3050:M3050)</f>
        <v>106788146</v>
      </c>
      <c r="O3050" s="5" t="n">
        <v>106788146</v>
      </c>
      <c r="Q3050" s="5" t="n">
        <f aca="false">SUM(O3050:P3050)</f>
        <v>106788146</v>
      </c>
      <c r="R3050" s="27" t="n">
        <v>92.4838533673749</v>
      </c>
    </row>
    <row r="3051" customFormat="false" ht="9" hidden="false" customHeight="false" outlineLevel="0" collapsed="false">
      <c r="A3051" s="74"/>
      <c r="B3051" s="75"/>
      <c r="C3051" s="75"/>
      <c r="D3051" s="75" t="n">
        <v>412</v>
      </c>
      <c r="E3051" s="78" t="s">
        <v>20</v>
      </c>
      <c r="F3051" s="79" t="n">
        <v>21627000</v>
      </c>
      <c r="G3051" s="79"/>
      <c r="H3051" s="79" t="n">
        <f aca="false">F3051+G3051</f>
        <v>21627000</v>
      </c>
      <c r="I3051" s="5" t="n">
        <v>20545650</v>
      </c>
      <c r="J3051" s="5" t="n">
        <v>0</v>
      </c>
      <c r="K3051" s="5" t="n">
        <f aca="false">I3051+J3051</f>
        <v>20545650</v>
      </c>
      <c r="L3051" s="5" t="n">
        <v>19220655</v>
      </c>
      <c r="N3051" s="5" t="n">
        <f aca="false">SUM(L3051:M3051)</f>
        <v>19220655</v>
      </c>
      <c r="O3051" s="5" t="n">
        <v>19220655</v>
      </c>
      <c r="Q3051" s="5" t="n">
        <f aca="false">SUM(O3051:P3051)</f>
        <v>19220655</v>
      </c>
      <c r="R3051" s="27" t="n">
        <v>93.5509706434209</v>
      </c>
    </row>
    <row r="3052" customFormat="false" ht="9" hidden="false" customHeight="false" outlineLevel="0" collapsed="false">
      <c r="A3052" s="74"/>
      <c r="B3052" s="75"/>
      <c r="C3052" s="75"/>
      <c r="D3052" s="75" t="n">
        <v>413</v>
      </c>
      <c r="E3052" s="78" t="s">
        <v>21</v>
      </c>
      <c r="F3052" s="79" t="n">
        <v>1000000</v>
      </c>
      <c r="G3052" s="79"/>
      <c r="H3052" s="79" t="n">
        <f aca="false">F3052+G3052</f>
        <v>1000000</v>
      </c>
      <c r="I3052" s="5" t="n">
        <v>1000000</v>
      </c>
      <c r="J3052" s="5" t="n">
        <v>3000000</v>
      </c>
      <c r="K3052" s="5" t="n">
        <f aca="false">I3052+J3052</f>
        <v>4000000</v>
      </c>
      <c r="L3052" s="5" t="n">
        <v>485407</v>
      </c>
      <c r="M3052" s="5" t="n">
        <v>574000</v>
      </c>
      <c r="N3052" s="5" t="n">
        <f aca="false">SUM(L3052:M3052)</f>
        <v>1059407</v>
      </c>
      <c r="O3052" s="5" t="n">
        <v>485407</v>
      </c>
      <c r="P3052" s="5" t="n">
        <v>574000</v>
      </c>
      <c r="Q3052" s="5" t="n">
        <f aca="false">SUM(O3052:P3052)</f>
        <v>1059407</v>
      </c>
      <c r="R3052" s="27" t="n">
        <v>26.485175</v>
      </c>
    </row>
    <row r="3053" customFormat="false" ht="9" hidden="false" customHeight="false" outlineLevel="0" collapsed="false">
      <c r="A3053" s="74"/>
      <c r="B3053" s="75"/>
      <c r="C3053" s="75"/>
      <c r="D3053" s="75" t="n">
        <v>414</v>
      </c>
      <c r="E3053" s="78" t="s">
        <v>34</v>
      </c>
      <c r="F3053" s="79" t="n">
        <v>500000</v>
      </c>
      <c r="G3053" s="79"/>
      <c r="H3053" s="79" t="n">
        <f aca="false">F3053+G3053</f>
        <v>500000</v>
      </c>
      <c r="I3053" s="5" t="n">
        <v>500000</v>
      </c>
      <c r="J3053" s="5" t="n">
        <v>0</v>
      </c>
      <c r="K3053" s="5" t="n">
        <f aca="false">I3053+J3053</f>
        <v>500000</v>
      </c>
      <c r="L3053" s="5" t="n">
        <v>499336</v>
      </c>
      <c r="N3053" s="5" t="n">
        <f aca="false">SUM(L3053:M3053)</f>
        <v>499336</v>
      </c>
      <c r="O3053" s="5" t="n">
        <v>499336</v>
      </c>
      <c r="Q3053" s="5" t="n">
        <f aca="false">SUM(O3053:P3053)</f>
        <v>499336</v>
      </c>
      <c r="R3053" s="27" t="n">
        <v>99.8672</v>
      </c>
    </row>
    <row r="3054" customFormat="false" ht="9" hidden="false" customHeight="false" outlineLevel="0" collapsed="false">
      <c r="A3054" s="74"/>
      <c r="B3054" s="75"/>
      <c r="C3054" s="75"/>
      <c r="D3054" s="75" t="n">
        <v>415</v>
      </c>
      <c r="E3054" s="78" t="s">
        <v>22</v>
      </c>
      <c r="F3054" s="79" t="n">
        <v>800000</v>
      </c>
      <c r="G3054" s="79" t="n">
        <v>1600000</v>
      </c>
      <c r="H3054" s="79" t="n">
        <f aca="false">F3054+G3054</f>
        <v>2400000</v>
      </c>
      <c r="I3054" s="5" t="n">
        <v>800000</v>
      </c>
      <c r="J3054" s="5" t="n">
        <v>4220000</v>
      </c>
      <c r="K3054" s="5" t="n">
        <f aca="false">I3054+J3054</f>
        <v>5020000</v>
      </c>
      <c r="L3054" s="5" t="n">
        <v>568580</v>
      </c>
      <c r="M3054" s="5" t="n">
        <v>2114061</v>
      </c>
      <c r="N3054" s="5" t="n">
        <f aca="false">SUM(L3054:M3054)</f>
        <v>2682641</v>
      </c>
      <c r="O3054" s="5" t="n">
        <v>568580</v>
      </c>
      <c r="P3054" s="5" t="n">
        <v>2114061</v>
      </c>
      <c r="Q3054" s="5" t="n">
        <f aca="false">SUM(O3054:P3054)</f>
        <v>2682641</v>
      </c>
      <c r="R3054" s="27" t="n">
        <v>53.4390637450199</v>
      </c>
    </row>
    <row r="3055" customFormat="false" ht="9" hidden="false" customHeight="false" outlineLevel="0" collapsed="false">
      <c r="A3055" s="74"/>
      <c r="B3055" s="75"/>
      <c r="C3055" s="75"/>
      <c r="D3055" s="75" t="n">
        <v>416</v>
      </c>
      <c r="E3055" s="78" t="s">
        <v>35</v>
      </c>
      <c r="F3055" s="79"/>
      <c r="G3055" s="79"/>
      <c r="H3055" s="79"/>
      <c r="I3055" s="5" t="n">
        <v>12142550</v>
      </c>
      <c r="J3055" s="5" t="n">
        <v>0</v>
      </c>
      <c r="K3055" s="5" t="n">
        <f aca="false">I3055+J3055</f>
        <v>12142550</v>
      </c>
      <c r="L3055" s="5" t="n">
        <v>12135608</v>
      </c>
      <c r="N3055" s="5" t="n">
        <f aca="false">SUM(L3055:M3055)</f>
        <v>12135608</v>
      </c>
      <c r="O3055" s="5" t="n">
        <v>12135608</v>
      </c>
      <c r="Q3055" s="5" t="n">
        <f aca="false">SUM(O3055:P3055)</f>
        <v>12135608</v>
      </c>
      <c r="R3055" s="27" t="n">
        <v>99.9428291421489</v>
      </c>
    </row>
    <row r="3056" customFormat="false" ht="9" hidden="false" customHeight="false" outlineLevel="0" collapsed="false">
      <c r="A3056" s="74"/>
      <c r="B3056" s="75"/>
      <c r="C3056" s="75"/>
      <c r="D3056" s="75" t="n">
        <v>421</v>
      </c>
      <c r="E3056" s="78" t="s">
        <v>36</v>
      </c>
      <c r="F3056" s="79" t="n">
        <v>7000000</v>
      </c>
      <c r="G3056" s="79" t="n">
        <v>4142293.95</v>
      </c>
      <c r="H3056" s="79" t="n">
        <f aca="false">F3056+G3056</f>
        <v>11142293.95</v>
      </c>
      <c r="I3056" s="5" t="n">
        <v>7000000</v>
      </c>
      <c r="J3056" s="5" t="n">
        <v>7235045.01</v>
      </c>
      <c r="K3056" s="5" t="n">
        <f aca="false">I3056+J3056</f>
        <v>14235045.01</v>
      </c>
      <c r="L3056" s="5" t="n">
        <v>5674379</v>
      </c>
      <c r="M3056" s="5" t="n">
        <v>5110478</v>
      </c>
      <c r="N3056" s="5" t="n">
        <f aca="false">SUM(L3056:M3056)</f>
        <v>10784857</v>
      </c>
      <c r="O3056" s="5" t="n">
        <v>5674379</v>
      </c>
      <c r="P3056" s="5" t="n">
        <v>5110478</v>
      </c>
      <c r="Q3056" s="5" t="n">
        <f aca="false">SUM(O3056:P3056)</f>
        <v>10784857</v>
      </c>
      <c r="R3056" s="27" t="n">
        <v>75.7627179431026</v>
      </c>
    </row>
    <row r="3057" customFormat="false" ht="9" hidden="false" customHeight="false" outlineLevel="0" collapsed="false">
      <c r="A3057" s="74"/>
      <c r="B3057" s="75"/>
      <c r="C3057" s="75"/>
      <c r="D3057" s="75" t="n">
        <v>422</v>
      </c>
      <c r="E3057" s="78" t="s">
        <v>24</v>
      </c>
      <c r="F3057" s="79" t="n">
        <v>5500000</v>
      </c>
      <c r="G3057" s="79" t="n">
        <v>3131800</v>
      </c>
      <c r="H3057" s="79" t="n">
        <f aca="false">F3057+G3057</f>
        <v>8631800</v>
      </c>
      <c r="I3057" s="5" t="n">
        <v>5500000</v>
      </c>
      <c r="J3057" s="5" t="n">
        <v>8631800</v>
      </c>
      <c r="K3057" s="5" t="n">
        <f aca="false">I3057+J3057</f>
        <v>14131800</v>
      </c>
      <c r="L3057" s="5" t="n">
        <v>5406534</v>
      </c>
      <c r="M3057" s="5" t="n">
        <v>4348408</v>
      </c>
      <c r="N3057" s="5" t="n">
        <f aca="false">SUM(L3057:M3057)</f>
        <v>9754942</v>
      </c>
      <c r="O3057" s="5" t="n">
        <v>5406534</v>
      </c>
      <c r="P3057" s="5" t="n">
        <v>4348408</v>
      </c>
      <c r="Q3057" s="5" t="n">
        <f aca="false">SUM(O3057:P3057)</f>
        <v>9754942</v>
      </c>
      <c r="R3057" s="27" t="n">
        <v>69.0283049576133</v>
      </c>
    </row>
    <row r="3058" customFormat="false" ht="9" hidden="false" customHeight="false" outlineLevel="0" collapsed="false">
      <c r="A3058" s="74"/>
      <c r="B3058" s="75"/>
      <c r="C3058" s="75"/>
      <c r="D3058" s="75" t="n">
        <v>423</v>
      </c>
      <c r="E3058" s="78" t="s">
        <v>37</v>
      </c>
      <c r="F3058" s="79" t="n">
        <v>3000000</v>
      </c>
      <c r="G3058" s="79" t="n">
        <v>5564190.67</v>
      </c>
      <c r="H3058" s="79" t="n">
        <f aca="false">F3058+G3058</f>
        <v>8564190.67</v>
      </c>
      <c r="I3058" s="5" t="n">
        <v>3000000</v>
      </c>
      <c r="J3058" s="5" t="n">
        <v>11804465.83</v>
      </c>
      <c r="K3058" s="5" t="n">
        <f aca="false">I3058+J3058</f>
        <v>14804465.83</v>
      </c>
      <c r="L3058" s="5" t="n">
        <v>2804852</v>
      </c>
      <c r="M3058" s="5" t="n">
        <v>8244842</v>
      </c>
      <c r="N3058" s="5" t="n">
        <f aca="false">SUM(L3058:M3058)</f>
        <v>11049694</v>
      </c>
      <c r="O3058" s="5" t="n">
        <v>2804852</v>
      </c>
      <c r="P3058" s="5" t="n">
        <v>8244842</v>
      </c>
      <c r="Q3058" s="5" t="n">
        <f aca="false">SUM(O3058:P3058)</f>
        <v>11049694</v>
      </c>
      <c r="R3058" s="27" t="n">
        <v>74.6375730599393</v>
      </c>
    </row>
    <row r="3059" customFormat="false" ht="9" hidden="false" customHeight="false" outlineLevel="0" collapsed="false">
      <c r="A3059" s="74"/>
      <c r="B3059" s="75"/>
      <c r="C3059" s="75"/>
      <c r="D3059" s="75" t="n">
        <v>424</v>
      </c>
      <c r="E3059" s="78" t="s">
        <v>38</v>
      </c>
      <c r="F3059" s="79" t="n">
        <v>211000000</v>
      </c>
      <c r="G3059" s="79" t="n">
        <v>131649138</v>
      </c>
      <c r="H3059" s="79" t="n">
        <f aca="false">F3059+G3059</f>
        <v>342649138</v>
      </c>
      <c r="I3059" s="5" t="n">
        <v>213016000</v>
      </c>
      <c r="J3059" s="5" t="n">
        <v>102649138</v>
      </c>
      <c r="K3059" s="5" t="n">
        <f aca="false">I3059+J3059</f>
        <v>315665138</v>
      </c>
      <c r="L3059" s="5" t="n">
        <v>204940131</v>
      </c>
      <c r="M3059" s="5" t="n">
        <v>14420438</v>
      </c>
      <c r="N3059" s="5" t="n">
        <f aca="false">SUM(L3059:M3059)</f>
        <v>219360569</v>
      </c>
      <c r="O3059" s="5" t="n">
        <v>204940131</v>
      </c>
      <c r="P3059" s="5" t="n">
        <v>14420438</v>
      </c>
      <c r="Q3059" s="5" t="n">
        <f aca="false">SUM(O3059:P3059)</f>
        <v>219360569</v>
      </c>
      <c r="R3059" s="27" t="n">
        <v>69.4915410646329</v>
      </c>
    </row>
    <row r="3060" customFormat="false" ht="9" hidden="false" customHeight="false" outlineLevel="0" collapsed="false">
      <c r="A3060" s="74"/>
      <c r="B3060" s="75"/>
      <c r="C3060" s="75"/>
      <c r="D3060" s="75" t="n">
        <v>425</v>
      </c>
      <c r="E3060" s="78" t="s">
        <v>39</v>
      </c>
      <c r="F3060" s="79" t="n">
        <v>800000</v>
      </c>
      <c r="G3060" s="79" t="n">
        <v>1020000.18</v>
      </c>
      <c r="H3060" s="79" t="n">
        <f aca="false">F3060+G3060</f>
        <v>1820000.18</v>
      </c>
      <c r="I3060" s="5" t="n">
        <v>800000</v>
      </c>
      <c r="J3060" s="5" t="n">
        <v>3570000.18</v>
      </c>
      <c r="K3060" s="5" t="n">
        <f aca="false">I3060+J3060</f>
        <v>4370000.18</v>
      </c>
      <c r="L3060" s="5" t="n">
        <v>789385</v>
      </c>
      <c r="M3060" s="5" t="n">
        <v>1553752</v>
      </c>
      <c r="N3060" s="5" t="n">
        <f aca="false">SUM(L3060:M3060)</f>
        <v>2343137</v>
      </c>
      <c r="O3060" s="5" t="n">
        <v>789385</v>
      </c>
      <c r="P3060" s="5" t="n">
        <v>1553752</v>
      </c>
      <c r="Q3060" s="5" t="n">
        <f aca="false">SUM(O3060:P3060)</f>
        <v>2343137</v>
      </c>
      <c r="R3060" s="27" t="n">
        <v>53.6186934436236</v>
      </c>
    </row>
    <row r="3061" customFormat="false" ht="9" hidden="false" customHeight="false" outlineLevel="0" collapsed="false">
      <c r="A3061" s="74"/>
      <c r="B3061" s="75"/>
      <c r="C3061" s="75"/>
      <c r="D3061" s="75" t="n">
        <v>426</v>
      </c>
      <c r="E3061" s="78" t="s">
        <v>40</v>
      </c>
      <c r="F3061" s="79" t="n">
        <v>600000</v>
      </c>
      <c r="G3061" s="79" t="n">
        <v>5014416.22</v>
      </c>
      <c r="H3061" s="79" t="n">
        <f aca="false">F3061+G3061</f>
        <v>5614416.22</v>
      </c>
      <c r="I3061" s="5" t="n">
        <v>600000</v>
      </c>
      <c r="J3061" s="5" t="n">
        <v>14476349.37</v>
      </c>
      <c r="K3061" s="5" t="n">
        <f aca="false">I3061+J3061</f>
        <v>15076349.37</v>
      </c>
      <c r="L3061" s="5" t="n">
        <v>372451</v>
      </c>
      <c r="M3061" s="5" t="n">
        <v>9073486</v>
      </c>
      <c r="N3061" s="5" t="n">
        <f aca="false">SUM(L3061:M3061)</f>
        <v>9445937</v>
      </c>
      <c r="O3061" s="5" t="n">
        <v>372451</v>
      </c>
      <c r="P3061" s="5" t="n">
        <v>9073486</v>
      </c>
      <c r="Q3061" s="5" t="n">
        <f aca="false">SUM(O3061:P3061)</f>
        <v>9445937</v>
      </c>
      <c r="R3061" s="27" t="n">
        <v>62.6540070688213</v>
      </c>
    </row>
    <row r="3062" customFormat="false" ht="18" hidden="false" customHeight="false" outlineLevel="0" collapsed="false">
      <c r="A3062" s="74"/>
      <c r="B3062" s="75"/>
      <c r="C3062" s="75"/>
      <c r="D3062" s="81" t="n">
        <v>451</v>
      </c>
      <c r="E3062" s="70" t="s">
        <v>308</v>
      </c>
      <c r="F3062" s="79" t="n">
        <v>128000000</v>
      </c>
      <c r="G3062" s="79"/>
      <c r="H3062" s="79" t="n">
        <f aca="false">F3062+G3062</f>
        <v>128000000</v>
      </c>
      <c r="I3062" s="5" t="n">
        <v>128000000</v>
      </c>
      <c r="J3062" s="5" t="n">
        <v>0</v>
      </c>
      <c r="K3062" s="5" t="n">
        <f aca="false">I3062+J3062</f>
        <v>128000000</v>
      </c>
      <c r="L3062" s="5" t="n">
        <v>127992601</v>
      </c>
      <c r="N3062" s="5" t="n">
        <f aca="false">SUM(L3062:M3062)</f>
        <v>127992601</v>
      </c>
      <c r="O3062" s="5" t="n">
        <v>127992601</v>
      </c>
      <c r="Q3062" s="5" t="n">
        <f aca="false">SUM(O3062:P3062)</f>
        <v>127992601</v>
      </c>
      <c r="R3062" s="27" t="n">
        <v>99.99421953125</v>
      </c>
    </row>
    <row r="3063" customFormat="false" ht="18" hidden="false" customHeight="false" outlineLevel="0" collapsed="false">
      <c r="A3063" s="74"/>
      <c r="B3063" s="75"/>
      <c r="C3063" s="75"/>
      <c r="D3063" s="81"/>
      <c r="E3063" s="70" t="s">
        <v>1227</v>
      </c>
      <c r="F3063" s="79"/>
      <c r="G3063" s="79"/>
      <c r="H3063" s="79"/>
      <c r="N3063" s="5" t="n">
        <f aca="false">SUM(L3063:M3063)</f>
        <v>0</v>
      </c>
      <c r="Q3063" s="5" t="n">
        <f aca="false">SUM(O3063:P3063)</f>
        <v>0</v>
      </c>
      <c r="R3063" s="27"/>
    </row>
    <row r="3064" customFormat="false" ht="18" hidden="false" customHeight="false" outlineLevel="0" collapsed="false">
      <c r="A3064" s="74"/>
      <c r="B3064" s="75"/>
      <c r="C3064" s="75"/>
      <c r="D3064" s="81" t="n">
        <v>482</v>
      </c>
      <c r="E3064" s="70" t="s">
        <v>55</v>
      </c>
      <c r="F3064" s="79" t="n">
        <v>1000000</v>
      </c>
      <c r="G3064" s="79"/>
      <c r="H3064" s="79" t="n">
        <f aca="false">F3064+G3064</f>
        <v>1000000</v>
      </c>
      <c r="I3064" s="5" t="n">
        <v>1000000</v>
      </c>
      <c r="J3064" s="5" t="n">
        <v>1042537.69</v>
      </c>
      <c r="K3064" s="5" t="n">
        <f aca="false">I3064+J3064</f>
        <v>2042537.69</v>
      </c>
      <c r="L3064" s="5" t="n">
        <v>593401</v>
      </c>
      <c r="M3064" s="5" t="n">
        <v>42535</v>
      </c>
      <c r="N3064" s="5" t="n">
        <f aca="false">SUM(L3064:M3064)</f>
        <v>635936</v>
      </c>
      <c r="O3064" s="5" t="n">
        <v>593401</v>
      </c>
      <c r="P3064" s="5" t="n">
        <v>42535</v>
      </c>
      <c r="Q3064" s="5" t="n">
        <f aca="false">SUM(O3064:P3064)</f>
        <v>635936</v>
      </c>
      <c r="R3064" s="27" t="n">
        <v>31.1346029556008</v>
      </c>
    </row>
    <row r="3065" customFormat="false" ht="9.75" hidden="false" customHeight="false" outlineLevel="0" collapsed="false">
      <c r="A3065" s="74"/>
      <c r="B3065" s="75"/>
      <c r="C3065" s="75"/>
      <c r="D3065" s="75" t="n">
        <v>512</v>
      </c>
      <c r="E3065" s="28" t="s">
        <v>44</v>
      </c>
      <c r="F3065" s="29" t="n">
        <v>6000000</v>
      </c>
      <c r="G3065" s="29" t="n">
        <v>971859.67</v>
      </c>
      <c r="H3065" s="29" t="n">
        <f aca="false">F3065+G3065</f>
        <v>6971859.67</v>
      </c>
      <c r="I3065" s="5" t="n">
        <v>6000000</v>
      </c>
      <c r="J3065" s="5" t="n">
        <v>12184004.86</v>
      </c>
      <c r="K3065" s="5" t="n">
        <f aca="false">I3065+J3065</f>
        <v>18184004.86</v>
      </c>
      <c r="L3065" s="5" t="n">
        <v>5426978</v>
      </c>
      <c r="M3065" s="5" t="n">
        <v>4160388</v>
      </c>
      <c r="N3065" s="5" t="n">
        <f aca="false">SUM(L3065:M3065)</f>
        <v>9587366</v>
      </c>
      <c r="O3065" s="5" t="n">
        <v>5426978</v>
      </c>
      <c r="P3065" s="5" t="n">
        <v>4160388</v>
      </c>
      <c r="Q3065" s="5" t="n">
        <f aca="false">SUM(O3065:P3065)</f>
        <v>9587366</v>
      </c>
      <c r="R3065" s="27" t="n">
        <v>52.7241720061881</v>
      </c>
    </row>
    <row r="3066" customFormat="false" ht="9" hidden="false" customHeight="false" outlineLevel="0" collapsed="false">
      <c r="A3066" s="74"/>
      <c r="B3066" s="75"/>
      <c r="C3066" s="75"/>
      <c r="D3066" s="75"/>
      <c r="E3066" s="76" t="s">
        <v>1228</v>
      </c>
      <c r="F3066" s="79"/>
      <c r="G3066" s="79"/>
      <c r="H3066" s="79"/>
      <c r="I3066" s="30"/>
      <c r="J3066" s="30"/>
      <c r="K3066" s="30"/>
      <c r="L3066" s="30"/>
      <c r="M3066" s="30"/>
      <c r="N3066" s="30"/>
      <c r="O3066" s="30"/>
      <c r="P3066" s="30"/>
      <c r="Q3066" s="30"/>
      <c r="R3066" s="27"/>
    </row>
    <row r="3067" customFormat="false" ht="9" hidden="false" customHeight="false" outlineLevel="0" collapsed="false">
      <c r="A3067" s="74"/>
      <c r="B3067" s="75"/>
      <c r="C3067" s="75"/>
      <c r="D3067" s="75" t="s">
        <v>26</v>
      </c>
      <c r="E3067" s="78" t="s">
        <v>27</v>
      </c>
      <c r="F3067" s="79" t="n">
        <f aca="false">SUM(F3050:F3066)</f>
        <v>508371000</v>
      </c>
      <c r="G3067" s="79"/>
      <c r="H3067" s="79" t="n">
        <f aca="false">F3067+G3067</f>
        <v>508371000</v>
      </c>
      <c r="I3067" s="5" t="n">
        <v>515371000</v>
      </c>
      <c r="K3067" s="5" t="n">
        <f aca="false">I3067+J3067</f>
        <v>515371000</v>
      </c>
      <c r="L3067" s="5" t="n">
        <f aca="false">SUM(L3050:L3065)</f>
        <v>493698444</v>
      </c>
      <c r="N3067" s="5" t="n">
        <f aca="false">SUM(L3067:M3067)</f>
        <v>493698444</v>
      </c>
      <c r="O3067" s="5" t="n">
        <f aca="false">SUM(O3050:O3065)</f>
        <v>493698444</v>
      </c>
      <c r="Q3067" s="5" t="n">
        <f aca="false">SUM(O3067:P3067)</f>
        <v>493698444</v>
      </c>
      <c r="R3067" s="27" t="n">
        <v>95.7947661005373</v>
      </c>
    </row>
    <row r="3068" customFormat="false" ht="9" hidden="false" customHeight="false" outlineLevel="0" collapsed="false">
      <c r="A3068" s="74"/>
      <c r="B3068" s="75"/>
      <c r="C3068" s="75"/>
      <c r="D3068" s="75" t="s">
        <v>59</v>
      </c>
      <c r="E3068" s="78" t="s">
        <v>60</v>
      </c>
      <c r="F3068" s="79"/>
      <c r="G3068" s="79" t="n">
        <v>27150000</v>
      </c>
      <c r="H3068" s="79" t="n">
        <f aca="false">F3068+G3068</f>
        <v>27150000</v>
      </c>
      <c r="J3068" s="5" t="n">
        <v>37822749.24</v>
      </c>
      <c r="K3068" s="5" t="n">
        <f aca="false">I3068+J3068</f>
        <v>37822749.24</v>
      </c>
      <c r="M3068" s="5" t="n">
        <v>36731458</v>
      </c>
      <c r="N3068" s="5" t="n">
        <f aca="false">SUM(L3068:M3068)</f>
        <v>36731458</v>
      </c>
      <c r="P3068" s="5" t="n">
        <v>36731458</v>
      </c>
      <c r="Q3068" s="5" t="n">
        <f aca="false">SUM(O3068:P3068)</f>
        <v>36731458</v>
      </c>
      <c r="R3068" s="27" t="n">
        <v>97.1147225891081</v>
      </c>
    </row>
    <row r="3069" customFormat="false" ht="9" hidden="false" customHeight="false" outlineLevel="0" collapsed="false">
      <c r="A3069" s="74"/>
      <c r="B3069" s="75"/>
      <c r="C3069" s="75"/>
      <c r="D3069" s="75" t="s">
        <v>61</v>
      </c>
      <c r="E3069" s="78" t="s">
        <v>62</v>
      </c>
      <c r="F3069" s="79"/>
      <c r="G3069" s="79" t="n">
        <v>3158985.85</v>
      </c>
      <c r="H3069" s="79" t="n">
        <f aca="false">F3069+G3069</f>
        <v>3158985.85</v>
      </c>
      <c r="J3069" s="5" t="n">
        <v>6046356.36</v>
      </c>
      <c r="K3069" s="5" t="n">
        <f aca="false">I3069+J3069</f>
        <v>6046356.36</v>
      </c>
      <c r="M3069" s="5" t="n">
        <v>5963237</v>
      </c>
      <c r="N3069" s="5" t="n">
        <f aca="false">SUM(L3069:M3069)</f>
        <v>5963237</v>
      </c>
      <c r="P3069" s="5" t="n">
        <v>5963237</v>
      </c>
      <c r="Q3069" s="5" t="n">
        <f aca="false">SUM(O3069:P3069)</f>
        <v>5963237</v>
      </c>
      <c r="R3069" s="27" t="n">
        <v>98.6252983606808</v>
      </c>
    </row>
    <row r="3070" customFormat="false" ht="9" hidden="false" customHeight="false" outlineLevel="0" collapsed="false">
      <c r="A3070" s="74"/>
      <c r="B3070" s="75"/>
      <c r="C3070" s="75"/>
      <c r="D3070" s="75" t="s">
        <v>47</v>
      </c>
      <c r="E3070" s="3" t="s">
        <v>48</v>
      </c>
      <c r="G3070" s="4" t="n">
        <v>67737433.84</v>
      </c>
      <c r="H3070" s="79" t="n">
        <f aca="false">F3070+G3070</f>
        <v>67737433.84</v>
      </c>
      <c r="J3070" s="5" t="n">
        <v>69896956.34</v>
      </c>
      <c r="K3070" s="5" t="n">
        <f aca="false">I3070+J3070</f>
        <v>69896956.34</v>
      </c>
      <c r="M3070" s="5" t="n">
        <v>6947693</v>
      </c>
      <c r="N3070" s="5" t="n">
        <f aca="false">SUM(L3070:M3070)</f>
        <v>6947693</v>
      </c>
      <c r="P3070" s="5" t="n">
        <v>6947693</v>
      </c>
      <c r="Q3070" s="5" t="n">
        <f aca="false">SUM(O3070:P3070)</f>
        <v>6947693</v>
      </c>
      <c r="R3070" s="27" t="n">
        <v>9.93990777825048</v>
      </c>
    </row>
    <row r="3071" customFormat="false" ht="9.75" hidden="false" customHeight="false" outlineLevel="0" collapsed="false">
      <c r="A3071" s="74"/>
      <c r="B3071" s="75"/>
      <c r="C3071" s="75"/>
      <c r="D3071" s="75" t="s">
        <v>71</v>
      </c>
      <c r="E3071" s="28" t="s">
        <v>72</v>
      </c>
      <c r="F3071" s="29"/>
      <c r="G3071" s="29" t="n">
        <v>55047279</v>
      </c>
      <c r="H3071" s="29" t="n">
        <f aca="false">G3071</f>
        <v>55047279</v>
      </c>
      <c r="J3071" s="5" t="n">
        <v>55047279</v>
      </c>
      <c r="K3071" s="5" t="n">
        <f aca="false">I3071+J3071</f>
        <v>55047279</v>
      </c>
      <c r="N3071" s="5" t="n">
        <f aca="false">SUM(L3071:M3071)</f>
        <v>0</v>
      </c>
      <c r="Q3071" s="5" t="n">
        <f aca="false">SUM(O3071:P3071)</f>
        <v>0</v>
      </c>
      <c r="R3071" s="27" t="n">
        <v>0</v>
      </c>
    </row>
    <row r="3072" customFormat="false" ht="9.75" hidden="false" customHeight="false" outlineLevel="0" collapsed="false">
      <c r="A3072" s="74"/>
      <c r="B3072" s="75"/>
      <c r="C3072" s="75"/>
      <c r="D3072" s="75"/>
      <c r="E3072" s="41" t="s">
        <v>1229</v>
      </c>
      <c r="F3072" s="42" t="n">
        <f aca="false">SUM(F3067:F3071)</f>
        <v>508371000</v>
      </c>
      <c r="G3072" s="42" t="n">
        <f aca="false">SUM(G3068:G3071)</f>
        <v>153093698.69</v>
      </c>
      <c r="H3072" s="42" t="n">
        <f aca="false">SUM(H3067:H3071)</f>
        <v>661464698.69</v>
      </c>
      <c r="I3072" s="34" t="n">
        <f aca="false">SUM(I3067:I3071)</f>
        <v>515371000</v>
      </c>
      <c r="J3072" s="34" t="n">
        <f aca="false">SUM(J3067:J3071)</f>
        <v>168813340.94</v>
      </c>
      <c r="K3072" s="34" t="n">
        <f aca="false">I3072+J3072</f>
        <v>684184340.94</v>
      </c>
      <c r="L3072" s="34" t="n">
        <f aca="false">SUM(L3067:L3071)</f>
        <v>493698444</v>
      </c>
      <c r="M3072" s="34" t="n">
        <f aca="false">SUM(M3067:M3071)</f>
        <v>49642388</v>
      </c>
      <c r="N3072" s="34" t="n">
        <f aca="false">SUM(L3072:M3072)</f>
        <v>543340832</v>
      </c>
      <c r="O3072" s="34" t="n">
        <f aca="false">SUM(O3067:O3071)</f>
        <v>493698444</v>
      </c>
      <c r="P3072" s="34" t="n">
        <f aca="false">SUM(P3067:P3071)</f>
        <v>49642388</v>
      </c>
      <c r="Q3072" s="34" t="n">
        <f aca="false">SUM(O3072:P3072)</f>
        <v>543340832</v>
      </c>
      <c r="R3072" s="27" t="n">
        <v>79.4143916321594</v>
      </c>
    </row>
    <row r="3073" customFormat="false" ht="9" hidden="false" customHeight="false" outlineLevel="0" collapsed="false">
      <c r="A3073" s="74"/>
      <c r="B3073" s="75"/>
      <c r="C3073" s="75"/>
      <c r="D3073" s="75"/>
      <c r="E3073" s="25"/>
      <c r="F3073" s="39"/>
      <c r="G3073" s="39"/>
      <c r="H3073" s="39"/>
      <c r="R3073" s="27"/>
    </row>
    <row r="3074" customFormat="false" ht="27" hidden="false" customHeight="true" outlineLevel="0" collapsed="false">
      <c r="A3074" s="74"/>
      <c r="B3074" s="75"/>
      <c r="C3074" s="75"/>
      <c r="D3074" s="75"/>
      <c r="E3074" s="51" t="s">
        <v>196</v>
      </c>
      <c r="F3074" s="52" t="s">
        <v>197</v>
      </c>
      <c r="G3074" s="92"/>
      <c r="H3074" s="92"/>
      <c r="I3074" s="54" t="s">
        <v>197</v>
      </c>
      <c r="J3074" s="54"/>
      <c r="K3074" s="54"/>
      <c r="L3074" s="55"/>
      <c r="M3074" s="84"/>
      <c r="N3074" s="84"/>
      <c r="O3074" s="54" t="s">
        <v>197</v>
      </c>
      <c r="P3074" s="54"/>
      <c r="Q3074" s="54"/>
      <c r="R3074" s="27"/>
    </row>
    <row r="3075" customFormat="false" ht="18" hidden="false" customHeight="false" outlineLevel="0" collapsed="false">
      <c r="A3075" s="74"/>
      <c r="B3075" s="75"/>
      <c r="C3075" s="75"/>
      <c r="D3075" s="82" t="n">
        <v>551</v>
      </c>
      <c r="E3075" s="57" t="s">
        <v>198</v>
      </c>
      <c r="F3075" s="4" t="n">
        <f aca="false">F3079+F3084+F3092</f>
        <v>68510000</v>
      </c>
      <c r="H3075" s="4" t="n">
        <f aca="false">F3075+G3075</f>
        <v>68510000</v>
      </c>
      <c r="I3075" s="5" t="n">
        <v>68510000</v>
      </c>
      <c r="J3075" s="5" t="n">
        <v>0</v>
      </c>
      <c r="K3075" s="5" t="n">
        <f aca="false">I3075+J3075</f>
        <v>68510000</v>
      </c>
      <c r="L3075" s="5" t="n">
        <v>8500000</v>
      </c>
      <c r="N3075" s="5" t="n">
        <f aca="false">SUM(L3075:M3075)</f>
        <v>8500000</v>
      </c>
      <c r="O3075" s="5" t="n">
        <v>8500000</v>
      </c>
      <c r="Q3075" s="5" t="n">
        <f aca="false">SUM(O3075:P3075)</f>
        <v>8500000</v>
      </c>
      <c r="R3075" s="27" t="n">
        <v>12.4069478908189</v>
      </c>
    </row>
    <row r="3076" customFormat="false" ht="9" hidden="false" customHeight="false" outlineLevel="0" collapsed="false">
      <c r="A3076" s="74"/>
      <c r="B3076" s="75"/>
      <c r="C3076" s="75"/>
      <c r="D3076" s="75"/>
      <c r="E3076" s="26" t="s">
        <v>1230</v>
      </c>
      <c r="F3076" s="39"/>
      <c r="G3076" s="77"/>
      <c r="H3076" s="39"/>
      <c r="N3076" s="5" t="n">
        <f aca="false">SUM(L3076:M3076)</f>
        <v>0</v>
      </c>
      <c r="Q3076" s="5" t="n">
        <f aca="false">SUM(O3076:P3076)</f>
        <v>0</v>
      </c>
      <c r="R3076" s="27"/>
    </row>
    <row r="3077" customFormat="false" ht="9" hidden="false" customHeight="false" outlineLevel="0" collapsed="false">
      <c r="A3077" s="74"/>
      <c r="B3077" s="75"/>
      <c r="C3077" s="75"/>
      <c r="D3077" s="75"/>
      <c r="E3077" s="38" t="s">
        <v>1231</v>
      </c>
      <c r="F3077" s="4" t="n">
        <v>1700000</v>
      </c>
      <c r="H3077" s="4" t="n">
        <f aca="false">F3077+G3077</f>
        <v>1700000</v>
      </c>
      <c r="I3077" s="4" t="n">
        <v>1700000</v>
      </c>
      <c r="J3077" s="4"/>
      <c r="K3077" s="4" t="n">
        <f aca="false">I3077+J3077</f>
        <v>1700000</v>
      </c>
      <c r="N3077" s="5" t="n">
        <f aca="false">SUM(L3077:M3077)</f>
        <v>0</v>
      </c>
      <c r="Q3077" s="5" t="n">
        <f aca="false">SUM(O3077:P3077)</f>
        <v>0</v>
      </c>
      <c r="R3077" s="27"/>
    </row>
    <row r="3078" customFormat="false" ht="45" hidden="false" customHeight="false" outlineLevel="0" collapsed="false">
      <c r="A3078" s="74"/>
      <c r="B3078" s="75"/>
      <c r="C3078" s="75"/>
      <c r="D3078" s="75"/>
      <c r="E3078" s="38" t="s">
        <v>1232</v>
      </c>
      <c r="F3078" s="4" t="n">
        <v>8500000</v>
      </c>
      <c r="H3078" s="4" t="n">
        <f aca="false">F3078+G3078</f>
        <v>8500000</v>
      </c>
      <c r="I3078" s="4" t="n">
        <v>8500000</v>
      </c>
      <c r="J3078" s="4"/>
      <c r="K3078" s="4" t="n">
        <f aca="false">I3078+J3078</f>
        <v>8500000</v>
      </c>
      <c r="N3078" s="5" t="n">
        <f aca="false">SUM(L3078:M3078)</f>
        <v>0</v>
      </c>
      <c r="Q3078" s="5" t="n">
        <f aca="false">SUM(O3078:P3078)</f>
        <v>0</v>
      </c>
      <c r="R3078" s="27"/>
    </row>
    <row r="3079" customFormat="false" ht="9" hidden="false" customHeight="false" outlineLevel="0" collapsed="false">
      <c r="A3079" s="74"/>
      <c r="B3079" s="75"/>
      <c r="C3079" s="75"/>
      <c r="D3079" s="75"/>
      <c r="E3079" s="51" t="s">
        <v>207</v>
      </c>
      <c r="F3079" s="58" t="n">
        <f aca="false">SUM(F3077:F3078)</f>
        <v>10200000</v>
      </c>
      <c r="G3079" s="58"/>
      <c r="H3079" s="58" t="n">
        <f aca="false">F3079+G3079</f>
        <v>10200000</v>
      </c>
      <c r="I3079" s="58" t="n">
        <f aca="false">SUM(I3077:I3078)</f>
        <v>10200000</v>
      </c>
      <c r="J3079" s="58"/>
      <c r="K3079" s="58" t="n">
        <f aca="false">I3079+J3079</f>
        <v>10200000</v>
      </c>
      <c r="L3079" s="59" t="n">
        <f aca="false">SUM(L3078)</f>
        <v>0</v>
      </c>
      <c r="M3079" s="59"/>
      <c r="N3079" s="59" t="n">
        <f aca="false">SUM(L3079:M3079)</f>
        <v>0</v>
      </c>
      <c r="O3079" s="59" t="n">
        <f aca="false">SUM(O3078)</f>
        <v>0</v>
      </c>
      <c r="P3079" s="59"/>
      <c r="Q3079" s="59" t="n">
        <f aca="false">SUM(O3079:P3079)</f>
        <v>0</v>
      </c>
      <c r="R3079" s="27"/>
    </row>
    <row r="3080" customFormat="false" ht="9" hidden="false" customHeight="false" outlineLevel="0" collapsed="false">
      <c r="A3080" s="74"/>
      <c r="B3080" s="75"/>
      <c r="C3080" s="75"/>
      <c r="D3080" s="75"/>
      <c r="E3080" s="26" t="s">
        <v>1233</v>
      </c>
      <c r="F3080" s="77"/>
      <c r="G3080" s="77"/>
      <c r="I3080" s="77"/>
      <c r="J3080" s="77"/>
      <c r="K3080" s="4"/>
      <c r="R3080" s="27"/>
    </row>
    <row r="3081" customFormat="false" ht="36" hidden="false" customHeight="false" outlineLevel="0" collapsed="false">
      <c r="A3081" s="74"/>
      <c r="B3081" s="75"/>
      <c r="C3081" s="75"/>
      <c r="D3081" s="75"/>
      <c r="E3081" s="38" t="s">
        <v>1234</v>
      </c>
      <c r="F3081" s="4" t="n">
        <v>2550000</v>
      </c>
      <c r="H3081" s="4" t="n">
        <f aca="false">F3081+G3081</f>
        <v>2550000</v>
      </c>
      <c r="I3081" s="4" t="n">
        <v>2550000</v>
      </c>
      <c r="J3081" s="4"/>
      <c r="K3081" s="4" t="n">
        <f aca="false">I3081+J3081</f>
        <v>2550000</v>
      </c>
      <c r="R3081" s="27"/>
    </row>
    <row r="3082" customFormat="false" ht="18" hidden="false" customHeight="false" outlineLevel="0" collapsed="false">
      <c r="A3082" s="74"/>
      <c r="B3082" s="75"/>
      <c r="C3082" s="75"/>
      <c r="D3082" s="75"/>
      <c r="E3082" s="38" t="s">
        <v>1235</v>
      </c>
      <c r="F3082" s="4" t="n">
        <v>2550000</v>
      </c>
      <c r="H3082" s="4" t="n">
        <f aca="false">F3082+G3082</f>
        <v>2550000</v>
      </c>
      <c r="I3082" s="4" t="n">
        <v>2550000</v>
      </c>
      <c r="J3082" s="4"/>
      <c r="K3082" s="4" t="n">
        <f aca="false">I3082+J3082</f>
        <v>2550000</v>
      </c>
      <c r="R3082" s="27"/>
    </row>
    <row r="3083" customFormat="false" ht="9" hidden="false" customHeight="false" outlineLevel="0" collapsed="false">
      <c r="A3083" s="74"/>
      <c r="B3083" s="75"/>
      <c r="C3083" s="75"/>
      <c r="D3083" s="75"/>
      <c r="E3083" s="38" t="s">
        <v>1236</v>
      </c>
      <c r="F3083" s="4" t="n">
        <v>2550000</v>
      </c>
      <c r="H3083" s="4" t="n">
        <f aca="false">F3083+G3083</f>
        <v>2550000</v>
      </c>
      <c r="I3083" s="4" t="n">
        <v>2550000</v>
      </c>
      <c r="J3083" s="4"/>
      <c r="K3083" s="4" t="n">
        <f aca="false">I3083+J3083</f>
        <v>2550000</v>
      </c>
      <c r="R3083" s="27"/>
    </row>
    <row r="3084" customFormat="false" ht="9" hidden="false" customHeight="false" outlineLevel="0" collapsed="false">
      <c r="A3084" s="74"/>
      <c r="B3084" s="75"/>
      <c r="C3084" s="75"/>
      <c r="D3084" s="75"/>
      <c r="E3084" s="51" t="s">
        <v>216</v>
      </c>
      <c r="F3084" s="58" t="n">
        <f aca="false">SUM(F3081:F3083)</f>
        <v>7650000</v>
      </c>
      <c r="G3084" s="58"/>
      <c r="H3084" s="58" t="n">
        <f aca="false">F3084+G3084</f>
        <v>7650000</v>
      </c>
      <c r="I3084" s="58" t="n">
        <f aca="false">SUM(I3081:I3083)</f>
        <v>7650000</v>
      </c>
      <c r="J3084" s="58"/>
      <c r="K3084" s="58" t="n">
        <f aca="false">I3084+J3084</f>
        <v>7650000</v>
      </c>
      <c r="L3084" s="59"/>
      <c r="M3084" s="59"/>
      <c r="N3084" s="59"/>
      <c r="O3084" s="59"/>
      <c r="P3084" s="59"/>
      <c r="Q3084" s="59"/>
      <c r="R3084" s="27"/>
    </row>
    <row r="3085" customFormat="false" ht="9" hidden="false" customHeight="false" outlineLevel="0" collapsed="false">
      <c r="A3085" s="74"/>
      <c r="B3085" s="75"/>
      <c r="C3085" s="75"/>
      <c r="D3085" s="75"/>
      <c r="E3085" s="26" t="s">
        <v>1237</v>
      </c>
      <c r="F3085" s="77"/>
      <c r="G3085" s="77"/>
      <c r="I3085" s="77"/>
      <c r="J3085" s="77"/>
      <c r="K3085" s="4"/>
      <c r="R3085" s="27"/>
    </row>
    <row r="3086" customFormat="false" ht="18" hidden="false" customHeight="false" outlineLevel="0" collapsed="false">
      <c r="A3086" s="74"/>
      <c r="B3086" s="75"/>
      <c r="C3086" s="75"/>
      <c r="D3086" s="75"/>
      <c r="E3086" s="38" t="s">
        <v>1238</v>
      </c>
      <c r="F3086" s="79" t="n">
        <v>8500000</v>
      </c>
      <c r="G3086" s="79"/>
      <c r="H3086" s="4" t="n">
        <f aca="false">F3086+G3086</f>
        <v>8500000</v>
      </c>
      <c r="I3086" s="79" t="n">
        <v>8500000</v>
      </c>
      <c r="J3086" s="79"/>
      <c r="K3086" s="4" t="n">
        <f aca="false">I3086+J3086</f>
        <v>8500000</v>
      </c>
      <c r="L3086" s="5" t="n">
        <v>8500000</v>
      </c>
      <c r="N3086" s="5" t="n">
        <f aca="false">SUM(L3086:M3086)</f>
        <v>8500000</v>
      </c>
      <c r="O3086" s="5" t="n">
        <v>8500000</v>
      </c>
      <c r="Q3086" s="5" t="n">
        <f aca="false">SUM(O3086:P3086)</f>
        <v>8500000</v>
      </c>
      <c r="R3086" s="27"/>
    </row>
    <row r="3087" customFormat="false" ht="36" hidden="false" customHeight="false" outlineLevel="0" collapsed="false">
      <c r="A3087" s="74"/>
      <c r="B3087" s="75"/>
      <c r="C3087" s="75"/>
      <c r="D3087" s="75"/>
      <c r="E3087" s="38" t="s">
        <v>1239</v>
      </c>
      <c r="F3087" s="4" t="n">
        <v>20400000</v>
      </c>
      <c r="H3087" s="4" t="n">
        <f aca="false">F3087+G3087</f>
        <v>20400000</v>
      </c>
      <c r="I3087" s="4" t="n">
        <v>20400000</v>
      </c>
      <c r="J3087" s="4"/>
      <c r="K3087" s="4" t="n">
        <f aca="false">I3087+J3087</f>
        <v>20400000</v>
      </c>
      <c r="R3087" s="27"/>
    </row>
    <row r="3088" customFormat="false" ht="27" hidden="false" customHeight="false" outlineLevel="0" collapsed="false">
      <c r="A3088" s="74"/>
      <c r="B3088" s="75"/>
      <c r="C3088" s="75"/>
      <c r="D3088" s="75"/>
      <c r="E3088" s="38" t="s">
        <v>1240</v>
      </c>
      <c r="I3088" s="4"/>
      <c r="J3088" s="4"/>
      <c r="K3088" s="4"/>
      <c r="R3088" s="27"/>
    </row>
    <row r="3089" customFormat="false" ht="9" hidden="false" customHeight="false" outlineLevel="0" collapsed="false">
      <c r="A3089" s="74"/>
      <c r="B3089" s="75"/>
      <c r="C3089" s="75"/>
      <c r="D3089" s="75"/>
      <c r="E3089" s="38" t="s">
        <v>1241</v>
      </c>
      <c r="I3089" s="4"/>
      <c r="J3089" s="4"/>
      <c r="K3089" s="4"/>
      <c r="R3089" s="27"/>
    </row>
    <row r="3090" customFormat="false" ht="18" hidden="false" customHeight="false" outlineLevel="0" collapsed="false">
      <c r="A3090" s="74"/>
      <c r="B3090" s="75"/>
      <c r="C3090" s="75"/>
      <c r="D3090" s="75"/>
      <c r="E3090" s="38" t="s">
        <v>1242</v>
      </c>
      <c r="F3090" s="4" t="n">
        <v>13260000</v>
      </c>
      <c r="H3090" s="4" t="n">
        <f aca="false">F3090+G3090</f>
        <v>13260000</v>
      </c>
      <c r="I3090" s="4" t="n">
        <v>13260000</v>
      </c>
      <c r="J3090" s="4"/>
      <c r="K3090" s="4" t="n">
        <f aca="false">I3090+J3090</f>
        <v>13260000</v>
      </c>
      <c r="R3090" s="27"/>
    </row>
    <row r="3091" customFormat="false" ht="18" hidden="false" customHeight="false" outlineLevel="0" collapsed="false">
      <c r="A3091" s="74"/>
      <c r="B3091" s="75"/>
      <c r="C3091" s="75"/>
      <c r="D3091" s="75"/>
      <c r="E3091" s="65" t="s">
        <v>1243</v>
      </c>
      <c r="F3091" s="66" t="n">
        <v>8500000</v>
      </c>
      <c r="G3091" s="66"/>
      <c r="H3091" s="66" t="n">
        <f aca="false">F3091+G3091</f>
        <v>8500000</v>
      </c>
      <c r="I3091" s="66" t="n">
        <v>8500000</v>
      </c>
      <c r="J3091" s="66"/>
      <c r="K3091" s="66" t="n">
        <f aca="false">I3091+J3091</f>
        <v>8500000</v>
      </c>
      <c r="R3091" s="27"/>
    </row>
    <row r="3092" customFormat="false" ht="9.75" hidden="false" customHeight="false" outlineLevel="0" collapsed="false">
      <c r="A3092" s="74"/>
      <c r="B3092" s="75"/>
      <c r="C3092" s="75"/>
      <c r="D3092" s="75"/>
      <c r="E3092" s="67" t="s">
        <v>229</v>
      </c>
      <c r="F3092" s="33" t="n">
        <f aca="false">SUM(F3086:F3091)</f>
        <v>50660000</v>
      </c>
      <c r="G3092" s="33"/>
      <c r="H3092" s="33" t="n">
        <f aca="false">F3092+G3092</f>
        <v>50660000</v>
      </c>
      <c r="I3092" s="33" t="n">
        <f aca="false">SUM(I3086:I3091)</f>
        <v>50660000</v>
      </c>
      <c r="J3092" s="33"/>
      <c r="K3092" s="33" t="n">
        <f aca="false">I3092+J3092</f>
        <v>50660000</v>
      </c>
      <c r="L3092" s="68" t="n">
        <f aca="false">SUM(L3086:L3091)</f>
        <v>8500000</v>
      </c>
      <c r="M3092" s="68"/>
      <c r="N3092" s="68" t="n">
        <f aca="false">SUM(L3092:M3092)</f>
        <v>8500000</v>
      </c>
      <c r="O3092" s="69" t="n">
        <f aca="false">SUM(O3086:O3091)</f>
        <v>8500000</v>
      </c>
      <c r="P3092" s="69"/>
      <c r="Q3092" s="69" t="n">
        <f aca="false">SUM(O3092:P3092)</f>
        <v>8500000</v>
      </c>
      <c r="R3092" s="27"/>
    </row>
    <row r="3093" customFormat="false" ht="18" hidden="false" customHeight="false" outlineLevel="0" collapsed="false">
      <c r="A3093" s="74"/>
      <c r="B3093" s="75"/>
      <c r="C3093" s="74"/>
      <c r="D3093" s="75"/>
      <c r="E3093" s="85" t="s">
        <v>267</v>
      </c>
      <c r="F3093" s="79"/>
      <c r="G3093" s="79"/>
      <c r="H3093" s="79"/>
      <c r="I3093" s="79"/>
      <c r="J3093" s="79"/>
      <c r="K3093" s="79"/>
      <c r="R3093" s="27"/>
    </row>
    <row r="3094" customFormat="false" ht="9.75" hidden="false" customHeight="false" outlineLevel="0" collapsed="false">
      <c r="A3094" s="74"/>
      <c r="B3094" s="75"/>
      <c r="C3094" s="74"/>
      <c r="D3094" s="75" t="s">
        <v>26</v>
      </c>
      <c r="E3094" s="70" t="s">
        <v>27</v>
      </c>
      <c r="F3094" s="79" t="n">
        <f aca="false">F3075</f>
        <v>68510000</v>
      </c>
      <c r="G3094" s="79"/>
      <c r="H3094" s="79" t="n">
        <f aca="false">F3094+G3094</f>
        <v>68510000</v>
      </c>
      <c r="I3094" s="79" t="n">
        <f aca="false">I3075</f>
        <v>68510000</v>
      </c>
      <c r="J3094" s="79"/>
      <c r="K3094" s="79" t="n">
        <f aca="false">I3094+J3094</f>
        <v>68510000</v>
      </c>
      <c r="L3094" s="5" t="n">
        <f aca="false">L3092</f>
        <v>8500000</v>
      </c>
      <c r="N3094" s="5" t="n">
        <f aca="false">SUM(L3094:M3094)</f>
        <v>8500000</v>
      </c>
      <c r="O3094" s="5" t="n">
        <f aca="false">O3092</f>
        <v>8500000</v>
      </c>
      <c r="Q3094" s="5" t="n">
        <f aca="false">SUM(O3094:P3094)</f>
        <v>8500000</v>
      </c>
      <c r="R3094" s="27"/>
    </row>
    <row r="3095" customFormat="false" ht="18.75" hidden="false" customHeight="false" outlineLevel="0" collapsed="false">
      <c r="A3095" s="74"/>
      <c r="B3095" s="75"/>
      <c r="C3095" s="74"/>
      <c r="D3095" s="75"/>
      <c r="E3095" s="63" t="s">
        <v>268</v>
      </c>
      <c r="F3095" s="42" t="n">
        <f aca="false">F3094</f>
        <v>68510000</v>
      </c>
      <c r="G3095" s="42"/>
      <c r="H3095" s="42" t="n">
        <f aca="false">F3095+G3095</f>
        <v>68510000</v>
      </c>
      <c r="I3095" s="42" t="n">
        <f aca="false">I3094</f>
        <v>68510000</v>
      </c>
      <c r="J3095" s="42"/>
      <c r="K3095" s="42" t="n">
        <f aca="false">I3095+J3095</f>
        <v>68510000</v>
      </c>
      <c r="L3095" s="64" t="n">
        <f aca="false">SUM(L3094)</f>
        <v>8500000</v>
      </c>
      <c r="M3095" s="64"/>
      <c r="N3095" s="64" t="n">
        <f aca="false">SUM(L3095:M3095)</f>
        <v>8500000</v>
      </c>
      <c r="O3095" s="34" t="n">
        <f aca="false">SUM(O3094)</f>
        <v>8500000</v>
      </c>
      <c r="P3095" s="34"/>
      <c r="Q3095" s="34" t="n">
        <f aca="false">SUM(O3095:P3095)</f>
        <v>8500000</v>
      </c>
      <c r="R3095" s="27"/>
    </row>
    <row r="3096" customFormat="false" ht="9" hidden="false" customHeight="false" outlineLevel="0" collapsed="false">
      <c r="A3096" s="74"/>
      <c r="B3096" s="75"/>
      <c r="C3096" s="75"/>
      <c r="D3096" s="75"/>
      <c r="E3096" s="25" t="s">
        <v>1244</v>
      </c>
      <c r="R3096" s="27"/>
    </row>
    <row r="3097" customFormat="false" ht="9" hidden="false" customHeight="false" outlineLevel="0" collapsed="false">
      <c r="A3097" s="74"/>
      <c r="B3097" s="75"/>
      <c r="C3097" s="75"/>
      <c r="D3097" s="75" t="s">
        <v>26</v>
      </c>
      <c r="E3097" s="78" t="s">
        <v>27</v>
      </c>
      <c r="F3097" s="79" t="n">
        <f aca="false">+F3094+F3067</f>
        <v>576881000</v>
      </c>
      <c r="G3097" s="79"/>
      <c r="H3097" s="79" t="n">
        <f aca="false">+G3097+F3097</f>
        <v>576881000</v>
      </c>
      <c r="I3097" s="5" t="n">
        <v>583881000</v>
      </c>
      <c r="K3097" s="5" t="n">
        <f aca="false">I3097+J3097</f>
        <v>583881000</v>
      </c>
      <c r="L3097" s="5" t="n">
        <f aca="false">L3067+L3094</f>
        <v>502198444</v>
      </c>
      <c r="N3097" s="5" t="n">
        <f aca="false">SUM(L3097:M3097)</f>
        <v>502198444</v>
      </c>
      <c r="O3097" s="5" t="n">
        <f aca="false">O3067+O3094</f>
        <v>502198444</v>
      </c>
      <c r="Q3097" s="5" t="n">
        <f aca="false">SUM(O3097:P3097)</f>
        <v>502198444</v>
      </c>
      <c r="R3097" s="27" t="n">
        <v>86.0104103404632</v>
      </c>
    </row>
    <row r="3098" customFormat="false" ht="9" hidden="false" customHeight="false" outlineLevel="0" collapsed="false">
      <c r="A3098" s="74"/>
      <c r="B3098" s="75"/>
      <c r="C3098" s="75"/>
      <c r="D3098" s="75" t="s">
        <v>59</v>
      </c>
      <c r="E3098" s="78" t="s">
        <v>60</v>
      </c>
      <c r="F3098" s="79"/>
      <c r="G3098" s="79" t="n">
        <v>27150000</v>
      </c>
      <c r="H3098" s="79" t="n">
        <f aca="false">+G3098+F3098</f>
        <v>27150000</v>
      </c>
      <c r="J3098" s="5" t="n">
        <v>37822749.24</v>
      </c>
      <c r="K3098" s="5" t="n">
        <f aca="false">I3098+J3098</f>
        <v>37822749.24</v>
      </c>
      <c r="M3098" s="5" t="n">
        <v>36731458</v>
      </c>
      <c r="N3098" s="5" t="n">
        <f aca="false">SUM(L3098:M3098)</f>
        <v>36731458</v>
      </c>
      <c r="P3098" s="5" t="n">
        <v>36731458</v>
      </c>
      <c r="Q3098" s="5" t="n">
        <f aca="false">SUM(O3098:P3098)</f>
        <v>36731458</v>
      </c>
      <c r="R3098" s="27" t="n">
        <v>97.1147225891081</v>
      </c>
    </row>
    <row r="3099" customFormat="false" ht="9" hidden="false" customHeight="false" outlineLevel="0" collapsed="false">
      <c r="A3099" s="74"/>
      <c r="B3099" s="75"/>
      <c r="C3099" s="75"/>
      <c r="D3099" s="75" t="s">
        <v>61</v>
      </c>
      <c r="E3099" s="78" t="s">
        <v>62</v>
      </c>
      <c r="F3099" s="79"/>
      <c r="G3099" s="79" t="n">
        <v>3158985.85</v>
      </c>
      <c r="H3099" s="79" t="n">
        <f aca="false">+G3099+F3099</f>
        <v>3158985.85</v>
      </c>
      <c r="J3099" s="5" t="n">
        <v>6046356.36</v>
      </c>
      <c r="K3099" s="5" t="n">
        <f aca="false">I3099+J3099</f>
        <v>6046356.36</v>
      </c>
      <c r="M3099" s="5" t="n">
        <v>5963237</v>
      </c>
      <c r="N3099" s="5" t="n">
        <f aca="false">SUM(L3099:M3099)</f>
        <v>5963237</v>
      </c>
      <c r="P3099" s="5" t="n">
        <v>5963237</v>
      </c>
      <c r="Q3099" s="5" t="n">
        <f aca="false">SUM(O3099:P3099)</f>
        <v>5963237</v>
      </c>
      <c r="R3099" s="27" t="n">
        <v>98.6252983606808</v>
      </c>
    </row>
    <row r="3100" customFormat="false" ht="9" hidden="false" customHeight="false" outlineLevel="0" collapsed="false">
      <c r="A3100" s="74"/>
      <c r="B3100" s="75"/>
      <c r="C3100" s="75"/>
      <c r="D3100" s="75" t="s">
        <v>47</v>
      </c>
      <c r="E3100" s="3" t="s">
        <v>48</v>
      </c>
      <c r="G3100" s="4" t="n">
        <v>67737433.84</v>
      </c>
      <c r="H3100" s="79" t="n">
        <f aca="false">+G3100+F3100</f>
        <v>67737433.84</v>
      </c>
      <c r="J3100" s="5" t="n">
        <v>69896956.34</v>
      </c>
      <c r="K3100" s="5" t="n">
        <f aca="false">I3100+J3100</f>
        <v>69896956.34</v>
      </c>
      <c r="M3100" s="5" t="n">
        <v>6947693</v>
      </c>
      <c r="N3100" s="5" t="n">
        <f aca="false">SUM(L3100:M3100)</f>
        <v>6947693</v>
      </c>
      <c r="P3100" s="5" t="n">
        <v>6947693</v>
      </c>
      <c r="Q3100" s="5" t="n">
        <f aca="false">SUM(O3100:P3100)</f>
        <v>6947693</v>
      </c>
      <c r="R3100" s="27" t="n">
        <v>9.93990777825048</v>
      </c>
    </row>
    <row r="3101" customFormat="false" ht="9.75" hidden="false" customHeight="false" outlineLevel="0" collapsed="false">
      <c r="A3101" s="74"/>
      <c r="B3101" s="75"/>
      <c r="C3101" s="75"/>
      <c r="D3101" s="75" t="s">
        <v>71</v>
      </c>
      <c r="E3101" s="28" t="s">
        <v>72</v>
      </c>
      <c r="F3101" s="29"/>
      <c r="G3101" s="29" t="n">
        <f aca="false">G3071</f>
        <v>55047279</v>
      </c>
      <c r="H3101" s="29" t="n">
        <f aca="false">+G3101+F3101</f>
        <v>55047279</v>
      </c>
      <c r="J3101" s="5" t="n">
        <v>55047279</v>
      </c>
      <c r="K3101" s="5" t="n">
        <f aca="false">I3101+J3101</f>
        <v>55047279</v>
      </c>
      <c r="N3101" s="5" t="n">
        <f aca="false">SUM(L3101:M3101)</f>
        <v>0</v>
      </c>
      <c r="Q3101" s="5" t="n">
        <f aca="false">SUM(O3101:P3101)</f>
        <v>0</v>
      </c>
      <c r="R3101" s="27" t="n">
        <v>0</v>
      </c>
    </row>
    <row r="3102" customFormat="false" ht="9.75" hidden="false" customHeight="false" outlineLevel="0" collapsed="false">
      <c r="A3102" s="74"/>
      <c r="B3102" s="75"/>
      <c r="C3102" s="75"/>
      <c r="D3102" s="75"/>
      <c r="E3102" s="32" t="s">
        <v>1245</v>
      </c>
      <c r="F3102" s="33" t="n">
        <f aca="false">SUM(F3097:F3101)</f>
        <v>576881000</v>
      </c>
      <c r="G3102" s="33" t="n">
        <f aca="false">SUM(G3097:G3101)</f>
        <v>153093698.69</v>
      </c>
      <c r="H3102" s="33" t="n">
        <f aca="false">SUM(H3097:H3101)</f>
        <v>729974698.69</v>
      </c>
      <c r="I3102" s="34" t="n">
        <f aca="false">SUM(I3097:I3101)</f>
        <v>583881000</v>
      </c>
      <c r="J3102" s="34" t="n">
        <f aca="false">SUM(J3097:J3101)</f>
        <v>168813340.94</v>
      </c>
      <c r="K3102" s="34" t="n">
        <f aca="false">I3102+J3102</f>
        <v>752694340.94</v>
      </c>
      <c r="L3102" s="34" t="n">
        <f aca="false">SUM(L3097:L3101)</f>
        <v>502198444</v>
      </c>
      <c r="M3102" s="34" t="n">
        <f aca="false">SUM(M3097:M3101)</f>
        <v>49642388</v>
      </c>
      <c r="N3102" s="34" t="n">
        <f aca="false">SUM(L3102:M3102)</f>
        <v>551840832</v>
      </c>
      <c r="O3102" s="34" t="n">
        <f aca="false">SUM(O3097:O3101)</f>
        <v>502198444</v>
      </c>
      <c r="P3102" s="34" t="n">
        <f aca="false">SUM(P3097:P3101)</f>
        <v>49642388</v>
      </c>
      <c r="Q3102" s="34" t="n">
        <f aca="false">SUM(O3102:P3102)</f>
        <v>551840832</v>
      </c>
      <c r="R3102" s="27" t="n">
        <v>73.3153953716239</v>
      </c>
    </row>
    <row r="3103" customFormat="false" ht="9" hidden="false" customHeight="false" outlineLevel="0" collapsed="false">
      <c r="A3103" s="74"/>
      <c r="B3103" s="75"/>
      <c r="C3103" s="75"/>
      <c r="D3103" s="75"/>
      <c r="E3103" s="78"/>
      <c r="F3103" s="79"/>
      <c r="G3103" s="79"/>
      <c r="H3103" s="79"/>
      <c r="R3103" s="27"/>
    </row>
    <row r="3104" customFormat="false" ht="9" hidden="false" customHeight="false" outlineLevel="0" collapsed="false">
      <c r="A3104" s="74"/>
      <c r="B3104" s="75" t="s">
        <v>1246</v>
      </c>
      <c r="C3104" s="75"/>
      <c r="D3104" s="75"/>
      <c r="E3104" s="76" t="s">
        <v>1247</v>
      </c>
      <c r="F3104" s="79"/>
      <c r="G3104" s="79"/>
      <c r="H3104" s="79"/>
      <c r="R3104" s="27"/>
    </row>
    <row r="3105" customFormat="false" ht="18" hidden="false" customHeight="false" outlineLevel="0" collapsed="false">
      <c r="A3105" s="74"/>
      <c r="B3105" s="75"/>
      <c r="C3105" s="81" t="n">
        <v>560</v>
      </c>
      <c r="D3105" s="81"/>
      <c r="E3105" s="85" t="s">
        <v>1226</v>
      </c>
      <c r="F3105" s="79"/>
      <c r="G3105" s="79"/>
      <c r="H3105" s="79"/>
      <c r="R3105" s="27"/>
    </row>
    <row r="3106" customFormat="false" ht="9" hidden="false" customHeight="false" outlineLevel="0" collapsed="false">
      <c r="A3106" s="74"/>
      <c r="B3106" s="75"/>
      <c r="C3106" s="75"/>
      <c r="D3106" s="75" t="n">
        <v>411</v>
      </c>
      <c r="E3106" s="78" t="s">
        <v>19</v>
      </c>
      <c r="F3106" s="79" t="n">
        <v>13979000</v>
      </c>
      <c r="G3106" s="79"/>
      <c r="H3106" s="79" t="n">
        <f aca="false">F3106+G3106</f>
        <v>13979000</v>
      </c>
      <c r="I3106" s="5" t="n">
        <v>13280050</v>
      </c>
      <c r="J3106" s="5" t="n">
        <v>0</v>
      </c>
      <c r="K3106" s="5" t="n">
        <f aca="false">I3106+J3106</f>
        <v>13280050</v>
      </c>
      <c r="L3106" s="5" t="n">
        <v>12589361</v>
      </c>
      <c r="N3106" s="5" t="n">
        <f aca="false">SUM(L3106:M3106)</f>
        <v>12589361</v>
      </c>
      <c r="O3106" s="5" t="n">
        <v>12589361</v>
      </c>
      <c r="Q3106" s="5" t="n">
        <f aca="false">SUM(O3106:P3106)</f>
        <v>12589361</v>
      </c>
      <c r="R3106" s="27" t="n">
        <v>94.7990481963547</v>
      </c>
    </row>
    <row r="3107" customFormat="false" ht="9" hidden="false" customHeight="false" outlineLevel="0" collapsed="false">
      <c r="A3107" s="74"/>
      <c r="B3107" s="75"/>
      <c r="C3107" s="75"/>
      <c r="D3107" s="75" t="n">
        <v>412</v>
      </c>
      <c r="E3107" s="78" t="s">
        <v>20</v>
      </c>
      <c r="F3107" s="79" t="n">
        <v>2497000</v>
      </c>
      <c r="G3107" s="79"/>
      <c r="H3107" s="79" t="n">
        <f aca="false">F3107+G3107</f>
        <v>2497000</v>
      </c>
      <c r="I3107" s="5" t="n">
        <v>2372150</v>
      </c>
      <c r="J3107" s="5" t="n">
        <v>0</v>
      </c>
      <c r="K3107" s="5" t="n">
        <f aca="false">I3107+J3107</f>
        <v>2372150</v>
      </c>
      <c r="L3107" s="5" t="n">
        <v>2246132</v>
      </c>
      <c r="N3107" s="5" t="n">
        <f aca="false">SUM(L3107:M3107)</f>
        <v>2246132</v>
      </c>
      <c r="O3107" s="5" t="n">
        <v>2246132</v>
      </c>
      <c r="Q3107" s="5" t="n">
        <f aca="false">SUM(O3107:P3107)</f>
        <v>2246132</v>
      </c>
      <c r="R3107" s="27" t="n">
        <v>94.6876040722551</v>
      </c>
    </row>
    <row r="3108" customFormat="false" ht="9" hidden="false" customHeight="false" outlineLevel="0" collapsed="false">
      <c r="A3108" s="74"/>
      <c r="B3108" s="75"/>
      <c r="C3108" s="75"/>
      <c r="D3108" s="75" t="n">
        <v>413</v>
      </c>
      <c r="E3108" s="78" t="s">
        <v>21</v>
      </c>
      <c r="F3108" s="79" t="n">
        <v>118000</v>
      </c>
      <c r="G3108" s="79"/>
      <c r="H3108" s="79" t="n">
        <f aca="false">F3108+G3108</f>
        <v>118000</v>
      </c>
      <c r="I3108" s="5" t="n">
        <v>118000</v>
      </c>
      <c r="J3108" s="5" t="n">
        <v>0</v>
      </c>
      <c r="K3108" s="5" t="n">
        <f aca="false">I3108+J3108</f>
        <v>118000</v>
      </c>
      <c r="L3108" s="5" t="n">
        <v>63000</v>
      </c>
      <c r="N3108" s="5" t="n">
        <f aca="false">SUM(L3108:M3108)</f>
        <v>63000</v>
      </c>
      <c r="O3108" s="5" t="n">
        <v>63000</v>
      </c>
      <c r="Q3108" s="5" t="n">
        <f aca="false">SUM(O3108:P3108)</f>
        <v>63000</v>
      </c>
      <c r="R3108" s="27" t="n">
        <v>53.3898305084746</v>
      </c>
    </row>
    <row r="3109" customFormat="false" ht="9" hidden="false" customHeight="false" outlineLevel="0" collapsed="false">
      <c r="A3109" s="74"/>
      <c r="B3109" s="75"/>
      <c r="C3109" s="75"/>
      <c r="D3109" s="75" t="n">
        <v>415</v>
      </c>
      <c r="E3109" s="78" t="s">
        <v>22</v>
      </c>
      <c r="F3109" s="79" t="n">
        <v>324000</v>
      </c>
      <c r="G3109" s="79"/>
      <c r="H3109" s="79" t="n">
        <f aca="false">F3109+G3109</f>
        <v>324000</v>
      </c>
      <c r="I3109" s="5" t="n">
        <v>372600</v>
      </c>
      <c r="J3109" s="5" t="n">
        <v>0</v>
      </c>
      <c r="K3109" s="5" t="n">
        <f aca="false">I3109+J3109</f>
        <v>372600</v>
      </c>
      <c r="L3109" s="5" t="n">
        <v>372554</v>
      </c>
      <c r="N3109" s="5" t="n">
        <f aca="false">SUM(L3109:M3109)</f>
        <v>372554</v>
      </c>
      <c r="O3109" s="5" t="n">
        <v>372554</v>
      </c>
      <c r="Q3109" s="5" t="n">
        <f aca="false">SUM(O3109:P3109)</f>
        <v>372554</v>
      </c>
      <c r="R3109" s="27" t="n">
        <v>99.9876543209876</v>
      </c>
    </row>
    <row r="3110" customFormat="false" ht="9" hidden="false" customHeight="false" outlineLevel="0" collapsed="false">
      <c r="A3110" s="74"/>
      <c r="B3110" s="75"/>
      <c r="C3110" s="75"/>
      <c r="D3110" s="75" t="n">
        <v>416</v>
      </c>
      <c r="E3110" s="78" t="s">
        <v>35</v>
      </c>
      <c r="F3110" s="77"/>
      <c r="G3110" s="79"/>
      <c r="H3110" s="79"/>
      <c r="I3110" s="5" t="n">
        <v>823800</v>
      </c>
      <c r="J3110" s="5" t="n">
        <v>0</v>
      </c>
      <c r="K3110" s="5" t="n">
        <f aca="false">I3110+J3110</f>
        <v>823800</v>
      </c>
      <c r="L3110" s="5" t="n">
        <v>816850</v>
      </c>
      <c r="N3110" s="5" t="n">
        <f aca="false">SUM(L3110:M3110)</f>
        <v>816850</v>
      </c>
      <c r="O3110" s="5" t="n">
        <v>816850</v>
      </c>
      <c r="Q3110" s="5" t="n">
        <f aca="false">SUM(O3110:P3110)</f>
        <v>816850</v>
      </c>
      <c r="R3110" s="27" t="n">
        <v>99.1563486283078</v>
      </c>
    </row>
    <row r="3111" customFormat="false" ht="9" hidden="false" customHeight="false" outlineLevel="0" collapsed="false">
      <c r="A3111" s="74"/>
      <c r="B3111" s="75"/>
      <c r="C3111" s="75"/>
      <c r="D3111" s="75" t="n">
        <v>421</v>
      </c>
      <c r="E3111" s="78" t="s">
        <v>36</v>
      </c>
      <c r="F3111" s="79" t="n">
        <v>400000</v>
      </c>
      <c r="G3111" s="79"/>
      <c r="H3111" s="79" t="n">
        <f aca="false">F3111+G3111</f>
        <v>400000</v>
      </c>
      <c r="I3111" s="5" t="n">
        <v>476500</v>
      </c>
      <c r="J3111" s="5" t="n">
        <v>0</v>
      </c>
      <c r="K3111" s="5" t="n">
        <f aca="false">I3111+J3111</f>
        <v>476500</v>
      </c>
      <c r="L3111" s="5" t="n">
        <v>476496</v>
      </c>
      <c r="N3111" s="5" t="n">
        <f aca="false">SUM(L3111:M3111)</f>
        <v>476496</v>
      </c>
      <c r="O3111" s="5" t="n">
        <v>476496</v>
      </c>
      <c r="P3111" s="5" t="n">
        <v>4000</v>
      </c>
      <c r="Q3111" s="5" t="n">
        <f aca="false">SUM(O3111:P3111)</f>
        <v>480496</v>
      </c>
      <c r="R3111" s="27" t="n">
        <v>100.838614900315</v>
      </c>
    </row>
    <row r="3112" customFormat="false" ht="9" hidden="false" customHeight="false" outlineLevel="0" collapsed="false">
      <c r="A3112" s="74"/>
      <c r="B3112" s="75"/>
      <c r="C3112" s="75"/>
      <c r="D3112" s="75" t="n">
        <v>422</v>
      </c>
      <c r="E3112" s="78" t="s">
        <v>24</v>
      </c>
      <c r="F3112" s="79" t="n">
        <v>400000</v>
      </c>
      <c r="G3112" s="79"/>
      <c r="H3112" s="79" t="n">
        <f aca="false">F3112+G3112</f>
        <v>400000</v>
      </c>
      <c r="I3112" s="5" t="n">
        <v>400000</v>
      </c>
      <c r="J3112" s="5" t="n">
        <v>0</v>
      </c>
      <c r="K3112" s="5" t="n">
        <f aca="false">I3112+J3112</f>
        <v>400000</v>
      </c>
      <c r="L3112" s="5" t="n">
        <v>399941</v>
      </c>
      <c r="N3112" s="5" t="n">
        <f aca="false">SUM(L3112:M3112)</f>
        <v>399941</v>
      </c>
      <c r="O3112" s="5" t="n">
        <v>399941</v>
      </c>
      <c r="Q3112" s="5" t="n">
        <f aca="false">SUM(O3112:P3112)</f>
        <v>399941</v>
      </c>
      <c r="R3112" s="27" t="n">
        <v>99.98525</v>
      </c>
    </row>
    <row r="3113" customFormat="false" ht="9" hidden="false" customHeight="false" outlineLevel="0" collapsed="false">
      <c r="A3113" s="74"/>
      <c r="B3113" s="75"/>
      <c r="C3113" s="75"/>
      <c r="D3113" s="75" t="n">
        <v>423</v>
      </c>
      <c r="E3113" s="78" t="s">
        <v>37</v>
      </c>
      <c r="F3113" s="79" t="n">
        <v>237000</v>
      </c>
      <c r="G3113" s="79"/>
      <c r="H3113" s="79" t="n">
        <f aca="false">F3113+G3113</f>
        <v>237000</v>
      </c>
      <c r="I3113" s="5" t="n">
        <v>237000</v>
      </c>
      <c r="J3113" s="5" t="n">
        <v>0</v>
      </c>
      <c r="K3113" s="5" t="n">
        <f aca="false">I3113+J3113</f>
        <v>237000</v>
      </c>
      <c r="L3113" s="5" t="n">
        <v>236980</v>
      </c>
      <c r="N3113" s="5" t="n">
        <f aca="false">SUM(L3113:M3113)</f>
        <v>236980</v>
      </c>
      <c r="O3113" s="5" t="n">
        <v>236980</v>
      </c>
      <c r="Q3113" s="5" t="n">
        <f aca="false">SUM(O3113:P3113)</f>
        <v>236980</v>
      </c>
      <c r="R3113" s="27" t="n">
        <v>99.9915611814346</v>
      </c>
    </row>
    <row r="3114" customFormat="false" ht="9" hidden="false" customHeight="false" outlineLevel="0" collapsed="false">
      <c r="A3114" s="74"/>
      <c r="B3114" s="75"/>
      <c r="C3114" s="75"/>
      <c r="D3114" s="75" t="n">
        <v>424</v>
      </c>
      <c r="E3114" s="78" t="s">
        <v>38</v>
      </c>
      <c r="F3114" s="79" t="n">
        <v>285000</v>
      </c>
      <c r="G3114" s="79"/>
      <c r="H3114" s="79" t="n">
        <f aca="false">F3114+G3114</f>
        <v>285000</v>
      </c>
      <c r="I3114" s="5" t="n">
        <v>311500</v>
      </c>
      <c r="J3114" s="5" t="n">
        <v>0</v>
      </c>
      <c r="K3114" s="5" t="n">
        <f aca="false">I3114+J3114</f>
        <v>311500</v>
      </c>
      <c r="L3114" s="5" t="n">
        <v>311409</v>
      </c>
      <c r="N3114" s="5" t="n">
        <f aca="false">SUM(L3114:M3114)</f>
        <v>311409</v>
      </c>
      <c r="O3114" s="5" t="n">
        <v>311409</v>
      </c>
      <c r="Q3114" s="5" t="n">
        <f aca="false">SUM(O3114:P3114)</f>
        <v>311409</v>
      </c>
      <c r="R3114" s="27" t="n">
        <v>99.9707865168539</v>
      </c>
    </row>
    <row r="3115" customFormat="false" ht="9" hidden="false" customHeight="false" outlineLevel="0" collapsed="false">
      <c r="A3115" s="74"/>
      <c r="B3115" s="75"/>
      <c r="C3115" s="75"/>
      <c r="D3115" s="75" t="n">
        <v>425</v>
      </c>
      <c r="E3115" s="78" t="s">
        <v>39</v>
      </c>
      <c r="F3115" s="79" t="n">
        <v>100000</v>
      </c>
      <c r="G3115" s="79"/>
      <c r="H3115" s="79" t="n">
        <f aca="false">F3115+G3115</f>
        <v>100000</v>
      </c>
      <c r="I3115" s="5" t="n">
        <v>95000</v>
      </c>
      <c r="J3115" s="5" t="n">
        <v>0</v>
      </c>
      <c r="K3115" s="5" t="n">
        <f aca="false">I3115+J3115</f>
        <v>95000</v>
      </c>
      <c r="L3115" s="5" t="n">
        <v>94995</v>
      </c>
      <c r="N3115" s="5" t="n">
        <f aca="false">SUM(L3115:M3115)</f>
        <v>94995</v>
      </c>
      <c r="O3115" s="5" t="n">
        <v>94995</v>
      </c>
      <c r="Q3115" s="5" t="n">
        <f aca="false">SUM(O3115:P3115)</f>
        <v>94995</v>
      </c>
      <c r="R3115" s="27" t="n">
        <v>99.9947368421053</v>
      </c>
    </row>
    <row r="3116" customFormat="false" ht="9" hidden="false" customHeight="false" outlineLevel="0" collapsed="false">
      <c r="A3116" s="74"/>
      <c r="B3116" s="75"/>
      <c r="C3116" s="75"/>
      <c r="D3116" s="75" t="n">
        <v>426</v>
      </c>
      <c r="E3116" s="78" t="s">
        <v>40</v>
      </c>
      <c r="F3116" s="79" t="n">
        <v>472000</v>
      </c>
      <c r="G3116" s="79"/>
      <c r="H3116" s="79" t="n">
        <f aca="false">F3116+G3116</f>
        <v>472000</v>
      </c>
      <c r="I3116" s="5" t="n">
        <v>472000</v>
      </c>
      <c r="J3116" s="5" t="n">
        <v>0</v>
      </c>
      <c r="K3116" s="5" t="n">
        <f aca="false">I3116+J3116</f>
        <v>472000</v>
      </c>
      <c r="L3116" s="5" t="n">
        <v>471996</v>
      </c>
      <c r="N3116" s="5" t="n">
        <f aca="false">SUM(L3116:M3116)</f>
        <v>471996</v>
      </c>
      <c r="O3116" s="5" t="n">
        <v>471996</v>
      </c>
      <c r="Q3116" s="5" t="n">
        <f aca="false">SUM(O3116:P3116)</f>
        <v>471996</v>
      </c>
      <c r="R3116" s="27" t="n">
        <v>99.9991525423729</v>
      </c>
    </row>
    <row r="3117" customFormat="false" ht="18" hidden="false" customHeight="false" outlineLevel="0" collapsed="false">
      <c r="A3117" s="74"/>
      <c r="B3117" s="75"/>
      <c r="C3117" s="75"/>
      <c r="D3117" s="81" t="n">
        <v>482</v>
      </c>
      <c r="E3117" s="70" t="s">
        <v>55</v>
      </c>
      <c r="F3117" s="79" t="n">
        <v>200000</v>
      </c>
      <c r="G3117" s="79"/>
      <c r="H3117" s="79" t="n">
        <f aca="false">F3117+G3117</f>
        <v>200000</v>
      </c>
      <c r="I3117" s="5" t="n">
        <v>190000</v>
      </c>
      <c r="J3117" s="5" t="n">
        <v>0</v>
      </c>
      <c r="K3117" s="5" t="n">
        <f aca="false">I3117+J3117</f>
        <v>190000</v>
      </c>
      <c r="L3117" s="5" t="n">
        <v>189983</v>
      </c>
      <c r="N3117" s="5" t="n">
        <f aca="false">SUM(L3117:M3117)</f>
        <v>189983</v>
      </c>
      <c r="O3117" s="5" t="n">
        <v>189983</v>
      </c>
      <c r="Q3117" s="5" t="n">
        <f aca="false">SUM(O3117:P3117)</f>
        <v>189983</v>
      </c>
      <c r="R3117" s="27" t="n">
        <v>99.991052631579</v>
      </c>
    </row>
    <row r="3118" customFormat="false" ht="9.75" hidden="false" customHeight="false" outlineLevel="0" collapsed="false">
      <c r="A3118" s="74"/>
      <c r="B3118" s="75"/>
      <c r="C3118" s="75"/>
      <c r="D3118" s="75" t="n">
        <v>512</v>
      </c>
      <c r="E3118" s="28" t="s">
        <v>44</v>
      </c>
      <c r="F3118" s="29" t="n">
        <v>3936000</v>
      </c>
      <c r="G3118" s="29"/>
      <c r="H3118" s="29" t="n">
        <f aca="false">F3118+G3118</f>
        <v>3936000</v>
      </c>
      <c r="I3118" s="5" t="n">
        <v>3799400</v>
      </c>
      <c r="J3118" s="5" t="n">
        <v>0</v>
      </c>
      <c r="K3118" s="5" t="n">
        <f aca="false">I3118+J3118</f>
        <v>3799400</v>
      </c>
      <c r="L3118" s="5" t="n">
        <v>3703614</v>
      </c>
      <c r="M3118" s="35"/>
      <c r="N3118" s="5" t="n">
        <f aca="false">SUM(L3118:M3118)</f>
        <v>3703614</v>
      </c>
      <c r="O3118" s="5" t="n">
        <v>3703614</v>
      </c>
      <c r="P3118" s="5" t="n">
        <v>2354000</v>
      </c>
      <c r="Q3118" s="5" t="n">
        <f aca="false">SUM(O3118:P3118)</f>
        <v>6057614</v>
      </c>
      <c r="R3118" s="27" t="n">
        <v>159.436068852977</v>
      </c>
    </row>
    <row r="3119" customFormat="false" ht="9" hidden="false" customHeight="false" outlineLevel="0" collapsed="false">
      <c r="A3119" s="74"/>
      <c r="B3119" s="75"/>
      <c r="C3119" s="75"/>
      <c r="D3119" s="75"/>
      <c r="E3119" s="76" t="s">
        <v>1228</v>
      </c>
      <c r="F3119" s="79"/>
      <c r="G3119" s="79"/>
      <c r="H3119" s="79"/>
      <c r="I3119" s="30"/>
      <c r="J3119" s="30"/>
      <c r="K3119" s="30"/>
      <c r="L3119" s="30"/>
      <c r="N3119" s="30"/>
      <c r="O3119" s="30"/>
      <c r="P3119" s="30"/>
      <c r="Q3119" s="30"/>
      <c r="R3119" s="27"/>
    </row>
    <row r="3120" customFormat="false" ht="9.75" hidden="false" customHeight="false" outlineLevel="0" collapsed="false">
      <c r="A3120" s="74"/>
      <c r="B3120" s="75"/>
      <c r="C3120" s="75"/>
      <c r="D3120" s="75" t="s">
        <v>26</v>
      </c>
      <c r="E3120" s="3" t="s">
        <v>27</v>
      </c>
      <c r="F3120" s="29" t="n">
        <f aca="false">SUM(F3106:F3119)</f>
        <v>22948000</v>
      </c>
      <c r="G3120" s="29"/>
      <c r="H3120" s="29" t="n">
        <f aca="false">F3120+G3120</f>
        <v>22948000</v>
      </c>
      <c r="I3120" s="5" t="n">
        <v>22948000</v>
      </c>
      <c r="K3120" s="5" t="n">
        <f aca="false">I3120+J3120</f>
        <v>22948000</v>
      </c>
      <c r="L3120" s="5" t="n">
        <f aca="false">SUM(L3106:L3118)</f>
        <v>21973311</v>
      </c>
      <c r="M3120" s="86"/>
      <c r="N3120" s="5" t="n">
        <f aca="false">SUM(L3120:M3120)</f>
        <v>21973311</v>
      </c>
      <c r="O3120" s="5" t="n">
        <f aca="false">SUM(O3106:O3118)</f>
        <v>21973311</v>
      </c>
      <c r="Q3120" s="5" t="n">
        <f aca="false">SUM(O3120:P3120)</f>
        <v>21973311</v>
      </c>
      <c r="R3120" s="27" t="n">
        <v>95.7526189646157</v>
      </c>
    </row>
    <row r="3121" customFormat="false" ht="9.75" hidden="false" customHeight="false" outlineLevel="0" collapsed="false">
      <c r="A3121" s="74"/>
      <c r="B3121" s="75"/>
      <c r="C3121" s="75"/>
      <c r="D3121" s="75" t="s">
        <v>47</v>
      </c>
      <c r="E3121" s="28" t="s">
        <v>48</v>
      </c>
      <c r="F3121" s="29"/>
      <c r="G3121" s="29"/>
      <c r="H3121" s="29"/>
      <c r="N3121" s="5" t="n">
        <f aca="false">SUM(L3121:M3121)</f>
        <v>0</v>
      </c>
      <c r="P3121" s="5" t="n">
        <f aca="false">SUM(P3106:P3118)</f>
        <v>2358000</v>
      </c>
      <c r="Q3121" s="5" t="n">
        <f aca="false">SUM(O3121:P3121)</f>
        <v>2358000</v>
      </c>
      <c r="R3121" s="27"/>
    </row>
    <row r="3122" customFormat="false" ht="9.75" hidden="false" customHeight="false" outlineLevel="0" collapsed="false">
      <c r="A3122" s="74"/>
      <c r="B3122" s="75"/>
      <c r="C3122" s="75"/>
      <c r="D3122" s="75"/>
      <c r="E3122" s="32" t="s">
        <v>1229</v>
      </c>
      <c r="F3122" s="33" t="n">
        <f aca="false">SUM(F3120)</f>
        <v>22948000</v>
      </c>
      <c r="G3122" s="33"/>
      <c r="H3122" s="33" t="n">
        <f aca="false">SUM(H3120)</f>
        <v>22948000</v>
      </c>
      <c r="I3122" s="34" t="n">
        <f aca="false">SUM(I3120:I3120)</f>
        <v>22948000</v>
      </c>
      <c r="J3122" s="34" t="n">
        <f aca="false">SUM(J3120:J3120)</f>
        <v>0</v>
      </c>
      <c r="K3122" s="34" t="n">
        <f aca="false">I3122+J3122</f>
        <v>22948000</v>
      </c>
      <c r="L3122" s="34" t="n">
        <f aca="false">SUM(L3120:L3121)</f>
        <v>21973311</v>
      </c>
      <c r="M3122" s="34" t="n">
        <f aca="false">SUM(M3119:M3121)</f>
        <v>0</v>
      </c>
      <c r="N3122" s="34" t="n">
        <f aca="false">SUM(L3122:M3122)</f>
        <v>21973311</v>
      </c>
      <c r="O3122" s="34" t="n">
        <f aca="false">SUM(O3120:O3121)</f>
        <v>21973311</v>
      </c>
      <c r="P3122" s="34" t="n">
        <f aca="false">SUM(P3120:P3121)</f>
        <v>2358000</v>
      </c>
      <c r="Q3122" s="34" t="n">
        <f aca="false">SUM(O3122:P3122)</f>
        <v>24331311</v>
      </c>
      <c r="R3122" s="27" t="n">
        <v>106.028024228691</v>
      </c>
    </row>
    <row r="3123" customFormat="false" ht="9" hidden="false" customHeight="false" outlineLevel="0" collapsed="false">
      <c r="A3123" s="74"/>
      <c r="B3123" s="75"/>
      <c r="C3123" s="75"/>
      <c r="D3123" s="75"/>
      <c r="E3123" s="76" t="s">
        <v>1248</v>
      </c>
      <c r="F3123" s="79"/>
      <c r="G3123" s="79"/>
      <c r="H3123" s="79"/>
      <c r="R3123" s="27"/>
    </row>
    <row r="3124" customFormat="false" ht="9.75" hidden="false" customHeight="false" outlineLevel="0" collapsed="false">
      <c r="A3124" s="74"/>
      <c r="B3124" s="75"/>
      <c r="C3124" s="75"/>
      <c r="D3124" s="75" t="s">
        <v>26</v>
      </c>
      <c r="E3124" s="3" t="s">
        <v>27</v>
      </c>
      <c r="F3124" s="29" t="n">
        <f aca="false">F3120</f>
        <v>22948000</v>
      </c>
      <c r="G3124" s="29"/>
      <c r="H3124" s="29" t="n">
        <f aca="false">F3124+G3124</f>
        <v>22948000</v>
      </c>
      <c r="I3124" s="5" t="n">
        <v>22948000</v>
      </c>
      <c r="K3124" s="5" t="n">
        <f aca="false">I3124+J3124</f>
        <v>22948000</v>
      </c>
      <c r="L3124" s="5" t="n">
        <f aca="false">SUM(L3106:L3118)</f>
        <v>21973311</v>
      </c>
      <c r="N3124" s="5" t="n">
        <f aca="false">SUM(L3124:M3124)</f>
        <v>21973311</v>
      </c>
      <c r="O3124" s="5" t="n">
        <f aca="false">SUM(O3106:O3118)</f>
        <v>21973311</v>
      </c>
      <c r="Q3124" s="5" t="n">
        <f aca="false">SUM(O3124:P3124)</f>
        <v>21973311</v>
      </c>
      <c r="R3124" s="27" t="n">
        <v>95.7526189646157</v>
      </c>
    </row>
    <row r="3125" customFormat="false" ht="9.75" hidden="false" customHeight="false" outlineLevel="0" collapsed="false">
      <c r="A3125" s="74"/>
      <c r="B3125" s="75"/>
      <c r="C3125" s="75"/>
      <c r="D3125" s="75" t="s">
        <v>47</v>
      </c>
      <c r="E3125" s="28" t="s">
        <v>48</v>
      </c>
      <c r="F3125" s="29"/>
      <c r="G3125" s="29"/>
      <c r="H3125" s="29"/>
      <c r="N3125" s="5" t="n">
        <f aca="false">SUM(L3125:M3125)</f>
        <v>0</v>
      </c>
      <c r="P3125" s="5" t="n">
        <f aca="false">SUM(P3106:P3118)</f>
        <v>2358000</v>
      </c>
      <c r="Q3125" s="5" t="n">
        <f aca="false">SUM(O3125:P3125)</f>
        <v>2358000</v>
      </c>
      <c r="R3125" s="27"/>
    </row>
    <row r="3126" customFormat="false" ht="9.75" hidden="false" customHeight="false" outlineLevel="0" collapsed="false">
      <c r="A3126" s="74"/>
      <c r="B3126" s="75"/>
      <c r="C3126" s="75"/>
      <c r="D3126" s="75"/>
      <c r="E3126" s="32" t="s">
        <v>1249</v>
      </c>
      <c r="F3126" s="33" t="n">
        <f aca="false">SUM(F3124)</f>
        <v>22948000</v>
      </c>
      <c r="G3126" s="33"/>
      <c r="H3126" s="33" t="n">
        <f aca="false">SUM(H3124)</f>
        <v>22948000</v>
      </c>
      <c r="I3126" s="34" t="n">
        <f aca="false">SUM(I3124:I3124)</f>
        <v>22948000</v>
      </c>
      <c r="J3126" s="34" t="n">
        <f aca="false">SUM(J3124:J3124)</f>
        <v>0</v>
      </c>
      <c r="K3126" s="34" t="n">
        <f aca="false">I3126+J3126</f>
        <v>22948000</v>
      </c>
      <c r="L3126" s="34" t="n">
        <f aca="false">SUM(L3124:L3125)</f>
        <v>21973311</v>
      </c>
      <c r="M3126" s="34" t="n">
        <f aca="false">SUM(M3124:M3125)</f>
        <v>0</v>
      </c>
      <c r="N3126" s="34" t="n">
        <f aca="false">SUM(L3126:M3126)</f>
        <v>21973311</v>
      </c>
      <c r="O3126" s="34" t="n">
        <f aca="false">SUM(O3124:O3125)</f>
        <v>21973311</v>
      </c>
      <c r="P3126" s="34" t="n">
        <f aca="false">SUM(P3124:P3125)</f>
        <v>2358000</v>
      </c>
      <c r="Q3126" s="34" t="n">
        <f aca="false">SUM(O3126:P3126)</f>
        <v>24331311</v>
      </c>
      <c r="R3126" s="27" t="n">
        <v>106.028024228691</v>
      </c>
    </row>
    <row r="3127" customFormat="false" ht="9" hidden="false" customHeight="false" outlineLevel="0" collapsed="false">
      <c r="A3127" s="74"/>
      <c r="B3127" s="75"/>
      <c r="C3127" s="75"/>
      <c r="D3127" s="75"/>
      <c r="E3127" s="78"/>
      <c r="F3127" s="79"/>
      <c r="G3127" s="79"/>
      <c r="H3127" s="79"/>
      <c r="R3127" s="27"/>
    </row>
    <row r="3128" customFormat="false" ht="9" hidden="false" customHeight="false" outlineLevel="0" collapsed="false">
      <c r="A3128" s="74"/>
      <c r="B3128" s="75" t="s">
        <v>1250</v>
      </c>
      <c r="C3128" s="75"/>
      <c r="D3128" s="75"/>
      <c r="E3128" s="76" t="s">
        <v>1251</v>
      </c>
      <c r="F3128" s="79"/>
      <c r="G3128" s="79"/>
      <c r="H3128" s="79"/>
      <c r="R3128" s="27"/>
    </row>
    <row r="3129" customFormat="false" ht="18" hidden="false" customHeight="false" outlineLevel="0" collapsed="false">
      <c r="A3129" s="74"/>
      <c r="B3129" s="75"/>
      <c r="C3129" s="81" t="n">
        <v>560</v>
      </c>
      <c r="D3129" s="81"/>
      <c r="E3129" s="85" t="s">
        <v>1226</v>
      </c>
      <c r="F3129" s="79"/>
      <c r="G3129" s="79"/>
      <c r="H3129" s="79"/>
      <c r="R3129" s="27"/>
    </row>
    <row r="3130" customFormat="false" ht="9" hidden="false" customHeight="false" outlineLevel="0" collapsed="false">
      <c r="A3130" s="74"/>
      <c r="B3130" s="75"/>
      <c r="C3130" s="75"/>
      <c r="D3130" s="75" t="n">
        <v>411</v>
      </c>
      <c r="E3130" s="78" t="s">
        <v>19</v>
      </c>
      <c r="F3130" s="79" t="n">
        <v>6619000</v>
      </c>
      <c r="G3130" s="79"/>
      <c r="H3130" s="79" t="n">
        <f aca="false">+F3130+G3130</f>
        <v>6619000</v>
      </c>
      <c r="I3130" s="5" t="n">
        <v>6619000</v>
      </c>
      <c r="J3130" s="5" t="n">
        <v>0</v>
      </c>
      <c r="K3130" s="5" t="n">
        <f aca="false">I3130+J3130</f>
        <v>6619000</v>
      </c>
      <c r="L3130" s="5" t="n">
        <v>6393861</v>
      </c>
      <c r="N3130" s="5" t="n">
        <f aca="false">SUM(L3130:M3130)</f>
        <v>6393861</v>
      </c>
      <c r="O3130" s="5" t="n">
        <v>6393861</v>
      </c>
      <c r="Q3130" s="5" t="n">
        <f aca="false">SUM(O3130:P3130)</f>
        <v>6393861</v>
      </c>
      <c r="R3130" s="27" t="n">
        <v>96.5985949539205</v>
      </c>
    </row>
    <row r="3131" customFormat="false" ht="9" hidden="false" customHeight="false" outlineLevel="0" collapsed="false">
      <c r="A3131" s="74"/>
      <c r="B3131" s="75"/>
      <c r="C3131" s="75"/>
      <c r="D3131" s="75" t="n">
        <v>412</v>
      </c>
      <c r="E3131" s="78" t="s">
        <v>20</v>
      </c>
      <c r="F3131" s="79" t="n">
        <v>1181000</v>
      </c>
      <c r="G3131" s="79"/>
      <c r="H3131" s="79" t="n">
        <f aca="false">+F3131+G3131</f>
        <v>1181000</v>
      </c>
      <c r="I3131" s="5" t="n">
        <v>1181000</v>
      </c>
      <c r="J3131" s="5" t="n">
        <v>0</v>
      </c>
      <c r="K3131" s="5" t="n">
        <f aca="false">I3131+J3131</f>
        <v>1181000</v>
      </c>
      <c r="L3131" s="5" t="n">
        <v>1142023</v>
      </c>
      <c r="N3131" s="5" t="n">
        <f aca="false">SUM(L3131:M3131)</f>
        <v>1142023</v>
      </c>
      <c r="O3131" s="5" t="n">
        <v>1142023</v>
      </c>
      <c r="Q3131" s="5" t="n">
        <f aca="false">SUM(O3131:P3131)</f>
        <v>1142023</v>
      </c>
      <c r="R3131" s="27" t="n">
        <v>96.6996613039797</v>
      </c>
    </row>
    <row r="3132" customFormat="false" ht="9" hidden="false" customHeight="false" outlineLevel="0" collapsed="false">
      <c r="A3132" s="74"/>
      <c r="B3132" s="75"/>
      <c r="C3132" s="75"/>
      <c r="D3132" s="75" t="n">
        <v>413</v>
      </c>
      <c r="E3132" s="78" t="s">
        <v>21</v>
      </c>
      <c r="F3132" s="79" t="n">
        <v>50000</v>
      </c>
      <c r="G3132" s="79" t="n">
        <v>100000</v>
      </c>
      <c r="H3132" s="79" t="n">
        <f aca="false">+F3132+G3132</f>
        <v>150000</v>
      </c>
      <c r="I3132" s="5" t="n">
        <v>50000</v>
      </c>
      <c r="J3132" s="5" t="n">
        <v>100000</v>
      </c>
      <c r="K3132" s="5" t="n">
        <f aca="false">I3132+J3132</f>
        <v>150000</v>
      </c>
      <c r="L3132" s="5" t="n">
        <v>43950</v>
      </c>
      <c r="M3132" s="5" t="n">
        <v>40000</v>
      </c>
      <c r="N3132" s="5" t="n">
        <f aca="false">SUM(L3132:M3132)</f>
        <v>83950</v>
      </c>
      <c r="O3132" s="5" t="n">
        <v>43950</v>
      </c>
      <c r="P3132" s="5" t="n">
        <v>40000</v>
      </c>
      <c r="Q3132" s="5" t="n">
        <f aca="false">SUM(O3132:P3132)</f>
        <v>83950</v>
      </c>
      <c r="R3132" s="27" t="n">
        <v>55.9666666666667</v>
      </c>
    </row>
    <row r="3133" customFormat="false" ht="9" hidden="false" customHeight="false" outlineLevel="0" collapsed="false">
      <c r="A3133" s="74"/>
      <c r="B3133" s="75"/>
      <c r="C3133" s="75"/>
      <c r="D3133" s="75" t="n">
        <v>414</v>
      </c>
      <c r="E3133" s="78" t="s">
        <v>34</v>
      </c>
      <c r="F3133" s="79" t="n">
        <v>90000</v>
      </c>
      <c r="G3133" s="79" t="n">
        <v>50000</v>
      </c>
      <c r="H3133" s="79" t="n">
        <f aca="false">+F3133+G3133</f>
        <v>140000</v>
      </c>
      <c r="I3133" s="5" t="n">
        <v>90000</v>
      </c>
      <c r="J3133" s="5" t="n">
        <v>550000</v>
      </c>
      <c r="K3133" s="5" t="n">
        <f aca="false">I3133+J3133</f>
        <v>640000</v>
      </c>
      <c r="L3133" s="5" t="n">
        <v>3483</v>
      </c>
      <c r="M3133" s="5" t="n">
        <v>161957</v>
      </c>
      <c r="N3133" s="5" t="n">
        <f aca="false">SUM(L3133:M3133)</f>
        <v>165440</v>
      </c>
      <c r="O3133" s="5" t="n">
        <v>3483</v>
      </c>
      <c r="P3133" s="5" t="n">
        <v>161957</v>
      </c>
      <c r="Q3133" s="5" t="n">
        <f aca="false">SUM(O3133:P3133)</f>
        <v>165440</v>
      </c>
      <c r="R3133" s="27" t="n">
        <v>25.85</v>
      </c>
    </row>
    <row r="3134" customFormat="false" ht="9" hidden="false" customHeight="false" outlineLevel="0" collapsed="false">
      <c r="A3134" s="74"/>
      <c r="B3134" s="75"/>
      <c r="C3134" s="75"/>
      <c r="D3134" s="75" t="n">
        <v>415</v>
      </c>
      <c r="E3134" s="78" t="s">
        <v>22</v>
      </c>
      <c r="F3134" s="79" t="n">
        <v>50000</v>
      </c>
      <c r="G3134" s="79" t="n">
        <v>600000</v>
      </c>
      <c r="H3134" s="79" t="n">
        <f aca="false">+F3134+G3134</f>
        <v>650000</v>
      </c>
      <c r="I3134" s="5" t="n">
        <v>50000</v>
      </c>
      <c r="J3134" s="5" t="n">
        <v>600000</v>
      </c>
      <c r="K3134" s="5" t="n">
        <f aca="false">I3134+J3134</f>
        <v>650000</v>
      </c>
      <c r="L3134" s="5" t="n">
        <v>42483</v>
      </c>
      <c r="M3134" s="5" t="n">
        <v>188706</v>
      </c>
      <c r="N3134" s="5" t="n">
        <f aca="false">SUM(L3134:M3134)</f>
        <v>231189</v>
      </c>
      <c r="O3134" s="5" t="n">
        <v>42483</v>
      </c>
      <c r="P3134" s="5" t="n">
        <v>188706</v>
      </c>
      <c r="Q3134" s="5" t="n">
        <f aca="false">SUM(O3134:P3134)</f>
        <v>231189</v>
      </c>
      <c r="R3134" s="27" t="n">
        <v>35.5675384615385</v>
      </c>
    </row>
    <row r="3135" customFormat="false" ht="9" hidden="false" customHeight="false" outlineLevel="0" collapsed="false">
      <c r="A3135" s="74"/>
      <c r="B3135" s="75"/>
      <c r="C3135" s="75"/>
      <c r="D3135" s="75" t="n">
        <v>416</v>
      </c>
      <c r="E3135" s="78" t="s">
        <v>35</v>
      </c>
      <c r="F3135" s="79"/>
      <c r="G3135" s="79"/>
      <c r="H3135" s="79"/>
      <c r="I3135" s="5" t="n">
        <v>752500</v>
      </c>
      <c r="J3135" s="5" t="n">
        <v>0</v>
      </c>
      <c r="K3135" s="5" t="n">
        <f aca="false">I3135+J3135</f>
        <v>752500</v>
      </c>
      <c r="L3135" s="5" t="n">
        <v>737377</v>
      </c>
      <c r="N3135" s="5" t="n">
        <f aca="false">SUM(L3135:M3135)</f>
        <v>737377</v>
      </c>
      <c r="O3135" s="5" t="n">
        <v>737377</v>
      </c>
      <c r="Q3135" s="5" t="n">
        <f aca="false">SUM(O3135:P3135)</f>
        <v>737377</v>
      </c>
      <c r="R3135" s="27" t="n">
        <v>97.9902990033223</v>
      </c>
    </row>
    <row r="3136" customFormat="false" ht="9" hidden="false" customHeight="false" outlineLevel="0" collapsed="false">
      <c r="A3136" s="74"/>
      <c r="B3136" s="75"/>
      <c r="C3136" s="75"/>
      <c r="D3136" s="75" t="n">
        <v>421</v>
      </c>
      <c r="E3136" s="78" t="s">
        <v>36</v>
      </c>
      <c r="F3136" s="79" t="n">
        <v>50000</v>
      </c>
      <c r="G3136" s="79" t="n">
        <v>750000</v>
      </c>
      <c r="H3136" s="79" t="n">
        <f aca="false">+F3136+G3136</f>
        <v>800000</v>
      </c>
      <c r="I3136" s="5" t="n">
        <v>50000</v>
      </c>
      <c r="J3136" s="5" t="n">
        <v>750000</v>
      </c>
      <c r="K3136" s="5" t="n">
        <f aca="false">I3136+J3136</f>
        <v>800000</v>
      </c>
      <c r="L3136" s="5" t="n">
        <v>46363</v>
      </c>
      <c r="M3136" s="5" t="n">
        <v>228005</v>
      </c>
      <c r="N3136" s="5" t="n">
        <f aca="false">SUM(L3136:M3136)</f>
        <v>274368</v>
      </c>
      <c r="O3136" s="5" t="n">
        <v>46363</v>
      </c>
      <c r="P3136" s="5" t="n">
        <v>228005</v>
      </c>
      <c r="Q3136" s="5" t="n">
        <f aca="false">SUM(O3136:P3136)</f>
        <v>274368</v>
      </c>
      <c r="R3136" s="27" t="n">
        <v>34.296</v>
      </c>
    </row>
    <row r="3137" customFormat="false" ht="9" hidden="false" customHeight="false" outlineLevel="0" collapsed="false">
      <c r="A3137" s="74"/>
      <c r="B3137" s="75"/>
      <c r="C3137" s="75"/>
      <c r="D3137" s="75" t="n">
        <v>422</v>
      </c>
      <c r="E3137" s="78" t="s">
        <v>24</v>
      </c>
      <c r="F3137" s="79" t="n">
        <v>50000</v>
      </c>
      <c r="G3137" s="79" t="n">
        <v>700000</v>
      </c>
      <c r="H3137" s="79" t="n">
        <f aca="false">+F3137+G3137</f>
        <v>750000</v>
      </c>
      <c r="I3137" s="5" t="n">
        <v>50000</v>
      </c>
      <c r="J3137" s="5" t="n">
        <v>700000</v>
      </c>
      <c r="K3137" s="5" t="n">
        <f aca="false">I3137+J3137</f>
        <v>750000</v>
      </c>
      <c r="L3137" s="5" t="n">
        <v>41462</v>
      </c>
      <c r="M3137" s="5" t="n">
        <v>132224</v>
      </c>
      <c r="N3137" s="5" t="n">
        <f aca="false">SUM(L3137:M3137)</f>
        <v>173686</v>
      </c>
      <c r="O3137" s="5" t="n">
        <v>41462</v>
      </c>
      <c r="P3137" s="5" t="n">
        <v>132224</v>
      </c>
      <c r="Q3137" s="5" t="n">
        <f aca="false">SUM(O3137:P3137)</f>
        <v>173686</v>
      </c>
      <c r="R3137" s="27" t="n">
        <v>23.1581333333333</v>
      </c>
    </row>
    <row r="3138" customFormat="false" ht="9" hidden="false" customHeight="false" outlineLevel="0" collapsed="false">
      <c r="A3138" s="74"/>
      <c r="B3138" s="75"/>
      <c r="C3138" s="75"/>
      <c r="D3138" s="75" t="n">
        <v>423</v>
      </c>
      <c r="E3138" s="78" t="s">
        <v>37</v>
      </c>
      <c r="F3138" s="79" t="n">
        <v>430000</v>
      </c>
      <c r="G3138" s="79" t="n">
        <v>5500000</v>
      </c>
      <c r="H3138" s="79" t="n">
        <f aca="false">+F3138+G3138</f>
        <v>5930000</v>
      </c>
      <c r="I3138" s="5" t="n">
        <v>430000</v>
      </c>
      <c r="J3138" s="5" t="n">
        <v>5500000</v>
      </c>
      <c r="K3138" s="5" t="n">
        <f aca="false">I3138+J3138</f>
        <v>5930000</v>
      </c>
      <c r="L3138" s="5" t="n">
        <v>359028</v>
      </c>
      <c r="M3138" s="5" t="n">
        <v>4248986</v>
      </c>
      <c r="N3138" s="5" t="n">
        <f aca="false">SUM(L3138:M3138)</f>
        <v>4608014</v>
      </c>
      <c r="O3138" s="5" t="n">
        <v>359028</v>
      </c>
      <c r="P3138" s="5" t="n">
        <v>8498000</v>
      </c>
      <c r="Q3138" s="5" t="n">
        <f aca="false">SUM(O3138:P3138)</f>
        <v>8857028</v>
      </c>
      <c r="R3138" s="27" t="n">
        <v>149.359662731872</v>
      </c>
    </row>
    <row r="3139" customFormat="false" ht="9" hidden="false" customHeight="false" outlineLevel="0" collapsed="false">
      <c r="A3139" s="74"/>
      <c r="B3139" s="75"/>
      <c r="C3139" s="75"/>
      <c r="D3139" s="75" t="n">
        <v>424</v>
      </c>
      <c r="E3139" s="78" t="s">
        <v>38</v>
      </c>
      <c r="F3139" s="79" t="n">
        <v>21000000</v>
      </c>
      <c r="G3139" s="79" t="n">
        <v>70201218</v>
      </c>
      <c r="H3139" s="79" t="n">
        <f aca="false">+F3139+G3139</f>
        <v>91201218</v>
      </c>
      <c r="I3139" s="5" t="n">
        <v>21000000</v>
      </c>
      <c r="J3139" s="5" t="n">
        <v>120201218</v>
      </c>
      <c r="K3139" s="5" t="n">
        <f aca="false">I3139+J3139</f>
        <v>141201218</v>
      </c>
      <c r="L3139" s="5" t="n">
        <v>20999997</v>
      </c>
      <c r="M3139" s="5" t="n">
        <v>78905860</v>
      </c>
      <c r="N3139" s="5" t="n">
        <f aca="false">SUM(L3139:M3139)</f>
        <v>99905857</v>
      </c>
      <c r="O3139" s="5" t="n">
        <v>20999997</v>
      </c>
      <c r="P3139" s="5" t="n">
        <v>78905860</v>
      </c>
      <c r="Q3139" s="5" t="n">
        <f aca="false">SUM(O3139:P3139)</f>
        <v>99905857</v>
      </c>
      <c r="R3139" s="27" t="n">
        <v>70.7542459017599</v>
      </c>
    </row>
    <row r="3140" customFormat="false" ht="9" hidden="false" customHeight="false" outlineLevel="0" collapsed="false">
      <c r="A3140" s="74"/>
      <c r="B3140" s="75"/>
      <c r="C3140" s="75"/>
      <c r="D3140" s="75" t="n">
        <v>425</v>
      </c>
      <c r="E3140" s="78" t="s">
        <v>39</v>
      </c>
      <c r="F3140" s="79" t="n">
        <v>15050000</v>
      </c>
      <c r="G3140" s="79" t="n">
        <v>300000</v>
      </c>
      <c r="H3140" s="79" t="n">
        <f aca="false">+F3140+G3140</f>
        <v>15350000</v>
      </c>
      <c r="I3140" s="5" t="n">
        <v>14297500</v>
      </c>
      <c r="J3140" s="5" t="n">
        <v>300000</v>
      </c>
      <c r="K3140" s="5" t="n">
        <f aca="false">I3140+J3140</f>
        <v>14597500</v>
      </c>
      <c r="L3140" s="5" t="n">
        <v>1000180</v>
      </c>
      <c r="N3140" s="5" t="n">
        <f aca="false">SUM(L3140:M3140)</f>
        <v>1000180</v>
      </c>
      <c r="O3140" s="5" t="n">
        <v>1000180</v>
      </c>
      <c r="Q3140" s="5" t="n">
        <f aca="false">SUM(O3140:P3140)</f>
        <v>1000180</v>
      </c>
      <c r="R3140" s="27" t="n">
        <v>6.85172118513444</v>
      </c>
    </row>
    <row r="3141" customFormat="false" ht="9" hidden="false" customHeight="false" outlineLevel="0" collapsed="false">
      <c r="A3141" s="74"/>
      <c r="B3141" s="75"/>
      <c r="C3141" s="75"/>
      <c r="D3141" s="75" t="n">
        <v>426</v>
      </c>
      <c r="E3141" s="78" t="s">
        <v>40</v>
      </c>
      <c r="F3141" s="79" t="n">
        <v>150000</v>
      </c>
      <c r="G3141" s="79" t="n">
        <v>550000</v>
      </c>
      <c r="H3141" s="79" t="n">
        <f aca="false">+F3141+G3141</f>
        <v>700000</v>
      </c>
      <c r="I3141" s="5" t="n">
        <v>150000</v>
      </c>
      <c r="J3141" s="5" t="n">
        <v>550000</v>
      </c>
      <c r="K3141" s="5" t="n">
        <f aca="false">I3141+J3141</f>
        <v>700000</v>
      </c>
      <c r="L3141" s="5" t="n">
        <v>149950</v>
      </c>
      <c r="M3141" s="5" t="n">
        <v>429140</v>
      </c>
      <c r="N3141" s="5" t="n">
        <f aca="false">SUM(L3141:M3141)</f>
        <v>579090</v>
      </c>
      <c r="O3141" s="5" t="n">
        <v>149950</v>
      </c>
      <c r="P3141" s="5" t="n">
        <v>429140</v>
      </c>
      <c r="Q3141" s="5" t="n">
        <f aca="false">SUM(O3141:P3141)</f>
        <v>579090</v>
      </c>
      <c r="R3141" s="27" t="n">
        <v>82.7271428571429</v>
      </c>
    </row>
    <row r="3142" customFormat="false" ht="18" hidden="false" customHeight="false" outlineLevel="0" collapsed="false">
      <c r="A3142" s="74"/>
      <c r="B3142" s="75"/>
      <c r="C3142" s="75"/>
      <c r="D3142" s="81" t="n">
        <v>482</v>
      </c>
      <c r="E3142" s="70" t="s">
        <v>55</v>
      </c>
      <c r="F3142" s="79" t="n">
        <v>50000</v>
      </c>
      <c r="G3142" s="79"/>
      <c r="H3142" s="79" t="n">
        <f aca="false">+F3142+G3142</f>
        <v>50000</v>
      </c>
      <c r="I3142" s="5" t="n">
        <v>50000</v>
      </c>
      <c r="J3142" s="5" t="n">
        <v>0</v>
      </c>
      <c r="K3142" s="5" t="n">
        <f aca="false">I3142+J3142</f>
        <v>50000</v>
      </c>
      <c r="L3142" s="5" t="n">
        <v>25497</v>
      </c>
      <c r="N3142" s="5" t="n">
        <f aca="false">SUM(L3142:M3142)</f>
        <v>25497</v>
      </c>
      <c r="O3142" s="5" t="n">
        <v>25497</v>
      </c>
      <c r="Q3142" s="5" t="n">
        <f aca="false">SUM(O3142:P3142)</f>
        <v>25497</v>
      </c>
      <c r="R3142" s="27" t="n">
        <v>50.994</v>
      </c>
    </row>
    <row r="3143" customFormat="false" ht="9.75" hidden="false" customHeight="false" outlineLevel="0" collapsed="false">
      <c r="A3143" s="74"/>
      <c r="B3143" s="75"/>
      <c r="C3143" s="75"/>
      <c r="D3143" s="75" t="n">
        <v>512</v>
      </c>
      <c r="E3143" s="28" t="s">
        <v>44</v>
      </c>
      <c r="F3143" s="29" t="n">
        <v>1000000</v>
      </c>
      <c r="G3143" s="29" t="n">
        <v>2000000</v>
      </c>
      <c r="H3143" s="29" t="n">
        <f aca="false">+F3143+G3143</f>
        <v>3000000</v>
      </c>
      <c r="I3143" s="5" t="n">
        <v>1000000</v>
      </c>
      <c r="J3143" s="5" t="n">
        <v>2000000</v>
      </c>
      <c r="K3143" s="5" t="n">
        <f aca="false">I3143+J3143</f>
        <v>3000000</v>
      </c>
      <c r="L3143" s="5" t="n">
        <v>999430</v>
      </c>
      <c r="M3143" s="5" t="n">
        <v>1300698</v>
      </c>
      <c r="N3143" s="5" t="n">
        <f aca="false">SUM(L3143:M3143)</f>
        <v>2300128</v>
      </c>
      <c r="O3143" s="5" t="n">
        <v>999430</v>
      </c>
      <c r="P3143" s="5" t="n">
        <v>1300698</v>
      </c>
      <c r="Q3143" s="5" t="n">
        <f aca="false">SUM(O3143:P3143)</f>
        <v>2300128</v>
      </c>
      <c r="R3143" s="27" t="n">
        <v>76.6709333333333</v>
      </c>
    </row>
    <row r="3144" customFormat="false" ht="9" hidden="false" customHeight="false" outlineLevel="0" collapsed="false">
      <c r="A3144" s="74"/>
      <c r="B3144" s="75"/>
      <c r="C3144" s="75"/>
      <c r="D3144" s="75"/>
      <c r="E3144" s="76" t="s">
        <v>1228</v>
      </c>
      <c r="F3144" s="79"/>
      <c r="G3144" s="79"/>
      <c r="H3144" s="79"/>
      <c r="I3144" s="30"/>
      <c r="J3144" s="30"/>
      <c r="K3144" s="30"/>
      <c r="L3144" s="30"/>
      <c r="M3144" s="30"/>
      <c r="N3144" s="30"/>
      <c r="O3144" s="30"/>
      <c r="P3144" s="30"/>
      <c r="Q3144" s="30"/>
      <c r="R3144" s="27"/>
    </row>
    <row r="3145" customFormat="false" ht="9" hidden="false" customHeight="false" outlineLevel="0" collapsed="false">
      <c r="A3145" s="74"/>
      <c r="B3145" s="75"/>
      <c r="C3145" s="75"/>
      <c r="D3145" s="75" t="s">
        <v>26</v>
      </c>
      <c r="E3145" s="78" t="s">
        <v>27</v>
      </c>
      <c r="F3145" s="79" t="n">
        <f aca="false">SUM(F3130:F3144)</f>
        <v>45770000</v>
      </c>
      <c r="G3145" s="79"/>
      <c r="H3145" s="79" t="n">
        <f aca="false">+F3145+G3145</f>
        <v>45770000</v>
      </c>
      <c r="I3145" s="5" t="n">
        <v>45770000</v>
      </c>
      <c r="K3145" s="5" t="n">
        <f aca="false">I3145+J3145</f>
        <v>45770000</v>
      </c>
      <c r="L3145" s="5" t="n">
        <f aca="false">SUM(L3130:L3143)</f>
        <v>31985084</v>
      </c>
      <c r="N3145" s="5" t="n">
        <f aca="false">SUM(L3145:M3145)</f>
        <v>31985084</v>
      </c>
      <c r="O3145" s="5" t="n">
        <f aca="false">SUM(O3130:O3143)</f>
        <v>31985084</v>
      </c>
      <c r="Q3145" s="5" t="n">
        <f aca="false">SUM(O3145:P3145)</f>
        <v>31985084</v>
      </c>
      <c r="R3145" s="27" t="n">
        <v>69.8822023159275</v>
      </c>
    </row>
    <row r="3146" customFormat="false" ht="9" hidden="false" customHeight="false" outlineLevel="0" collapsed="false">
      <c r="A3146" s="74"/>
      <c r="B3146" s="75"/>
      <c r="C3146" s="75"/>
      <c r="D3146" s="75" t="s">
        <v>59</v>
      </c>
      <c r="E3146" s="3" t="s">
        <v>60</v>
      </c>
      <c r="G3146" s="4" t="n">
        <v>42000000</v>
      </c>
      <c r="H3146" s="79" t="n">
        <f aca="false">+F3146+G3146</f>
        <v>42000000</v>
      </c>
      <c r="J3146" s="5" t="n">
        <v>92500000</v>
      </c>
      <c r="K3146" s="5" t="n">
        <f aca="false">I3146+J3146</f>
        <v>92500000</v>
      </c>
      <c r="M3146" s="5" t="n">
        <f aca="false">SUM(M3130:M3143)</f>
        <v>85635576</v>
      </c>
      <c r="N3146" s="5" t="n">
        <f aca="false">SUM(L3146:M3146)</f>
        <v>85635576</v>
      </c>
      <c r="P3146" s="5" t="n">
        <f aca="false">SUM(P3130:P3143)</f>
        <v>89884590</v>
      </c>
      <c r="Q3146" s="5" t="n">
        <f aca="false">SUM(O3146:P3146)</f>
        <v>89884590</v>
      </c>
      <c r="R3146" s="27" t="n">
        <v>97.1725297297297</v>
      </c>
    </row>
    <row r="3147" customFormat="false" ht="9.75" hidden="false" customHeight="false" outlineLevel="0" collapsed="false">
      <c r="A3147" s="74"/>
      <c r="B3147" s="75"/>
      <c r="C3147" s="75"/>
      <c r="D3147" s="75" t="s">
        <v>71</v>
      </c>
      <c r="E3147" s="28" t="s">
        <v>72</v>
      </c>
      <c r="F3147" s="29"/>
      <c r="G3147" s="29" t="n">
        <v>38751218</v>
      </c>
      <c r="H3147" s="29" t="n">
        <f aca="false">+F3147+G3147</f>
        <v>38751218</v>
      </c>
      <c r="J3147" s="5" t="n">
        <v>38751218</v>
      </c>
      <c r="K3147" s="5" t="n">
        <f aca="false">I3147+J3147</f>
        <v>38751218</v>
      </c>
      <c r="N3147" s="5" t="n">
        <f aca="false">SUM(L3147:M3147)</f>
        <v>0</v>
      </c>
      <c r="Q3147" s="5" t="n">
        <f aca="false">SUM(O3147:P3147)</f>
        <v>0</v>
      </c>
      <c r="R3147" s="27" t="n">
        <v>0</v>
      </c>
    </row>
    <row r="3148" customFormat="false" ht="9.75" hidden="false" customHeight="false" outlineLevel="0" collapsed="false">
      <c r="A3148" s="74"/>
      <c r="B3148" s="75"/>
      <c r="C3148" s="75"/>
      <c r="D3148" s="75"/>
      <c r="E3148" s="32" t="s">
        <v>1229</v>
      </c>
      <c r="F3148" s="33" t="n">
        <f aca="false">SUM(F3145:F3147)</f>
        <v>45770000</v>
      </c>
      <c r="G3148" s="33" t="n">
        <f aca="false">SUM(G3146:G3147)</f>
        <v>80751218</v>
      </c>
      <c r="H3148" s="33" t="n">
        <f aca="false">SUM(H3145:H3147)</f>
        <v>126521218</v>
      </c>
      <c r="I3148" s="34" t="n">
        <f aca="false">SUM(I3145:I3147)</f>
        <v>45770000</v>
      </c>
      <c r="J3148" s="34" t="n">
        <f aca="false">SUM(J3145:J3147)</f>
        <v>131251218</v>
      </c>
      <c r="K3148" s="34" t="n">
        <f aca="false">I3148+J3148</f>
        <v>177021218</v>
      </c>
      <c r="L3148" s="34" t="n">
        <f aca="false">SUM(L3145:L3147)</f>
        <v>31985084</v>
      </c>
      <c r="M3148" s="34" t="n">
        <f aca="false">SUM(M3145:M3147)</f>
        <v>85635576</v>
      </c>
      <c r="N3148" s="34" t="n">
        <f aca="false">SUM(L3148:M3148)</f>
        <v>117620660</v>
      </c>
      <c r="O3148" s="34" t="n">
        <f aca="false">SUM(O3145:O3147)</f>
        <v>31985084</v>
      </c>
      <c r="P3148" s="34" t="n">
        <f aca="false">SUM(P3145:P3147)</f>
        <v>89884590</v>
      </c>
      <c r="Q3148" s="34" t="n">
        <f aca="false">SUM(O3148:P3148)</f>
        <v>121869674</v>
      </c>
      <c r="R3148" s="27" t="n">
        <v>68.8446703603633</v>
      </c>
    </row>
    <row r="3149" customFormat="false" ht="9" hidden="false" customHeight="false" outlineLevel="0" collapsed="false">
      <c r="A3149" s="74"/>
      <c r="B3149" s="75"/>
      <c r="C3149" s="75"/>
      <c r="D3149" s="75"/>
      <c r="E3149" s="76" t="s">
        <v>1252</v>
      </c>
      <c r="F3149" s="79"/>
      <c r="G3149" s="79"/>
      <c r="H3149" s="79"/>
      <c r="R3149" s="27"/>
    </row>
    <row r="3150" customFormat="false" ht="9" hidden="false" customHeight="false" outlineLevel="0" collapsed="false">
      <c r="A3150" s="74"/>
      <c r="B3150" s="75"/>
      <c r="C3150" s="75"/>
      <c r="D3150" s="75" t="s">
        <v>26</v>
      </c>
      <c r="E3150" s="78" t="s">
        <v>27</v>
      </c>
      <c r="F3150" s="79" t="n">
        <f aca="false">+F3145</f>
        <v>45770000</v>
      </c>
      <c r="G3150" s="79"/>
      <c r="H3150" s="79" t="n">
        <v>45770000</v>
      </c>
      <c r="I3150" s="5" t="n">
        <v>45770000</v>
      </c>
      <c r="K3150" s="5" t="n">
        <f aca="false">I3150+J3150</f>
        <v>45770000</v>
      </c>
      <c r="L3150" s="5" t="n">
        <f aca="false">SUM(L3130:L3143)</f>
        <v>31985084</v>
      </c>
      <c r="N3150" s="5" t="n">
        <f aca="false">SUM(L3150:M3150)</f>
        <v>31985084</v>
      </c>
      <c r="O3150" s="5" t="n">
        <f aca="false">SUM(O3130:O3143)</f>
        <v>31985084</v>
      </c>
      <c r="Q3150" s="5" t="n">
        <f aca="false">SUM(O3150:P3150)</f>
        <v>31985084</v>
      </c>
      <c r="R3150" s="27" t="n">
        <v>69.8822023159275</v>
      </c>
    </row>
    <row r="3151" customFormat="false" ht="9" hidden="false" customHeight="false" outlineLevel="0" collapsed="false">
      <c r="A3151" s="74"/>
      <c r="B3151" s="75"/>
      <c r="C3151" s="75"/>
      <c r="D3151" s="75" t="s">
        <v>59</v>
      </c>
      <c r="E3151" s="3" t="s">
        <v>60</v>
      </c>
      <c r="G3151" s="4" t="n">
        <v>42000000</v>
      </c>
      <c r="H3151" s="4" t="n">
        <v>42000000</v>
      </c>
      <c r="J3151" s="5" t="n">
        <v>92500000</v>
      </c>
      <c r="K3151" s="5" t="n">
        <f aca="false">I3151+J3151</f>
        <v>92500000</v>
      </c>
      <c r="M3151" s="5" t="n">
        <f aca="false">SUM(M3130:M3143)</f>
        <v>85635576</v>
      </c>
      <c r="N3151" s="5" t="n">
        <f aca="false">SUM(L3151:M3151)</f>
        <v>85635576</v>
      </c>
      <c r="P3151" s="5" t="n">
        <f aca="false">SUM(P3130:P3143)</f>
        <v>89884590</v>
      </c>
      <c r="Q3151" s="5" t="n">
        <f aca="false">SUM(O3151:P3151)</f>
        <v>89884590</v>
      </c>
      <c r="R3151" s="27" t="n">
        <v>97.1725297297297</v>
      </c>
    </row>
    <row r="3152" customFormat="false" ht="9.75" hidden="false" customHeight="false" outlineLevel="0" collapsed="false">
      <c r="A3152" s="74"/>
      <c r="B3152" s="75"/>
      <c r="C3152" s="75"/>
      <c r="D3152" s="75" t="s">
        <v>71</v>
      </c>
      <c r="E3152" s="28" t="s">
        <v>72</v>
      </c>
      <c r="F3152" s="29"/>
      <c r="G3152" s="29" t="n">
        <f aca="false">G3147</f>
        <v>38751218</v>
      </c>
      <c r="H3152" s="29" t="n">
        <f aca="false">G3152</f>
        <v>38751218</v>
      </c>
      <c r="J3152" s="5" t="n">
        <v>38751218</v>
      </c>
      <c r="K3152" s="5" t="n">
        <f aca="false">I3152+J3152</f>
        <v>38751218</v>
      </c>
      <c r="N3152" s="5" t="n">
        <f aca="false">SUM(L3152:M3152)</f>
        <v>0</v>
      </c>
      <c r="Q3152" s="5" t="n">
        <f aca="false">SUM(O3152:P3152)</f>
        <v>0</v>
      </c>
      <c r="R3152" s="27" t="n">
        <v>0</v>
      </c>
    </row>
    <row r="3153" customFormat="false" ht="9.75" hidden="false" customHeight="false" outlineLevel="0" collapsed="false">
      <c r="A3153" s="74"/>
      <c r="B3153" s="75"/>
      <c r="C3153" s="75"/>
      <c r="D3153" s="75"/>
      <c r="E3153" s="32" t="s">
        <v>1253</v>
      </c>
      <c r="F3153" s="33" t="n">
        <f aca="false">SUM(F3150:F3152)</f>
        <v>45770000</v>
      </c>
      <c r="G3153" s="33" t="n">
        <f aca="false">SUM(G3150:G3152)</f>
        <v>80751218</v>
      </c>
      <c r="H3153" s="33" t="n">
        <f aca="false">SUM(H3150:H3152)</f>
        <v>126521218</v>
      </c>
      <c r="I3153" s="34" t="n">
        <f aca="false">SUM(I3150:I3152)</f>
        <v>45770000</v>
      </c>
      <c r="J3153" s="34" t="n">
        <f aca="false">SUM(J3150:J3152)</f>
        <v>131251218</v>
      </c>
      <c r="K3153" s="34" t="n">
        <f aca="false">I3153+J3153</f>
        <v>177021218</v>
      </c>
      <c r="L3153" s="34" t="n">
        <f aca="false">SUM(L3150:L3152)</f>
        <v>31985084</v>
      </c>
      <c r="M3153" s="34" t="n">
        <f aca="false">SUM(M3150:M3152)</f>
        <v>85635576</v>
      </c>
      <c r="N3153" s="34" t="n">
        <f aca="false">SUM(L3153:M3153)</f>
        <v>117620660</v>
      </c>
      <c r="O3153" s="34" t="n">
        <f aca="false">SUM(O3150:O3152)</f>
        <v>31985084</v>
      </c>
      <c r="P3153" s="34" t="n">
        <f aca="false">SUM(P3150:P3152)</f>
        <v>89884590</v>
      </c>
      <c r="Q3153" s="34" t="n">
        <f aca="false">SUM(O3153:P3153)</f>
        <v>121869674</v>
      </c>
      <c r="R3153" s="27" t="n">
        <v>68.8446703603633</v>
      </c>
    </row>
    <row r="3154" customFormat="false" ht="9" hidden="false" customHeight="false" outlineLevel="0" collapsed="false">
      <c r="A3154" s="74"/>
      <c r="B3154" s="75"/>
      <c r="C3154" s="75"/>
      <c r="D3154" s="75"/>
      <c r="E3154" s="25" t="s">
        <v>1254</v>
      </c>
      <c r="R3154" s="27"/>
    </row>
    <row r="3155" customFormat="false" ht="9" hidden="false" customHeight="false" outlineLevel="0" collapsed="false">
      <c r="A3155" s="74"/>
      <c r="B3155" s="75"/>
      <c r="C3155" s="75"/>
      <c r="D3155" s="75" t="s">
        <v>26</v>
      </c>
      <c r="E3155" s="78" t="s">
        <v>27</v>
      </c>
      <c r="F3155" s="79" t="n">
        <f aca="false">F3150+F3124+F3097+F3042</f>
        <v>8203909000</v>
      </c>
      <c r="G3155" s="79"/>
      <c r="H3155" s="79" t="n">
        <f aca="false">F3155+G3155</f>
        <v>8203909000</v>
      </c>
      <c r="I3155" s="5" t="n">
        <v>8241489000</v>
      </c>
      <c r="K3155" s="5" t="n">
        <f aca="false">I3155+J3155</f>
        <v>8241489000</v>
      </c>
      <c r="L3155" s="5" t="n">
        <f aca="false">L3042+L3097+L3124+L3150</f>
        <v>6831914443</v>
      </c>
      <c r="N3155" s="5" t="n">
        <f aca="false">SUM(L3155:M3155)</f>
        <v>6831914443</v>
      </c>
      <c r="O3155" s="5" t="n">
        <f aca="false">O3042+O3097+O3124+O3150</f>
        <v>6831914443</v>
      </c>
      <c r="Q3155" s="5" t="n">
        <f aca="false">SUM(O3155:P3155)</f>
        <v>6831914443</v>
      </c>
      <c r="R3155" s="27" t="n">
        <v>82.8966033079702</v>
      </c>
    </row>
    <row r="3156" customFormat="false" ht="9" hidden="false" customHeight="false" outlineLevel="0" collapsed="false">
      <c r="A3156" s="74"/>
      <c r="B3156" s="75"/>
      <c r="C3156" s="75"/>
      <c r="D3156" s="75" t="s">
        <v>59</v>
      </c>
      <c r="E3156" s="78" t="s">
        <v>60</v>
      </c>
      <c r="F3156" s="79"/>
      <c r="G3156" s="79" t="n">
        <f aca="false">G3151+G3098+G3043</f>
        <v>178496473.24</v>
      </c>
      <c r="H3156" s="79" t="n">
        <f aca="false">F3156+G3156</f>
        <v>178496473.24</v>
      </c>
      <c r="J3156" s="5" t="n">
        <v>243839548.22</v>
      </c>
      <c r="K3156" s="5" t="n">
        <f aca="false">I3156+J3156</f>
        <v>243839548.22</v>
      </c>
      <c r="M3156" s="5" t="n">
        <f aca="false">M3043+M3098+M3151</f>
        <v>125769454</v>
      </c>
      <c r="N3156" s="5" t="n">
        <f aca="false">SUM(L3156:M3156)</f>
        <v>125769454</v>
      </c>
      <c r="P3156" s="5" t="n">
        <f aca="false">P3043+P3098+P3151</f>
        <v>130018468</v>
      </c>
      <c r="Q3156" s="5" t="n">
        <f aca="false">SUM(O3156:P3156)</f>
        <v>130018468</v>
      </c>
      <c r="R3156" s="27" t="n">
        <v>53.3213209051278</v>
      </c>
    </row>
    <row r="3157" customFormat="false" ht="9" hidden="false" customHeight="false" outlineLevel="0" collapsed="false">
      <c r="A3157" s="74"/>
      <c r="B3157" s="75"/>
      <c r="C3157" s="75"/>
      <c r="D3157" s="75" t="s">
        <v>61</v>
      </c>
      <c r="E3157" s="78" t="s">
        <v>62</v>
      </c>
      <c r="F3157" s="79"/>
      <c r="G3157" s="79" t="n">
        <f aca="false">G3099</f>
        <v>3158985.85</v>
      </c>
      <c r="H3157" s="79" t="n">
        <f aca="false">F3157+G3157</f>
        <v>3158985.85</v>
      </c>
      <c r="J3157" s="5" t="n">
        <v>6046356.36</v>
      </c>
      <c r="K3157" s="5" t="n">
        <f aca="false">I3157+J3157</f>
        <v>6046356.36</v>
      </c>
      <c r="M3157" s="5" t="n">
        <f aca="false">M3099</f>
        <v>5963237</v>
      </c>
      <c r="N3157" s="5" t="n">
        <f aca="false">SUM(L3157:M3157)</f>
        <v>5963237</v>
      </c>
      <c r="P3157" s="5" t="n">
        <f aca="false">P3099</f>
        <v>5963237</v>
      </c>
      <c r="Q3157" s="5" t="n">
        <f aca="false">SUM(O3157:P3157)</f>
        <v>5963237</v>
      </c>
      <c r="R3157" s="27" t="n">
        <v>98.6252983606808</v>
      </c>
    </row>
    <row r="3158" customFormat="false" ht="9" hidden="false" customHeight="false" outlineLevel="0" collapsed="false">
      <c r="A3158" s="74"/>
      <c r="B3158" s="75"/>
      <c r="C3158" s="75"/>
      <c r="D3158" s="75" t="s">
        <v>47</v>
      </c>
      <c r="E3158" s="3" t="s">
        <v>48</v>
      </c>
      <c r="G3158" s="4" t="n">
        <f aca="false">G3100</f>
        <v>67737433.84</v>
      </c>
      <c r="H3158" s="4" t="n">
        <f aca="false">F3158+G3158</f>
        <v>67737433.84</v>
      </c>
      <c r="J3158" s="5" t="n">
        <v>69896956.34</v>
      </c>
      <c r="K3158" s="5" t="n">
        <f aca="false">I3158+J3158</f>
        <v>69896956.34</v>
      </c>
      <c r="M3158" s="5" t="n">
        <f aca="false">M3100+M3125</f>
        <v>6947693</v>
      </c>
      <c r="N3158" s="5" t="n">
        <f aca="false">SUM(L3158:M3158)</f>
        <v>6947693</v>
      </c>
      <c r="P3158" s="5" t="n">
        <f aca="false">P3100+P3125</f>
        <v>9305693</v>
      </c>
      <c r="Q3158" s="5" t="n">
        <f aca="false">SUM(O3158:P3158)</f>
        <v>9305693</v>
      </c>
      <c r="R3158" s="27" t="n">
        <v>13.3134452303392</v>
      </c>
    </row>
    <row r="3159" customFormat="false" ht="18" hidden="false" customHeight="false" outlineLevel="0" collapsed="false">
      <c r="A3159" s="74"/>
      <c r="B3159" s="75"/>
      <c r="C3159" s="75"/>
      <c r="D3159" s="75" t="s">
        <v>414</v>
      </c>
      <c r="E3159" s="38" t="s">
        <v>306</v>
      </c>
      <c r="J3159" s="5" t="n">
        <v>250000000</v>
      </c>
      <c r="K3159" s="5" t="n">
        <f aca="false">I3159+J3159</f>
        <v>250000000</v>
      </c>
      <c r="M3159" s="5" t="n">
        <f aca="false">M3044</f>
        <v>250000000</v>
      </c>
      <c r="N3159" s="5" t="n">
        <f aca="false">SUM(L3159:M3159)</f>
        <v>250000000</v>
      </c>
      <c r="P3159" s="5" t="n">
        <f aca="false">P3044</f>
        <v>250000000</v>
      </c>
      <c r="Q3159" s="5" t="n">
        <f aca="false">SUM(O3159:P3159)</f>
        <v>250000000</v>
      </c>
      <c r="R3159" s="27" t="n">
        <v>100</v>
      </c>
    </row>
    <row r="3160" customFormat="false" ht="9.75" hidden="false" customHeight="false" outlineLevel="0" collapsed="false">
      <c r="A3160" s="74"/>
      <c r="B3160" s="75"/>
      <c r="C3160" s="75"/>
      <c r="D3160" s="75" t="s">
        <v>71</v>
      </c>
      <c r="E3160" s="28" t="s">
        <v>72</v>
      </c>
      <c r="G3160" s="4" t="n">
        <f aca="false">G3152+G3101+G3045</f>
        <v>97470380</v>
      </c>
      <c r="H3160" s="4" t="n">
        <f aca="false">G3160</f>
        <v>97470380</v>
      </c>
      <c r="J3160" s="5" t="n">
        <v>97470380</v>
      </c>
      <c r="K3160" s="5" t="n">
        <f aca="false">I3160+J3160</f>
        <v>97470380</v>
      </c>
      <c r="M3160" s="5" t="n">
        <f aca="false">M3045</f>
        <v>3474565</v>
      </c>
      <c r="N3160" s="5" t="n">
        <f aca="false">SUM(L3160:M3160)</f>
        <v>3474565</v>
      </c>
      <c r="P3160" s="5" t="n">
        <f aca="false">P3045</f>
        <v>3474565</v>
      </c>
      <c r="Q3160" s="5" t="n">
        <f aca="false">SUM(O3160:P3160)</f>
        <v>3474565</v>
      </c>
      <c r="R3160" s="27" t="n">
        <v>3.5647393597932</v>
      </c>
    </row>
    <row r="3161" customFormat="false" ht="9.75" hidden="false" customHeight="false" outlineLevel="0" collapsed="false">
      <c r="A3161" s="74"/>
      <c r="B3161" s="75"/>
      <c r="C3161" s="75"/>
      <c r="D3161" s="75"/>
      <c r="E3161" s="32" t="s">
        <v>1255</v>
      </c>
      <c r="F3161" s="33" t="n">
        <f aca="false">SUM(F3155:F3158)</f>
        <v>8203909000</v>
      </c>
      <c r="G3161" s="33" t="n">
        <f aca="false">SUM(G3156:G3160)</f>
        <v>346863272.93</v>
      </c>
      <c r="H3161" s="33" t="n">
        <f aca="false">SUM(H3155:H3160)</f>
        <v>8550772272.93</v>
      </c>
      <c r="I3161" s="34" t="n">
        <f aca="false">SUM(I3155:I3160)</f>
        <v>8241489000</v>
      </c>
      <c r="J3161" s="34" t="n">
        <f aca="false">SUM(J3155:J3160)</f>
        <v>667253240.92</v>
      </c>
      <c r="K3161" s="34" t="n">
        <f aca="false">I3161+J3161</f>
        <v>8908742240.92</v>
      </c>
      <c r="L3161" s="34" t="n">
        <f aca="false">SUM(L3155:L3160)</f>
        <v>6831914443</v>
      </c>
      <c r="M3161" s="34" t="n">
        <f aca="false">SUM(M3155:M3160)</f>
        <v>392154949</v>
      </c>
      <c r="N3161" s="34" t="n">
        <f aca="false">SUM(L3161:M3161)</f>
        <v>7224069392</v>
      </c>
      <c r="O3161" s="34" t="n">
        <f aca="false">SUM(O3155:O3160)</f>
        <v>6831914443</v>
      </c>
      <c r="P3161" s="34" t="n">
        <f aca="false">SUM(P3155:P3160)</f>
        <v>398761963</v>
      </c>
      <c r="Q3161" s="34" t="n">
        <f aca="false">SUM(O3161:P3161)</f>
        <v>7230676406</v>
      </c>
      <c r="R3161" s="27" t="n">
        <v>81.163829982506</v>
      </c>
    </row>
    <row r="3162" customFormat="false" ht="9" hidden="false" customHeight="false" outlineLevel="0" collapsed="false">
      <c r="A3162" s="74"/>
      <c r="B3162" s="75"/>
      <c r="C3162" s="75"/>
      <c r="D3162" s="75"/>
      <c r="E3162" s="78"/>
      <c r="F3162" s="79"/>
      <c r="G3162" s="79"/>
      <c r="H3162" s="79"/>
      <c r="R3162" s="27"/>
    </row>
    <row r="3163" customFormat="false" ht="9" hidden="false" customHeight="false" outlineLevel="0" collapsed="false">
      <c r="A3163" s="74" t="n">
        <v>23</v>
      </c>
      <c r="B3163" s="75"/>
      <c r="C3163" s="75"/>
      <c r="D3163" s="75"/>
      <c r="E3163" s="76" t="s">
        <v>1256</v>
      </c>
      <c r="F3163" s="77"/>
      <c r="G3163" s="77"/>
      <c r="H3163" s="77"/>
      <c r="R3163" s="27"/>
    </row>
    <row r="3164" customFormat="false" ht="18" hidden="false" customHeight="false" outlineLevel="0" collapsed="false">
      <c r="A3164" s="74"/>
      <c r="B3164" s="75"/>
      <c r="C3164" s="81" t="n">
        <v>980</v>
      </c>
      <c r="D3164" s="81"/>
      <c r="E3164" s="85" t="s">
        <v>431</v>
      </c>
      <c r="F3164" s="77"/>
      <c r="G3164" s="77"/>
      <c r="H3164" s="77"/>
      <c r="R3164" s="27"/>
    </row>
    <row r="3165" customFormat="false" ht="9" hidden="false" customHeight="false" outlineLevel="0" collapsed="false">
      <c r="A3165" s="74"/>
      <c r="B3165" s="75"/>
      <c r="C3165" s="75"/>
      <c r="D3165" s="75" t="n">
        <v>411</v>
      </c>
      <c r="E3165" s="78" t="s">
        <v>19</v>
      </c>
      <c r="F3165" s="79" t="n">
        <v>268971000</v>
      </c>
      <c r="G3165" s="79"/>
      <c r="H3165" s="79" t="n">
        <f aca="false">F3165+G3165</f>
        <v>268971000</v>
      </c>
      <c r="I3165" s="5" t="n">
        <v>255522450</v>
      </c>
      <c r="J3165" s="5" t="n">
        <v>0</v>
      </c>
      <c r="K3165" s="5" t="n">
        <f aca="false">I3165+J3165</f>
        <v>255522450</v>
      </c>
      <c r="L3165" s="43" t="n">
        <v>238102016</v>
      </c>
      <c r="N3165" s="5" t="n">
        <f aca="false">SUM(L3165:M3165)</f>
        <v>238102016</v>
      </c>
      <c r="O3165" s="5" t="n">
        <v>238149081</v>
      </c>
      <c r="Q3165" s="5" t="n">
        <f aca="false">SUM(O3165:P3165)</f>
        <v>238149081</v>
      </c>
      <c r="R3165" s="27" t="n">
        <v>93.2008443876458</v>
      </c>
    </row>
    <row r="3166" customFormat="false" ht="9" hidden="false" customHeight="false" outlineLevel="0" collapsed="false">
      <c r="A3166" s="74"/>
      <c r="B3166" s="75"/>
      <c r="C3166" s="75"/>
      <c r="D3166" s="75" t="n">
        <v>412</v>
      </c>
      <c r="E3166" s="78" t="s">
        <v>20</v>
      </c>
      <c r="F3166" s="79" t="n">
        <v>48086000</v>
      </c>
      <c r="G3166" s="79"/>
      <c r="H3166" s="79" t="n">
        <f aca="false">F3166+G3166</f>
        <v>48086000</v>
      </c>
      <c r="I3166" s="5" t="n">
        <v>45681700</v>
      </c>
      <c r="J3166" s="5" t="n">
        <v>0</v>
      </c>
      <c r="K3166" s="5" t="n">
        <f aca="false">I3166+J3166</f>
        <v>45681700</v>
      </c>
      <c r="L3166" s="43" t="n">
        <v>43029009</v>
      </c>
      <c r="N3166" s="5" t="n">
        <f aca="false">SUM(L3166:M3166)</f>
        <v>43029009</v>
      </c>
      <c r="O3166" s="5" t="n">
        <v>43029009</v>
      </c>
      <c r="Q3166" s="5" t="n">
        <f aca="false">SUM(O3166:P3166)</f>
        <v>43029009</v>
      </c>
      <c r="R3166" s="27" t="n">
        <v>94.1930992060278</v>
      </c>
    </row>
    <row r="3167" customFormat="false" ht="9" hidden="false" customHeight="false" outlineLevel="0" collapsed="false">
      <c r="A3167" s="74"/>
      <c r="B3167" s="75"/>
      <c r="C3167" s="75"/>
      <c r="D3167" s="75" t="n">
        <v>413</v>
      </c>
      <c r="E3167" s="78" t="s">
        <v>21</v>
      </c>
      <c r="F3167" s="79" t="n">
        <v>4000000</v>
      </c>
      <c r="G3167" s="79"/>
      <c r="H3167" s="79" t="n">
        <f aca="false">F3167+G3167</f>
        <v>4000000</v>
      </c>
      <c r="I3167" s="5" t="n">
        <v>4000000</v>
      </c>
      <c r="J3167" s="5" t="n">
        <v>0</v>
      </c>
      <c r="K3167" s="5" t="n">
        <f aca="false">I3167+J3167</f>
        <v>4000000</v>
      </c>
      <c r="L3167" s="43" t="n">
        <v>3482110</v>
      </c>
      <c r="N3167" s="5" t="n">
        <f aca="false">SUM(L3167:M3167)</f>
        <v>3482110</v>
      </c>
      <c r="O3167" s="5" t="n">
        <v>3482110</v>
      </c>
      <c r="Q3167" s="5" t="n">
        <f aca="false">SUM(O3167:P3167)</f>
        <v>3482110</v>
      </c>
      <c r="R3167" s="27" t="n">
        <v>87.05275</v>
      </c>
    </row>
    <row r="3168" customFormat="false" ht="9" hidden="false" customHeight="false" outlineLevel="0" collapsed="false">
      <c r="A3168" s="74"/>
      <c r="B3168" s="75"/>
      <c r="C3168" s="75"/>
      <c r="D3168" s="75" t="n">
        <v>414</v>
      </c>
      <c r="E3168" s="78" t="s">
        <v>34</v>
      </c>
      <c r="F3168" s="79" t="n">
        <v>3000000</v>
      </c>
      <c r="G3168" s="79"/>
      <c r="H3168" s="79" t="n">
        <f aca="false">F3168+G3168</f>
        <v>3000000</v>
      </c>
      <c r="I3168" s="5" t="n">
        <v>3000000</v>
      </c>
      <c r="J3168" s="5" t="n">
        <v>0</v>
      </c>
      <c r="K3168" s="5" t="n">
        <f aca="false">I3168+J3168</f>
        <v>3000000</v>
      </c>
      <c r="L3168" s="43" t="n">
        <v>2290411</v>
      </c>
      <c r="M3168" s="5" t="s">
        <v>738</v>
      </c>
      <c r="N3168" s="5" t="n">
        <f aca="false">SUM(L3168:M3168)</f>
        <v>2290411</v>
      </c>
      <c r="O3168" s="5" t="n">
        <v>2290411</v>
      </c>
      <c r="P3168" s="5" t="s">
        <v>738</v>
      </c>
      <c r="Q3168" s="5" t="n">
        <f aca="false">SUM(O3168:P3168)</f>
        <v>2290411</v>
      </c>
      <c r="R3168" s="27" t="n">
        <v>76.3470333333333</v>
      </c>
    </row>
    <row r="3169" customFormat="false" ht="9" hidden="false" customHeight="false" outlineLevel="0" collapsed="false">
      <c r="A3169" s="74"/>
      <c r="B3169" s="75"/>
      <c r="C3169" s="75"/>
      <c r="D3169" s="75" t="n">
        <v>415</v>
      </c>
      <c r="E3169" s="78" t="s">
        <v>22</v>
      </c>
      <c r="F3169" s="79" t="n">
        <v>7200000</v>
      </c>
      <c r="G3169" s="79"/>
      <c r="H3169" s="79" t="n">
        <f aca="false">F3169+G3169</f>
        <v>7200000</v>
      </c>
      <c r="I3169" s="5" t="n">
        <v>7800000</v>
      </c>
      <c r="J3169" s="5" t="n">
        <v>0</v>
      </c>
      <c r="K3169" s="5" t="n">
        <f aca="false">I3169+J3169</f>
        <v>7800000</v>
      </c>
      <c r="L3169" s="5" t="n">
        <v>7499349</v>
      </c>
      <c r="N3169" s="5" t="n">
        <f aca="false">SUM(L3169:M3169)</f>
        <v>7499349</v>
      </c>
      <c r="O3169" s="5" t="n">
        <v>7499349</v>
      </c>
      <c r="Q3169" s="5" t="n">
        <f aca="false">SUM(O3169:P3169)</f>
        <v>7499349</v>
      </c>
      <c r="R3169" s="27" t="n">
        <v>96.1455</v>
      </c>
    </row>
    <row r="3170" customFormat="false" ht="9" hidden="false" customHeight="false" outlineLevel="0" collapsed="false">
      <c r="A3170" s="74"/>
      <c r="B3170" s="75"/>
      <c r="C3170" s="75"/>
      <c r="D3170" s="75" t="n">
        <v>416</v>
      </c>
      <c r="E3170" s="78" t="s">
        <v>35</v>
      </c>
      <c r="F3170" s="77"/>
      <c r="G3170" s="79"/>
      <c r="H3170" s="79"/>
      <c r="I3170" s="5" t="n">
        <v>15852850</v>
      </c>
      <c r="J3170" s="5" t="n">
        <v>0</v>
      </c>
      <c r="K3170" s="5" t="n">
        <f aca="false">I3170+J3170</f>
        <v>15852850</v>
      </c>
      <c r="L3170" s="5" t="n">
        <v>14913158</v>
      </c>
      <c r="N3170" s="5" t="n">
        <f aca="false">SUM(L3170:M3170)</f>
        <v>14913158</v>
      </c>
      <c r="O3170" s="5" t="n">
        <v>14913158</v>
      </c>
      <c r="Q3170" s="5" t="n">
        <f aca="false">SUM(O3170:P3170)</f>
        <v>14913158</v>
      </c>
      <c r="R3170" s="27" t="n">
        <v>94.0724096928943</v>
      </c>
    </row>
    <row r="3171" customFormat="false" ht="9" hidden="false" customHeight="false" outlineLevel="0" collapsed="false">
      <c r="A3171" s="74"/>
      <c r="B3171" s="75"/>
      <c r="C3171" s="75"/>
      <c r="D3171" s="75" t="n">
        <v>421</v>
      </c>
      <c r="E3171" s="78" t="s">
        <v>36</v>
      </c>
      <c r="F3171" s="79" t="n">
        <v>33297000</v>
      </c>
      <c r="G3171" s="79" t="n">
        <v>339000</v>
      </c>
      <c r="H3171" s="79" t="n">
        <f aca="false">F3171+G3171</f>
        <v>33636000</v>
      </c>
      <c r="I3171" s="5" t="n">
        <v>33297000</v>
      </c>
      <c r="J3171" s="5" t="n">
        <v>339000</v>
      </c>
      <c r="K3171" s="5" t="n">
        <f aca="false">I3171+J3171</f>
        <v>33636000</v>
      </c>
      <c r="L3171" s="43" t="n">
        <v>31439427</v>
      </c>
      <c r="M3171" s="5" t="n">
        <v>112341</v>
      </c>
      <c r="N3171" s="5" t="n">
        <f aca="false">SUM(L3171:M3171)</f>
        <v>31551768</v>
      </c>
      <c r="O3171" s="5" t="n">
        <v>31439427</v>
      </c>
      <c r="P3171" s="5" t="n">
        <v>112341</v>
      </c>
      <c r="Q3171" s="5" t="n">
        <f aca="false">SUM(O3171:P3171)</f>
        <v>31551768</v>
      </c>
      <c r="R3171" s="27" t="n">
        <v>93.8035676061363</v>
      </c>
    </row>
    <row r="3172" customFormat="false" ht="9" hidden="false" customHeight="false" outlineLevel="0" collapsed="false">
      <c r="A3172" s="74"/>
      <c r="B3172" s="75"/>
      <c r="C3172" s="75"/>
      <c r="D3172" s="75" t="n">
        <v>422</v>
      </c>
      <c r="E3172" s="78" t="s">
        <v>24</v>
      </c>
      <c r="F3172" s="79" t="n">
        <v>8035000</v>
      </c>
      <c r="G3172" s="79"/>
      <c r="H3172" s="79" t="n">
        <f aca="false">F3172+G3172</f>
        <v>8035000</v>
      </c>
      <c r="I3172" s="5" t="n">
        <v>8540750</v>
      </c>
      <c r="J3172" s="5" t="n">
        <v>2224431.69</v>
      </c>
      <c r="K3172" s="5" t="n">
        <f aca="false">I3172+J3172</f>
        <v>10765181.69</v>
      </c>
      <c r="L3172" s="43" t="n">
        <v>8494416</v>
      </c>
      <c r="M3172" s="5" t="n">
        <v>2699710</v>
      </c>
      <c r="N3172" s="5" t="n">
        <f aca="false">SUM(L3172:M3172)</f>
        <v>11194126</v>
      </c>
      <c r="O3172" s="5" t="n">
        <v>8494416</v>
      </c>
      <c r="P3172" s="5" t="n">
        <v>2699710</v>
      </c>
      <c r="Q3172" s="5" t="n">
        <f aca="false">SUM(O3172:P3172)</f>
        <v>11194126</v>
      </c>
      <c r="R3172" s="27" t="n">
        <v>103.984552442793</v>
      </c>
    </row>
    <row r="3173" customFormat="false" ht="9" hidden="false" customHeight="false" outlineLevel="0" collapsed="false">
      <c r="A3173" s="74"/>
      <c r="B3173" s="75"/>
      <c r="C3173" s="75"/>
      <c r="D3173" s="75" t="n">
        <v>423</v>
      </c>
      <c r="E3173" s="78" t="s">
        <v>37</v>
      </c>
      <c r="F3173" s="79" t="n">
        <v>172745000</v>
      </c>
      <c r="G3173" s="79" t="n">
        <v>120603477.9</v>
      </c>
      <c r="H3173" s="79" t="n">
        <f aca="false">F3173+G3173</f>
        <v>293348477.9</v>
      </c>
      <c r="I3173" s="5" t="n">
        <v>172745000</v>
      </c>
      <c r="J3173" s="5" t="n">
        <v>183271826.83</v>
      </c>
      <c r="K3173" s="5" t="n">
        <f aca="false">I3173+J3173</f>
        <v>356016826.83</v>
      </c>
      <c r="L3173" s="43" t="n">
        <v>172745000</v>
      </c>
      <c r="M3173" s="5" t="n">
        <v>166340970</v>
      </c>
      <c r="N3173" s="5" t="n">
        <f aca="false">SUM(L3173:M3173)</f>
        <v>339085970</v>
      </c>
      <c r="O3173" s="5" t="n">
        <f aca="false">172745000-35500</f>
        <v>172709500</v>
      </c>
      <c r="P3173" s="5" t="n">
        <v>166340970</v>
      </c>
      <c r="Q3173" s="5" t="n">
        <f aca="false">SUM(O3173:P3173)</f>
        <v>339050470</v>
      </c>
      <c r="R3173" s="27" t="n">
        <v>95.23439468267</v>
      </c>
    </row>
    <row r="3174" customFormat="false" ht="9" hidden="false" customHeight="false" outlineLevel="0" collapsed="false">
      <c r="A3174" s="74"/>
      <c r="B3174" s="75"/>
      <c r="C3174" s="75"/>
      <c r="D3174" s="75" t="n">
        <v>424</v>
      </c>
      <c r="E3174" s="78" t="s">
        <v>38</v>
      </c>
      <c r="F3174" s="79" t="n">
        <v>105090000</v>
      </c>
      <c r="G3174" s="79" t="n">
        <v>5000000</v>
      </c>
      <c r="H3174" s="79" t="n">
        <f aca="false">F3174+G3174</f>
        <v>110090000</v>
      </c>
      <c r="I3174" s="5" t="n">
        <v>105090000</v>
      </c>
      <c r="J3174" s="5" t="n">
        <v>5000000</v>
      </c>
      <c r="K3174" s="5" t="n">
        <f aca="false">I3174+J3174</f>
        <v>110090000</v>
      </c>
      <c r="L3174" s="43" t="n">
        <v>105056409</v>
      </c>
      <c r="N3174" s="5" t="n">
        <f aca="false">SUM(L3174:M3174)</f>
        <v>105056409</v>
      </c>
      <c r="O3174" s="5" t="n">
        <f aca="false">105056409-450000</f>
        <v>104606409</v>
      </c>
      <c r="Q3174" s="5" t="n">
        <f aca="false">SUM(O3174:P3174)</f>
        <v>104606409</v>
      </c>
      <c r="R3174" s="27" t="n">
        <v>95.0189926423835</v>
      </c>
    </row>
    <row r="3175" customFormat="false" ht="9" hidden="false" customHeight="false" outlineLevel="0" collapsed="false">
      <c r="A3175" s="74"/>
      <c r="B3175" s="75"/>
      <c r="C3175" s="75"/>
      <c r="D3175" s="75" t="n">
        <v>425</v>
      </c>
      <c r="E3175" s="78" t="s">
        <v>39</v>
      </c>
      <c r="F3175" s="79" t="n">
        <v>6567000</v>
      </c>
      <c r="G3175" s="79"/>
      <c r="H3175" s="79" t="n">
        <f aca="false">F3175+G3175</f>
        <v>6567000</v>
      </c>
      <c r="I3175" s="5" t="n">
        <v>6567000</v>
      </c>
      <c r="J3175" s="5" t="n">
        <v>1416</v>
      </c>
      <c r="K3175" s="5" t="n">
        <f aca="false">I3175+J3175</f>
        <v>6568416</v>
      </c>
      <c r="L3175" s="5" t="n">
        <v>5026733</v>
      </c>
      <c r="M3175" s="5" t="n">
        <v>3546</v>
      </c>
      <c r="N3175" s="5" t="n">
        <f aca="false">SUM(L3175:M3175)</f>
        <v>5030279</v>
      </c>
      <c r="O3175" s="5" t="n">
        <v>5026733</v>
      </c>
      <c r="P3175" s="5" t="n">
        <v>3546</v>
      </c>
      <c r="Q3175" s="5" t="n">
        <f aca="false">SUM(O3175:P3175)</f>
        <v>5030279</v>
      </c>
      <c r="R3175" s="27" t="n">
        <v>76.5828321470504</v>
      </c>
    </row>
    <row r="3176" customFormat="false" ht="9" hidden="false" customHeight="false" outlineLevel="0" collapsed="false">
      <c r="A3176" s="74"/>
      <c r="B3176" s="75"/>
      <c r="C3176" s="75"/>
      <c r="D3176" s="75" t="n">
        <v>426</v>
      </c>
      <c r="E3176" s="78" t="s">
        <v>40</v>
      </c>
      <c r="F3176" s="79" t="n">
        <v>19848000</v>
      </c>
      <c r="G3176" s="79"/>
      <c r="H3176" s="79" t="n">
        <f aca="false">F3176+G3176</f>
        <v>19848000</v>
      </c>
      <c r="I3176" s="5" t="n">
        <v>19848000</v>
      </c>
      <c r="J3176" s="5" t="n">
        <v>588403.56</v>
      </c>
      <c r="K3176" s="5" t="n">
        <f aca="false">I3176+J3176</f>
        <v>20436403.56</v>
      </c>
      <c r="L3176" s="43" t="n">
        <v>16728685</v>
      </c>
      <c r="M3176" s="5" t="n">
        <v>1100632</v>
      </c>
      <c r="N3176" s="5" t="n">
        <f aca="false">SUM(L3176:M3176)</f>
        <v>17829317</v>
      </c>
      <c r="O3176" s="5" t="n">
        <v>16728685</v>
      </c>
      <c r="P3176" s="5" t="n">
        <v>1100632</v>
      </c>
      <c r="Q3176" s="5" t="n">
        <f aca="false">SUM(O3176:P3176)</f>
        <v>17829317</v>
      </c>
      <c r="R3176" s="27" t="n">
        <v>87.2429287651041</v>
      </c>
    </row>
    <row r="3177" customFormat="false" ht="9" hidden="false" customHeight="false" outlineLevel="0" collapsed="false">
      <c r="A3177" s="74"/>
      <c r="B3177" s="75"/>
      <c r="C3177" s="75"/>
      <c r="D3177" s="80" t="n">
        <v>444</v>
      </c>
      <c r="E3177" s="78" t="s">
        <v>106</v>
      </c>
      <c r="F3177" s="79"/>
      <c r="G3177" s="79"/>
      <c r="H3177" s="79"/>
      <c r="M3177" s="5" t="n">
        <v>399711</v>
      </c>
      <c r="N3177" s="5" t="n">
        <f aca="false">SUM(L3177:M3177)</f>
        <v>399711</v>
      </c>
      <c r="P3177" s="5" t="n">
        <v>399711</v>
      </c>
      <c r="Q3177" s="5" t="n">
        <f aca="false">SUM(O3177:P3177)</f>
        <v>399711</v>
      </c>
      <c r="R3177" s="27"/>
    </row>
    <row r="3178" customFormat="false" ht="9" hidden="false" customHeight="false" outlineLevel="0" collapsed="false">
      <c r="A3178" s="74"/>
      <c r="B3178" s="75"/>
      <c r="C3178" s="75"/>
      <c r="D3178" s="75" t="n">
        <v>481</v>
      </c>
      <c r="E3178" s="78" t="s">
        <v>41</v>
      </c>
      <c r="F3178" s="79" t="n">
        <v>3000000</v>
      </c>
      <c r="G3178" s="79"/>
      <c r="H3178" s="79" t="n">
        <f aca="false">F3178+G3178</f>
        <v>3000000</v>
      </c>
      <c r="I3178" s="5" t="n">
        <v>3000000</v>
      </c>
      <c r="J3178" s="5" t="n">
        <v>0</v>
      </c>
      <c r="K3178" s="5" t="n">
        <f aca="false">I3178+J3178</f>
        <v>3000000</v>
      </c>
      <c r="L3178" s="5" t="n">
        <v>2310000</v>
      </c>
      <c r="N3178" s="5" t="n">
        <f aca="false">SUM(L3178:M3178)</f>
        <v>2310000</v>
      </c>
      <c r="O3178" s="5" t="n">
        <v>2310000</v>
      </c>
      <c r="Q3178" s="5" t="n">
        <f aca="false">SUM(O3178:P3178)</f>
        <v>2310000</v>
      </c>
      <c r="R3178" s="27" t="n">
        <v>77</v>
      </c>
    </row>
    <row r="3179" customFormat="false" ht="18" hidden="false" customHeight="false" outlineLevel="0" collapsed="false">
      <c r="A3179" s="74"/>
      <c r="B3179" s="75"/>
      <c r="C3179" s="75"/>
      <c r="D3179" s="81" t="n">
        <v>482</v>
      </c>
      <c r="E3179" s="70" t="s">
        <v>55</v>
      </c>
      <c r="F3179" s="79" t="n">
        <v>1536000</v>
      </c>
      <c r="G3179" s="79"/>
      <c r="H3179" s="79" t="n">
        <f aca="false">F3179+G3179</f>
        <v>1536000</v>
      </c>
      <c r="I3179" s="5" t="n">
        <v>1536000</v>
      </c>
      <c r="J3179" s="5" t="n">
        <v>0</v>
      </c>
      <c r="K3179" s="5" t="n">
        <f aca="false">I3179+J3179</f>
        <v>1536000</v>
      </c>
      <c r="L3179" s="5" t="n">
        <v>553280</v>
      </c>
      <c r="N3179" s="5" t="n">
        <f aca="false">SUM(L3179:M3179)</f>
        <v>553280</v>
      </c>
      <c r="O3179" s="5" t="n">
        <v>553280</v>
      </c>
      <c r="Q3179" s="5" t="n">
        <f aca="false">SUM(O3179:P3179)</f>
        <v>553280</v>
      </c>
      <c r="R3179" s="27" t="n">
        <v>36.0208333333333</v>
      </c>
    </row>
    <row r="3180" customFormat="false" ht="18" hidden="false" customHeight="false" outlineLevel="0" collapsed="false">
      <c r="A3180" s="74"/>
      <c r="B3180" s="75"/>
      <c r="C3180" s="75"/>
      <c r="D3180" s="81" t="n">
        <v>483</v>
      </c>
      <c r="E3180" s="70" t="s">
        <v>98</v>
      </c>
      <c r="F3180" s="79" t="n">
        <v>2000000</v>
      </c>
      <c r="G3180" s="79"/>
      <c r="H3180" s="79" t="n">
        <f aca="false">F3180+G3180</f>
        <v>2000000</v>
      </c>
      <c r="I3180" s="5" t="n">
        <v>2000000</v>
      </c>
      <c r="J3180" s="5" t="n">
        <v>0</v>
      </c>
      <c r="K3180" s="5" t="n">
        <f aca="false">I3180+J3180</f>
        <v>2000000</v>
      </c>
      <c r="L3180" s="43" t="n">
        <v>2000000</v>
      </c>
      <c r="N3180" s="5" t="n">
        <f aca="false">SUM(L3180:M3180)</f>
        <v>2000000</v>
      </c>
      <c r="O3180" s="5" t="n">
        <v>2000000</v>
      </c>
      <c r="Q3180" s="5" t="n">
        <f aca="false">SUM(O3180:P3180)</f>
        <v>2000000</v>
      </c>
      <c r="R3180" s="27" t="n">
        <v>100</v>
      </c>
    </row>
    <row r="3181" customFormat="false" ht="9" hidden="false" customHeight="false" outlineLevel="0" collapsed="false">
      <c r="A3181" s="74"/>
      <c r="B3181" s="75"/>
      <c r="C3181" s="75"/>
      <c r="D3181" s="75" t="n">
        <v>511</v>
      </c>
      <c r="E3181" s="78" t="s">
        <v>43</v>
      </c>
      <c r="F3181" s="79"/>
      <c r="G3181" s="79" t="n">
        <v>36117633.35</v>
      </c>
      <c r="H3181" s="79" t="n">
        <f aca="false">F3181+G3181</f>
        <v>36117633.35</v>
      </c>
      <c r="I3181" s="5" t="n">
        <v>0</v>
      </c>
      <c r="J3181" s="5" t="n">
        <v>76356464.77</v>
      </c>
      <c r="K3181" s="5" t="n">
        <f aca="false">I3181+J3181</f>
        <v>76356464.77</v>
      </c>
      <c r="M3181" s="5" t="n">
        <v>76356465</v>
      </c>
      <c r="N3181" s="5" t="n">
        <f aca="false">SUM(L3181:M3181)</f>
        <v>76356465</v>
      </c>
      <c r="P3181" s="5" t="n">
        <v>76356465</v>
      </c>
      <c r="Q3181" s="5" t="n">
        <f aca="false">SUM(O3181:P3181)</f>
        <v>76356465</v>
      </c>
      <c r="R3181" s="27" t="n">
        <v>100.000000301219</v>
      </c>
    </row>
    <row r="3182" customFormat="false" ht="9" hidden="false" customHeight="false" outlineLevel="0" collapsed="false">
      <c r="A3182" s="74"/>
      <c r="B3182" s="75"/>
      <c r="C3182" s="75"/>
      <c r="D3182" s="75" t="n">
        <v>512</v>
      </c>
      <c r="E3182" s="78" t="s">
        <v>44</v>
      </c>
      <c r="F3182" s="79" t="n">
        <v>10115000</v>
      </c>
      <c r="G3182" s="79"/>
      <c r="H3182" s="79" t="n">
        <v>10115000</v>
      </c>
      <c r="I3182" s="5" t="n">
        <v>9609250</v>
      </c>
      <c r="J3182" s="5" t="n">
        <v>75870077.59</v>
      </c>
      <c r="K3182" s="5" t="n">
        <f aca="false">I3182+J3182</f>
        <v>85479327.59</v>
      </c>
      <c r="L3182" s="5" t="n">
        <v>7436550</v>
      </c>
      <c r="M3182" s="5" t="n">
        <v>77016846</v>
      </c>
      <c r="N3182" s="5" t="n">
        <f aca="false">SUM(L3182:M3182)</f>
        <v>84453396</v>
      </c>
      <c r="O3182" s="5" t="n">
        <v>7436550</v>
      </c>
      <c r="P3182" s="5" t="n">
        <v>77016846</v>
      </c>
      <c r="Q3182" s="5" t="n">
        <f aca="false">SUM(O3182:P3182)</f>
        <v>84453396</v>
      </c>
      <c r="R3182" s="27" t="n">
        <v>98.7997898217908</v>
      </c>
    </row>
    <row r="3183" customFormat="false" ht="9.75" hidden="false" customHeight="false" outlineLevel="0" collapsed="false">
      <c r="A3183" s="74"/>
      <c r="B3183" s="75"/>
      <c r="C3183" s="75"/>
      <c r="D3183" s="80" t="n">
        <v>513</v>
      </c>
      <c r="E3183" s="28" t="s">
        <v>45</v>
      </c>
      <c r="F3183" s="29"/>
      <c r="G3183" s="29"/>
      <c r="H3183" s="29"/>
      <c r="I3183" s="5" t="n">
        <v>0</v>
      </c>
      <c r="J3183" s="5" t="n">
        <v>357573.39</v>
      </c>
      <c r="K3183" s="5" t="n">
        <f aca="false">I3183+J3183</f>
        <v>357573.39</v>
      </c>
      <c r="M3183" s="5" t="n">
        <v>413860</v>
      </c>
      <c r="N3183" s="5" t="n">
        <f aca="false">SUM(L3183:M3183)</f>
        <v>413860</v>
      </c>
      <c r="P3183" s="5" t="n">
        <v>413860</v>
      </c>
      <c r="Q3183" s="5" t="n">
        <f aca="false">SUM(O3183:P3183)</f>
        <v>413860</v>
      </c>
      <c r="R3183" s="27" t="n">
        <v>115.741274819136</v>
      </c>
    </row>
    <row r="3184" customFormat="false" ht="9" hidden="false" customHeight="false" outlineLevel="0" collapsed="false">
      <c r="A3184" s="74"/>
      <c r="B3184" s="75"/>
      <c r="C3184" s="75"/>
      <c r="D3184" s="75"/>
      <c r="E3184" s="76" t="s">
        <v>438</v>
      </c>
      <c r="F3184" s="79"/>
      <c r="G3184" s="79"/>
      <c r="H3184" s="79"/>
      <c r="I3184" s="30"/>
      <c r="J3184" s="30"/>
      <c r="K3184" s="30"/>
      <c r="L3184" s="30"/>
      <c r="M3184" s="30"/>
      <c r="N3184" s="30"/>
      <c r="O3184" s="30"/>
      <c r="P3184" s="30"/>
      <c r="Q3184" s="30"/>
      <c r="R3184" s="27"/>
    </row>
    <row r="3185" customFormat="false" ht="9.75" hidden="false" customHeight="false" outlineLevel="0" collapsed="false">
      <c r="A3185" s="74"/>
      <c r="B3185" s="75"/>
      <c r="C3185" s="75"/>
      <c r="D3185" s="75" t="s">
        <v>26</v>
      </c>
      <c r="E3185" s="78" t="s">
        <v>27</v>
      </c>
      <c r="F3185" s="79" t="n">
        <f aca="false">SUM(F3165:F3184)</f>
        <v>693490000</v>
      </c>
      <c r="G3185" s="79"/>
      <c r="H3185" s="79" t="n">
        <f aca="false">F3185+G3185</f>
        <v>693490000</v>
      </c>
      <c r="I3185" s="5" t="n">
        <v>694090000</v>
      </c>
      <c r="K3185" s="5" t="n">
        <f aca="false">I3185+J3185</f>
        <v>694090000</v>
      </c>
      <c r="L3185" s="5" t="n">
        <f aca="false">SUM(L3165:L3183)</f>
        <v>661106553</v>
      </c>
      <c r="N3185" s="5" t="n">
        <f aca="false">SUM(L3185:M3185)</f>
        <v>661106553</v>
      </c>
      <c r="O3185" s="5" t="n">
        <f aca="false">SUM(O3165:O3183)</f>
        <v>660668118</v>
      </c>
      <c r="Q3185" s="5" t="n">
        <f aca="false">SUM(O3185:P3185)</f>
        <v>660668118</v>
      </c>
      <c r="R3185" s="27" t="n">
        <v>95.1847913094844</v>
      </c>
    </row>
    <row r="3186" customFormat="false" ht="9" hidden="false" customHeight="false" outlineLevel="0" collapsed="false">
      <c r="A3186" s="74"/>
      <c r="B3186" s="75"/>
      <c r="C3186" s="75"/>
      <c r="D3186" s="75" t="s">
        <v>59</v>
      </c>
      <c r="E3186" s="78" t="s">
        <v>60</v>
      </c>
      <c r="F3186" s="79"/>
      <c r="G3186" s="79" t="n">
        <v>10500000</v>
      </c>
      <c r="H3186" s="79" t="n">
        <f aca="false">F3186+G3186</f>
        <v>10500000</v>
      </c>
      <c r="J3186" s="5" t="n">
        <v>30000000</v>
      </c>
      <c r="K3186" s="5" t="n">
        <f aca="false">I3186+J3186</f>
        <v>30000000</v>
      </c>
      <c r="M3186" s="93" t="n">
        <v>10988557.53</v>
      </c>
      <c r="N3186" s="5" t="n">
        <f aca="false">SUM(L3186:M3186)</f>
        <v>10988557.53</v>
      </c>
      <c r="P3186" s="5" t="n">
        <v>10988557.53</v>
      </c>
      <c r="Q3186" s="5" t="n">
        <f aca="false">SUM(O3186:P3186)</f>
        <v>10988557.53</v>
      </c>
      <c r="R3186" s="27" t="n">
        <v>36.6285251</v>
      </c>
    </row>
    <row r="3187" customFormat="false" ht="9" hidden="false" customHeight="false" outlineLevel="0" collapsed="false">
      <c r="A3187" s="74"/>
      <c r="B3187" s="75"/>
      <c r="C3187" s="75"/>
      <c r="D3187" s="75" t="s">
        <v>61</v>
      </c>
      <c r="E3187" s="78" t="s">
        <v>62</v>
      </c>
      <c r="F3187" s="79"/>
      <c r="G3187" s="79"/>
      <c r="H3187" s="79"/>
      <c r="J3187" s="5" t="n">
        <v>703427.54</v>
      </c>
      <c r="K3187" s="5" t="n">
        <f aca="false">I3187+J3187</f>
        <v>703427.54</v>
      </c>
      <c r="M3187" s="94" t="n">
        <v>596617</v>
      </c>
      <c r="N3187" s="5" t="n">
        <f aca="false">SUM(L3187:M3187)</f>
        <v>596617</v>
      </c>
      <c r="P3187" s="5" t="n">
        <v>596617</v>
      </c>
      <c r="Q3187" s="5" t="n">
        <f aca="false">SUM(O3187:P3187)</f>
        <v>596617</v>
      </c>
      <c r="R3187" s="27" t="n">
        <v>84.8157011310646</v>
      </c>
    </row>
    <row r="3188" customFormat="false" ht="9" hidden="false" customHeight="false" outlineLevel="0" collapsed="false">
      <c r="A3188" s="74"/>
      <c r="B3188" s="75"/>
      <c r="C3188" s="75"/>
      <c r="D3188" s="75" t="s">
        <v>47</v>
      </c>
      <c r="E3188" s="78" t="s">
        <v>48</v>
      </c>
      <c r="F3188" s="79"/>
      <c r="G3188" s="79" t="n">
        <v>50964735.7</v>
      </c>
      <c r="H3188" s="79" t="n">
        <f aca="false">F3188+G3188</f>
        <v>50964735.7</v>
      </c>
      <c r="J3188" s="5" t="n">
        <v>50964735.7</v>
      </c>
      <c r="K3188" s="5" t="n">
        <f aca="false">I3188+J3188</f>
        <v>50964735.7</v>
      </c>
      <c r="M3188" s="94" t="n">
        <v>44464736</v>
      </c>
      <c r="N3188" s="5" t="n">
        <f aca="false">SUM(L3188:M3188)</f>
        <v>44464736</v>
      </c>
      <c r="P3188" s="5" t="n">
        <v>44464736</v>
      </c>
      <c r="Q3188" s="5" t="n">
        <f aca="false">SUM(O3188:P3188)</f>
        <v>44464736</v>
      </c>
      <c r="R3188" s="27" t="n">
        <v>87.2460837661128</v>
      </c>
    </row>
    <row r="3189" customFormat="false" ht="9" hidden="false" customHeight="false" outlineLevel="0" collapsed="false">
      <c r="A3189" s="74"/>
      <c r="B3189" s="75"/>
      <c r="C3189" s="75"/>
      <c r="D3189" s="75" t="n">
        <v>11</v>
      </c>
      <c r="E3189" s="3" t="s">
        <v>312</v>
      </c>
      <c r="G3189" s="4" t="n">
        <v>98645693.55</v>
      </c>
      <c r="H3189" s="4" t="n">
        <f aca="false">F3189+G3189</f>
        <v>98645693.55</v>
      </c>
      <c r="J3189" s="5" t="n">
        <v>260391348.59</v>
      </c>
      <c r="K3189" s="5" t="n">
        <f aca="false">I3189+J3189</f>
        <v>260391348.59</v>
      </c>
      <c r="M3189" s="94" t="n">
        <f aca="false">112657317+153787171</f>
        <v>266444488</v>
      </c>
      <c r="N3189" s="5" t="n">
        <f aca="false">SUM(L3189:M3189)</f>
        <v>266444488</v>
      </c>
      <c r="P3189" s="5" t="n">
        <f aca="false">112657317+153787171</f>
        <v>266444488</v>
      </c>
      <c r="Q3189" s="5" t="n">
        <f aca="false">SUM(O3189:P3189)</f>
        <v>266444488</v>
      </c>
      <c r="R3189" s="27" t="n">
        <v>102.324631537406</v>
      </c>
    </row>
    <row r="3190" customFormat="false" ht="9.75" hidden="false" customHeight="false" outlineLevel="0" collapsed="false">
      <c r="A3190" s="74"/>
      <c r="B3190" s="75"/>
      <c r="C3190" s="75"/>
      <c r="D3190" s="75" t="s">
        <v>71</v>
      </c>
      <c r="E3190" s="28" t="s">
        <v>72</v>
      </c>
      <c r="F3190" s="29"/>
      <c r="G3190" s="29" t="n">
        <v>1949682</v>
      </c>
      <c r="H3190" s="29" t="n">
        <f aca="false">G3190</f>
        <v>1949682</v>
      </c>
      <c r="J3190" s="5" t="n">
        <v>1949682</v>
      </c>
      <c r="K3190" s="5" t="n">
        <f aca="false">I3190+J3190</f>
        <v>1949682</v>
      </c>
      <c r="M3190" s="95" t="n">
        <v>1949682</v>
      </c>
      <c r="N3190" s="5" t="n">
        <f aca="false">SUM(L3190:M3190)</f>
        <v>1949682</v>
      </c>
      <c r="P3190" s="35" t="n">
        <v>1949682</v>
      </c>
      <c r="Q3190" s="5" t="n">
        <f aca="false">SUM(O3190:P3190)</f>
        <v>1949682</v>
      </c>
      <c r="R3190" s="27" t="n">
        <v>100</v>
      </c>
    </row>
    <row r="3191" customFormat="false" ht="9.75" hidden="false" customHeight="false" outlineLevel="0" collapsed="false">
      <c r="A3191" s="74"/>
      <c r="B3191" s="75"/>
      <c r="C3191" s="75"/>
      <c r="D3191" s="75"/>
      <c r="E3191" s="32" t="s">
        <v>439</v>
      </c>
      <c r="F3191" s="33" t="n">
        <f aca="false">SUM(F3185:F3189)</f>
        <v>693490000</v>
      </c>
      <c r="G3191" s="33" t="n">
        <f aca="false">SUM(G3186:G3190)</f>
        <v>162060111.25</v>
      </c>
      <c r="H3191" s="33" t="n">
        <f aca="false">SUM(H3185:H3190)</f>
        <v>855550111.25</v>
      </c>
      <c r="I3191" s="34" t="n">
        <f aca="false">SUM(I3185:I3190)</f>
        <v>694090000</v>
      </c>
      <c r="J3191" s="34" t="n">
        <f aca="false">SUM(J3185:J3190)</f>
        <v>344009193.83</v>
      </c>
      <c r="K3191" s="34" t="n">
        <f aca="false">SUM(I3191:J3191)</f>
        <v>1038099193.83</v>
      </c>
      <c r="L3191" s="34" t="n">
        <f aca="false">SUM(L3185:L3190)</f>
        <v>661106553</v>
      </c>
      <c r="M3191" s="34" t="n">
        <f aca="false">SUM(M3185:M3190)</f>
        <v>324444080.53</v>
      </c>
      <c r="N3191" s="34" t="n">
        <f aca="false">SUM(L3191:M3191)</f>
        <v>985550633.53</v>
      </c>
      <c r="O3191" s="34" t="n">
        <f aca="false">SUM(O3185:O3190)</f>
        <v>660668118</v>
      </c>
      <c r="P3191" s="34" t="n">
        <f aca="false">SUM(P3185:P3190)</f>
        <v>324444080.53</v>
      </c>
      <c r="Q3191" s="34" t="n">
        <f aca="false">SUM(O3191:P3191)</f>
        <v>985112198.53</v>
      </c>
      <c r="R3191" s="27" t="n">
        <v>94.8957676092101</v>
      </c>
    </row>
    <row r="3192" customFormat="false" ht="9" hidden="false" customHeight="false" outlineLevel="0" collapsed="false">
      <c r="A3192" s="74"/>
      <c r="B3192" s="75"/>
      <c r="C3192" s="75"/>
      <c r="D3192" s="75"/>
      <c r="E3192" s="25"/>
      <c r="F3192" s="39"/>
      <c r="G3192" s="39"/>
      <c r="H3192" s="39"/>
      <c r="R3192" s="27"/>
    </row>
    <row r="3193" customFormat="false" ht="27" hidden="false" customHeight="true" outlineLevel="0" collapsed="false">
      <c r="A3193" s="74"/>
      <c r="B3193" s="75"/>
      <c r="C3193" s="75"/>
      <c r="D3193" s="75"/>
      <c r="E3193" s="51" t="s">
        <v>196</v>
      </c>
      <c r="F3193" s="52" t="s">
        <v>197</v>
      </c>
      <c r="G3193" s="92"/>
      <c r="H3193" s="92"/>
      <c r="I3193" s="54" t="s">
        <v>197</v>
      </c>
      <c r="J3193" s="54"/>
      <c r="K3193" s="54"/>
      <c r="L3193" s="55"/>
      <c r="M3193" s="84"/>
      <c r="N3193" s="84"/>
      <c r="O3193" s="54" t="s">
        <v>197</v>
      </c>
      <c r="P3193" s="54"/>
      <c r="Q3193" s="54"/>
      <c r="R3193" s="27"/>
    </row>
    <row r="3194" customFormat="false" ht="18" hidden="false" customHeight="false" outlineLevel="0" collapsed="false">
      <c r="A3194" s="74"/>
      <c r="B3194" s="75"/>
      <c r="C3194" s="75"/>
      <c r="D3194" s="82" t="n">
        <v>551</v>
      </c>
      <c r="E3194" s="57" t="s">
        <v>198</v>
      </c>
      <c r="F3194" s="4" t="n">
        <f aca="false">F3197+F3200+F3205+F3208+F3211</f>
        <v>1912500000</v>
      </c>
      <c r="H3194" s="4" t="n">
        <f aca="false">F3194+G3194</f>
        <v>1912500000</v>
      </c>
      <c r="I3194" s="5" t="n">
        <v>1912500000</v>
      </c>
      <c r="J3194" s="5" t="n">
        <v>0</v>
      </c>
      <c r="K3194" s="5" t="n">
        <f aca="false">I3194+J3194</f>
        <v>1912500000</v>
      </c>
      <c r="L3194" s="5" t="n">
        <v>747537558</v>
      </c>
      <c r="N3194" s="5" t="n">
        <f aca="false">SUM(L3194:M3194)</f>
        <v>747537558</v>
      </c>
      <c r="O3194" s="5" t="n">
        <v>747537558</v>
      </c>
      <c r="Q3194" s="5" t="n">
        <f aca="false">SUM(O3194:P3194)</f>
        <v>747537558</v>
      </c>
      <c r="R3194" s="27" t="n">
        <v>39.0869311372549</v>
      </c>
    </row>
    <row r="3195" customFormat="false" ht="36" hidden="false" customHeight="false" outlineLevel="0" collapsed="false">
      <c r="A3195" s="74"/>
      <c r="B3195" s="75"/>
      <c r="C3195" s="75"/>
      <c r="D3195" s="75"/>
      <c r="E3195" s="26" t="s">
        <v>1257</v>
      </c>
      <c r="F3195" s="39"/>
      <c r="G3195" s="77"/>
      <c r="H3195" s="39"/>
      <c r="N3195" s="5" t="n">
        <f aca="false">SUM(L3195:M3195)</f>
        <v>0</v>
      </c>
      <c r="R3195" s="27"/>
    </row>
    <row r="3196" customFormat="false" ht="18" hidden="false" customHeight="false" outlineLevel="0" collapsed="false">
      <c r="A3196" s="74"/>
      <c r="B3196" s="75"/>
      <c r="C3196" s="75"/>
      <c r="D3196" s="75"/>
      <c r="E3196" s="38" t="s">
        <v>1258</v>
      </c>
      <c r="F3196" s="4" t="n">
        <v>637500000</v>
      </c>
      <c r="H3196" s="4" t="n">
        <f aca="false">F3196+G3196</f>
        <v>637500000</v>
      </c>
      <c r="I3196" s="4" t="n">
        <v>637500000</v>
      </c>
      <c r="J3196" s="4"/>
      <c r="K3196" s="4" t="n">
        <f aca="false">I3196+J3196</f>
        <v>637500000</v>
      </c>
      <c r="L3196" s="5" t="n">
        <v>533645010</v>
      </c>
      <c r="N3196" s="5" t="n">
        <f aca="false">SUM(L3196:M3196)</f>
        <v>533645010</v>
      </c>
      <c r="O3196" s="5" t="n">
        <v>533645010</v>
      </c>
      <c r="Q3196" s="5" t="n">
        <f aca="false">SUM(O3196:P3196)</f>
        <v>533645010</v>
      </c>
      <c r="R3196" s="27"/>
    </row>
    <row r="3197" customFormat="false" ht="9" hidden="false" customHeight="false" outlineLevel="0" collapsed="false">
      <c r="A3197" s="74"/>
      <c r="B3197" s="75"/>
      <c r="C3197" s="75"/>
      <c r="D3197" s="75"/>
      <c r="E3197" s="51" t="s">
        <v>207</v>
      </c>
      <c r="F3197" s="58" t="n">
        <v>637500000</v>
      </c>
      <c r="G3197" s="58"/>
      <c r="H3197" s="58" t="n">
        <f aca="false">F3197+G3197</f>
        <v>637500000</v>
      </c>
      <c r="I3197" s="58" t="n">
        <v>637500000</v>
      </c>
      <c r="J3197" s="58"/>
      <c r="K3197" s="58" t="n">
        <f aca="false">I3197+J3197</f>
        <v>637500000</v>
      </c>
      <c r="L3197" s="59" t="n">
        <f aca="false">SUM(L3196)</f>
        <v>533645010</v>
      </c>
      <c r="M3197" s="59"/>
      <c r="N3197" s="59" t="n">
        <f aca="false">SUM(L3197:M3197)</f>
        <v>533645010</v>
      </c>
      <c r="O3197" s="60" t="n">
        <f aca="false">SUM(O3196)</f>
        <v>533645010</v>
      </c>
      <c r="P3197" s="60"/>
      <c r="Q3197" s="60" t="n">
        <f aca="false">SUM(O3197:P3197)</f>
        <v>533645010</v>
      </c>
      <c r="R3197" s="27"/>
    </row>
    <row r="3198" customFormat="false" ht="36" hidden="false" customHeight="false" outlineLevel="0" collapsed="false">
      <c r="A3198" s="74"/>
      <c r="B3198" s="75"/>
      <c r="C3198" s="75"/>
      <c r="D3198" s="75"/>
      <c r="E3198" s="26" t="s">
        <v>1259</v>
      </c>
      <c r="G3198" s="77"/>
      <c r="I3198" s="4"/>
      <c r="J3198" s="77"/>
      <c r="K3198" s="4"/>
      <c r="R3198" s="27"/>
    </row>
    <row r="3199" customFormat="false" ht="45" hidden="false" customHeight="false" outlineLevel="0" collapsed="false">
      <c r="A3199" s="74"/>
      <c r="B3199" s="75"/>
      <c r="C3199" s="75"/>
      <c r="D3199" s="75"/>
      <c r="E3199" s="38" t="s">
        <v>1260</v>
      </c>
      <c r="F3199" s="4" t="n">
        <v>637500000</v>
      </c>
      <c r="H3199" s="4" t="n">
        <f aca="false">F3199+G3199</f>
        <v>637500000</v>
      </c>
      <c r="I3199" s="4" t="n">
        <v>637500000</v>
      </c>
      <c r="J3199" s="4"/>
      <c r="K3199" s="4" t="n">
        <f aca="false">I3199+J3199</f>
        <v>637500000</v>
      </c>
      <c r="R3199" s="27"/>
    </row>
    <row r="3200" customFormat="false" ht="9" hidden="false" customHeight="false" outlineLevel="0" collapsed="false">
      <c r="A3200" s="74"/>
      <c r="B3200" s="75"/>
      <c r="C3200" s="75"/>
      <c r="D3200" s="75"/>
      <c r="E3200" s="51" t="s">
        <v>216</v>
      </c>
      <c r="F3200" s="58" t="n">
        <v>637500000</v>
      </c>
      <c r="G3200" s="58"/>
      <c r="H3200" s="58" t="n">
        <f aca="false">F3200+G3200</f>
        <v>637500000</v>
      </c>
      <c r="I3200" s="58" t="n">
        <v>637500000</v>
      </c>
      <c r="J3200" s="58"/>
      <c r="K3200" s="58" t="n">
        <f aca="false">I3200+J3200</f>
        <v>637500000</v>
      </c>
      <c r="L3200" s="59"/>
      <c r="M3200" s="59"/>
      <c r="N3200" s="59"/>
      <c r="O3200" s="59"/>
      <c r="P3200" s="59"/>
      <c r="Q3200" s="59"/>
      <c r="R3200" s="27"/>
    </row>
    <row r="3201" customFormat="false" ht="18" hidden="false" customHeight="false" outlineLevel="0" collapsed="false">
      <c r="A3201" s="74"/>
      <c r="B3201" s="75"/>
      <c r="C3201" s="75"/>
      <c r="D3201" s="75"/>
      <c r="E3201" s="26" t="s">
        <v>1261</v>
      </c>
      <c r="G3201" s="77"/>
      <c r="I3201" s="4"/>
      <c r="J3201" s="77"/>
      <c r="K3201" s="4"/>
      <c r="R3201" s="27"/>
    </row>
    <row r="3202" customFormat="false" ht="18" hidden="false" customHeight="false" outlineLevel="0" collapsed="false">
      <c r="A3202" s="74"/>
      <c r="B3202" s="75"/>
      <c r="C3202" s="75"/>
      <c r="D3202" s="75"/>
      <c r="E3202" s="38" t="s">
        <v>1262</v>
      </c>
      <c r="F3202" s="4" t="n">
        <v>297500000</v>
      </c>
      <c r="H3202" s="4" t="n">
        <f aca="false">F3202+G3202</f>
        <v>297500000</v>
      </c>
      <c r="I3202" s="4" t="n">
        <v>297500000</v>
      </c>
      <c r="J3202" s="4"/>
      <c r="K3202" s="4" t="n">
        <f aca="false">I3202+J3202</f>
        <v>297500000</v>
      </c>
      <c r="R3202" s="27"/>
    </row>
    <row r="3203" customFormat="false" ht="27" hidden="false" customHeight="false" outlineLevel="0" collapsed="false">
      <c r="A3203" s="74"/>
      <c r="B3203" s="75"/>
      <c r="C3203" s="75"/>
      <c r="D3203" s="75"/>
      <c r="E3203" s="38" t="s">
        <v>1263</v>
      </c>
      <c r="I3203" s="4"/>
      <c r="J3203" s="4"/>
      <c r="K3203" s="4"/>
      <c r="R3203" s="27"/>
    </row>
    <row r="3204" customFormat="false" ht="27" hidden="false" customHeight="false" outlineLevel="0" collapsed="false">
      <c r="A3204" s="74"/>
      <c r="B3204" s="75"/>
      <c r="C3204" s="75"/>
      <c r="D3204" s="75"/>
      <c r="E3204" s="38" t="s">
        <v>1264</v>
      </c>
      <c r="I3204" s="4"/>
      <c r="J3204" s="4"/>
      <c r="K3204" s="4"/>
      <c r="R3204" s="27"/>
    </row>
    <row r="3205" customFormat="false" ht="9" hidden="false" customHeight="false" outlineLevel="0" collapsed="false">
      <c r="A3205" s="74"/>
      <c r="B3205" s="75"/>
      <c r="C3205" s="75"/>
      <c r="D3205" s="75"/>
      <c r="E3205" s="51" t="s">
        <v>229</v>
      </c>
      <c r="F3205" s="58" t="n">
        <v>297500000</v>
      </c>
      <c r="G3205" s="58"/>
      <c r="H3205" s="58" t="n">
        <f aca="false">F3205+G3205</f>
        <v>297500000</v>
      </c>
      <c r="I3205" s="58" t="n">
        <v>297500000</v>
      </c>
      <c r="J3205" s="58"/>
      <c r="K3205" s="58" t="n">
        <f aca="false">I3205+J3205</f>
        <v>297500000</v>
      </c>
      <c r="L3205" s="59"/>
      <c r="M3205" s="59"/>
      <c r="N3205" s="59"/>
      <c r="O3205" s="59"/>
      <c r="P3205" s="59"/>
      <c r="Q3205" s="59"/>
      <c r="R3205" s="27"/>
    </row>
    <row r="3206" customFormat="false" ht="18" hidden="false" customHeight="false" outlineLevel="0" collapsed="false">
      <c r="A3206" s="74"/>
      <c r="B3206" s="75"/>
      <c r="C3206" s="75"/>
      <c r="D3206" s="75"/>
      <c r="E3206" s="26" t="s">
        <v>1265</v>
      </c>
      <c r="G3206" s="77"/>
      <c r="I3206" s="4"/>
      <c r="J3206" s="77"/>
      <c r="K3206" s="4"/>
      <c r="R3206" s="27"/>
    </row>
    <row r="3207" customFormat="false" ht="9" hidden="false" customHeight="false" outlineLevel="0" collapsed="false">
      <c r="A3207" s="74"/>
      <c r="B3207" s="75"/>
      <c r="C3207" s="75"/>
      <c r="D3207" s="75"/>
      <c r="E3207" s="38" t="s">
        <v>1266</v>
      </c>
      <c r="F3207" s="4" t="n">
        <v>85000000</v>
      </c>
      <c r="H3207" s="4" t="n">
        <f aca="false">F3207+G3207</f>
        <v>85000000</v>
      </c>
      <c r="I3207" s="4" t="n">
        <v>85000000</v>
      </c>
      <c r="J3207" s="4"/>
      <c r="K3207" s="4" t="n">
        <f aca="false">I3207+J3207</f>
        <v>85000000</v>
      </c>
      <c r="L3207" s="5" t="n">
        <v>26735000</v>
      </c>
      <c r="N3207" s="5" t="n">
        <f aca="false">SUM(L3207:M3207)</f>
        <v>26735000</v>
      </c>
      <c r="O3207" s="5" t="n">
        <v>26735000</v>
      </c>
      <c r="Q3207" s="5" t="n">
        <f aca="false">SUM(O3207:P3207)</f>
        <v>26735000</v>
      </c>
      <c r="R3207" s="27"/>
    </row>
    <row r="3208" customFormat="false" ht="9" hidden="false" customHeight="false" outlineLevel="0" collapsed="false">
      <c r="A3208" s="74"/>
      <c r="B3208" s="75"/>
      <c r="C3208" s="75"/>
      <c r="D3208" s="75"/>
      <c r="E3208" s="51" t="s">
        <v>235</v>
      </c>
      <c r="F3208" s="58" t="n">
        <v>85000000</v>
      </c>
      <c r="G3208" s="58"/>
      <c r="H3208" s="58" t="n">
        <f aca="false">F3208+G3208</f>
        <v>85000000</v>
      </c>
      <c r="I3208" s="58" t="n">
        <v>85000000</v>
      </c>
      <c r="J3208" s="58"/>
      <c r="K3208" s="58" t="n">
        <f aca="false">I3208+J3208</f>
        <v>85000000</v>
      </c>
      <c r="L3208" s="59" t="n">
        <f aca="false">SUM(L3207)</f>
        <v>26735000</v>
      </c>
      <c r="M3208" s="59"/>
      <c r="N3208" s="59" t="n">
        <f aca="false">SUM(L3208:M3208)</f>
        <v>26735000</v>
      </c>
      <c r="O3208" s="60" t="n">
        <f aca="false">SUM(O3207)</f>
        <v>26735000</v>
      </c>
      <c r="P3208" s="60"/>
      <c r="Q3208" s="60" t="n">
        <f aca="false">SUM(O3208:P3208)</f>
        <v>26735000</v>
      </c>
      <c r="R3208" s="27"/>
    </row>
    <row r="3209" customFormat="false" ht="18" hidden="false" customHeight="false" outlineLevel="0" collapsed="false">
      <c r="A3209" s="74"/>
      <c r="B3209" s="75"/>
      <c r="C3209" s="75"/>
      <c r="D3209" s="75"/>
      <c r="E3209" s="26" t="s">
        <v>1267</v>
      </c>
      <c r="G3209" s="77"/>
      <c r="I3209" s="4"/>
      <c r="J3209" s="77"/>
      <c r="K3209" s="4"/>
      <c r="R3209" s="27"/>
    </row>
    <row r="3210" customFormat="false" ht="18" hidden="false" customHeight="false" outlineLevel="0" collapsed="false">
      <c r="A3210" s="74"/>
      <c r="B3210" s="75"/>
      <c r="C3210" s="75"/>
      <c r="D3210" s="75"/>
      <c r="E3210" s="65" t="s">
        <v>1268</v>
      </c>
      <c r="F3210" s="66" t="n">
        <v>255000000</v>
      </c>
      <c r="G3210" s="66"/>
      <c r="H3210" s="66" t="n">
        <f aca="false">F3210+G3210</f>
        <v>255000000</v>
      </c>
      <c r="I3210" s="66" t="n">
        <v>255000000</v>
      </c>
      <c r="J3210" s="66"/>
      <c r="K3210" s="66" t="n">
        <f aca="false">I3210+J3210</f>
        <v>255000000</v>
      </c>
      <c r="L3210" s="5" t="n">
        <v>187157548</v>
      </c>
      <c r="N3210" s="5" t="n">
        <f aca="false">SUM(L3210:M3210)</f>
        <v>187157548</v>
      </c>
      <c r="O3210" s="5" t="n">
        <v>187157548</v>
      </c>
      <c r="Q3210" s="5" t="n">
        <f aca="false">SUM(O3210:P3210)</f>
        <v>187157548</v>
      </c>
      <c r="R3210" s="27"/>
    </row>
    <row r="3211" customFormat="false" ht="9.75" hidden="false" customHeight="false" outlineLevel="0" collapsed="false">
      <c r="A3211" s="74"/>
      <c r="B3211" s="75"/>
      <c r="C3211" s="75"/>
      <c r="D3211" s="75"/>
      <c r="E3211" s="67" t="s">
        <v>238</v>
      </c>
      <c r="F3211" s="33" t="n">
        <v>255000000</v>
      </c>
      <c r="G3211" s="33"/>
      <c r="H3211" s="33" t="n">
        <f aca="false">F3211+G3211</f>
        <v>255000000</v>
      </c>
      <c r="I3211" s="33" t="n">
        <v>255000000</v>
      </c>
      <c r="J3211" s="33"/>
      <c r="K3211" s="33" t="n">
        <f aca="false">I3211+J3211</f>
        <v>255000000</v>
      </c>
      <c r="L3211" s="68" t="n">
        <f aca="false">SUM(L3210)</f>
        <v>187157548</v>
      </c>
      <c r="M3211" s="68"/>
      <c r="N3211" s="68" t="n">
        <f aca="false">SUM(L3211:M3211)</f>
        <v>187157548</v>
      </c>
      <c r="O3211" s="69" t="n">
        <f aca="false">SUM(O3210)</f>
        <v>187157548</v>
      </c>
      <c r="P3211" s="69"/>
      <c r="Q3211" s="69" t="n">
        <f aca="false">SUM(O3211:P3211)</f>
        <v>187157548</v>
      </c>
      <c r="R3211" s="27"/>
    </row>
    <row r="3212" customFormat="false" ht="18" hidden="false" customHeight="false" outlineLevel="0" collapsed="false">
      <c r="A3212" s="74"/>
      <c r="B3212" s="75"/>
      <c r="C3212" s="74"/>
      <c r="D3212" s="75"/>
      <c r="E3212" s="85" t="s">
        <v>267</v>
      </c>
      <c r="F3212" s="79"/>
      <c r="G3212" s="79"/>
      <c r="H3212" s="79"/>
      <c r="I3212" s="79"/>
      <c r="J3212" s="79"/>
      <c r="K3212" s="79"/>
      <c r="R3212" s="27"/>
    </row>
    <row r="3213" customFormat="false" ht="9.75" hidden="false" customHeight="false" outlineLevel="0" collapsed="false">
      <c r="A3213" s="74"/>
      <c r="B3213" s="75"/>
      <c r="C3213" s="74"/>
      <c r="D3213" s="75" t="s">
        <v>26</v>
      </c>
      <c r="E3213" s="70" t="s">
        <v>27</v>
      </c>
      <c r="F3213" s="79" t="n">
        <f aca="false">F3194</f>
        <v>1912500000</v>
      </c>
      <c r="G3213" s="79"/>
      <c r="H3213" s="29" t="n">
        <f aca="false">F3213+G3213</f>
        <v>1912500000</v>
      </c>
      <c r="I3213" s="79" t="n">
        <f aca="false">I3194</f>
        <v>1912500000</v>
      </c>
      <c r="J3213" s="79"/>
      <c r="K3213" s="29" t="n">
        <f aca="false">I3213+J3213</f>
        <v>1912500000</v>
      </c>
      <c r="L3213" s="5" t="n">
        <f aca="false">L3211+L3208+L3197</f>
        <v>747537558</v>
      </c>
      <c r="N3213" s="5" t="n">
        <f aca="false">SUM(L3213:M3213)</f>
        <v>747537558</v>
      </c>
      <c r="O3213" s="5" t="n">
        <f aca="false">O3211+O3208+O3197</f>
        <v>747537558</v>
      </c>
      <c r="Q3213" s="5" t="n">
        <f aca="false">SUM(O3213:P3213)</f>
        <v>747537558</v>
      </c>
      <c r="R3213" s="27"/>
    </row>
    <row r="3214" customFormat="false" ht="18.75" hidden="false" customHeight="false" outlineLevel="0" collapsed="false">
      <c r="A3214" s="74"/>
      <c r="B3214" s="75"/>
      <c r="C3214" s="74"/>
      <c r="D3214" s="75"/>
      <c r="E3214" s="63" t="s">
        <v>268</v>
      </c>
      <c r="F3214" s="42" t="n">
        <f aca="false">F3213</f>
        <v>1912500000</v>
      </c>
      <c r="G3214" s="42"/>
      <c r="H3214" s="33" t="n">
        <f aca="false">F3214+G3214</f>
        <v>1912500000</v>
      </c>
      <c r="I3214" s="42" t="n">
        <f aca="false">I3213</f>
        <v>1912500000</v>
      </c>
      <c r="J3214" s="42"/>
      <c r="K3214" s="33" t="n">
        <f aca="false">I3214+J3214</f>
        <v>1912500000</v>
      </c>
      <c r="L3214" s="64" t="n">
        <f aca="false">SUM(L3213)</f>
        <v>747537558</v>
      </c>
      <c r="M3214" s="64"/>
      <c r="N3214" s="64" t="n">
        <f aca="false">SUM(L3214:M3214)</f>
        <v>747537558</v>
      </c>
      <c r="O3214" s="34" t="n">
        <f aca="false">SUM(O3213)</f>
        <v>747537558</v>
      </c>
      <c r="P3214" s="34"/>
      <c r="Q3214" s="34" t="n">
        <f aca="false">SUM(O3214:P3214)</f>
        <v>747537558</v>
      </c>
      <c r="R3214" s="27"/>
    </row>
    <row r="3215" customFormat="false" ht="9" hidden="false" customHeight="false" outlineLevel="0" collapsed="false">
      <c r="A3215" s="74"/>
      <c r="B3215" s="75"/>
      <c r="C3215" s="75"/>
      <c r="D3215" s="75"/>
      <c r="E3215" s="76" t="s">
        <v>79</v>
      </c>
      <c r="F3215" s="79"/>
      <c r="G3215" s="79"/>
      <c r="H3215" s="79"/>
      <c r="R3215" s="27"/>
    </row>
    <row r="3216" customFormat="false" ht="9" hidden="false" customHeight="false" outlineLevel="0" collapsed="false">
      <c r="A3216" s="74"/>
      <c r="B3216" s="75"/>
      <c r="C3216" s="75"/>
      <c r="D3216" s="75" t="s">
        <v>26</v>
      </c>
      <c r="E3216" s="78" t="s">
        <v>27</v>
      </c>
      <c r="F3216" s="79" t="n">
        <f aca="false">F3185+F3213</f>
        <v>2605990000</v>
      </c>
      <c r="G3216" s="79"/>
      <c r="H3216" s="79" t="n">
        <f aca="false">F3216+G3216</f>
        <v>2605990000</v>
      </c>
      <c r="I3216" s="5" t="n">
        <v>2606590000</v>
      </c>
      <c r="K3216" s="5" t="n">
        <f aca="false">I3216+J3216</f>
        <v>2606590000</v>
      </c>
      <c r="L3216" s="5" t="n">
        <f aca="false">L3185+L3213</f>
        <v>1408644111</v>
      </c>
      <c r="N3216" s="5" t="n">
        <f aca="false">SUM(L3216:M3216)</f>
        <v>1408644111</v>
      </c>
      <c r="O3216" s="5" t="n">
        <f aca="false">O3185+O3213</f>
        <v>1408205676</v>
      </c>
      <c r="Q3216" s="5" t="n">
        <f aca="false">SUM(O3216:P3216)</f>
        <v>1408205676</v>
      </c>
      <c r="R3216" s="27" t="n">
        <v>54.0248246176038</v>
      </c>
    </row>
    <row r="3217" customFormat="false" ht="9" hidden="false" customHeight="false" outlineLevel="0" collapsed="false">
      <c r="A3217" s="74"/>
      <c r="B3217" s="75"/>
      <c r="C3217" s="75"/>
      <c r="D3217" s="75" t="s">
        <v>59</v>
      </c>
      <c r="E3217" s="78" t="s">
        <v>60</v>
      </c>
      <c r="F3217" s="79"/>
      <c r="G3217" s="79" t="n">
        <f aca="false">G3186</f>
        <v>10500000</v>
      </c>
      <c r="H3217" s="79" t="n">
        <f aca="false">F3217+G3217</f>
        <v>10500000</v>
      </c>
      <c r="J3217" s="5" t="n">
        <v>30000000</v>
      </c>
      <c r="K3217" s="5" t="n">
        <f aca="false">I3217+J3217</f>
        <v>30000000</v>
      </c>
      <c r="M3217" s="5" t="n">
        <f aca="false">M3186</f>
        <v>10988557.53</v>
      </c>
      <c r="N3217" s="5" t="n">
        <f aca="false">SUM(L3217:M3217)</f>
        <v>10988557.53</v>
      </c>
      <c r="P3217" s="5" t="n">
        <f aca="false">P3186</f>
        <v>10988557.53</v>
      </c>
      <c r="Q3217" s="5" t="n">
        <f aca="false">SUM(O3217:P3217)</f>
        <v>10988557.53</v>
      </c>
      <c r="R3217" s="27" t="n">
        <v>36.6285251</v>
      </c>
    </row>
    <row r="3218" customFormat="false" ht="9" hidden="false" customHeight="false" outlineLevel="0" collapsed="false">
      <c r="A3218" s="74"/>
      <c r="B3218" s="75"/>
      <c r="C3218" s="75"/>
      <c r="D3218" s="75" t="s">
        <v>61</v>
      </c>
      <c r="E3218" s="78" t="s">
        <v>62</v>
      </c>
      <c r="F3218" s="79"/>
      <c r="G3218" s="79"/>
      <c r="H3218" s="79"/>
      <c r="J3218" s="5" t="n">
        <v>703427.54</v>
      </c>
      <c r="K3218" s="5" t="n">
        <f aca="false">I3218+J3218</f>
        <v>703427.54</v>
      </c>
      <c r="M3218" s="5" t="n">
        <f aca="false">M3187</f>
        <v>596617</v>
      </c>
      <c r="N3218" s="5" t="n">
        <f aca="false">SUM(L3218:M3218)</f>
        <v>596617</v>
      </c>
      <c r="P3218" s="5" t="n">
        <f aca="false">P3187</f>
        <v>596617</v>
      </c>
      <c r="Q3218" s="5" t="n">
        <f aca="false">SUM(O3218:P3218)</f>
        <v>596617</v>
      </c>
      <c r="R3218" s="27" t="n">
        <v>84.8157011310646</v>
      </c>
    </row>
    <row r="3219" customFormat="false" ht="9" hidden="false" customHeight="false" outlineLevel="0" collapsed="false">
      <c r="A3219" s="74"/>
      <c r="B3219" s="75"/>
      <c r="C3219" s="75"/>
      <c r="D3219" s="75" t="s">
        <v>47</v>
      </c>
      <c r="E3219" s="78" t="s">
        <v>48</v>
      </c>
      <c r="F3219" s="79"/>
      <c r="G3219" s="79" t="n">
        <f aca="false">G3188</f>
        <v>50964735.7</v>
      </c>
      <c r="H3219" s="79" t="n">
        <f aca="false">F3219+G3219</f>
        <v>50964735.7</v>
      </c>
      <c r="J3219" s="5" t="n">
        <v>50964735.7</v>
      </c>
      <c r="K3219" s="5" t="n">
        <f aca="false">I3219+J3219</f>
        <v>50964735.7</v>
      </c>
      <c r="M3219" s="5" t="n">
        <f aca="false">M3188</f>
        <v>44464736</v>
      </c>
      <c r="N3219" s="5" t="n">
        <f aca="false">SUM(L3219:M3219)</f>
        <v>44464736</v>
      </c>
      <c r="P3219" s="5" t="n">
        <f aca="false">P3188</f>
        <v>44464736</v>
      </c>
      <c r="Q3219" s="5" t="n">
        <f aca="false">SUM(O3219:P3219)</f>
        <v>44464736</v>
      </c>
      <c r="R3219" s="27" t="n">
        <v>87.2460837661128</v>
      </c>
    </row>
    <row r="3220" customFormat="false" ht="9" hidden="false" customHeight="false" outlineLevel="0" collapsed="false">
      <c r="A3220" s="74"/>
      <c r="B3220" s="75"/>
      <c r="C3220" s="75"/>
      <c r="D3220" s="75" t="n">
        <v>11</v>
      </c>
      <c r="E3220" s="3" t="s">
        <v>312</v>
      </c>
      <c r="G3220" s="4" t="n">
        <f aca="false">G3189</f>
        <v>98645693.55</v>
      </c>
      <c r="H3220" s="4" t="n">
        <f aca="false">F3220+G3220</f>
        <v>98645693.55</v>
      </c>
      <c r="J3220" s="5" t="n">
        <v>260391348.59</v>
      </c>
      <c r="K3220" s="5" t="n">
        <f aca="false">I3220+J3220</f>
        <v>260391348.59</v>
      </c>
      <c r="M3220" s="5" t="n">
        <f aca="false">M3189</f>
        <v>266444488</v>
      </c>
      <c r="N3220" s="5" t="n">
        <f aca="false">SUM(L3220:M3220)</f>
        <v>266444488</v>
      </c>
      <c r="P3220" s="5" t="n">
        <f aca="false">P3189</f>
        <v>266444488</v>
      </c>
      <c r="Q3220" s="5" t="n">
        <f aca="false">SUM(O3220:P3220)</f>
        <v>266444488</v>
      </c>
      <c r="R3220" s="27" t="n">
        <v>102.324631537406</v>
      </c>
    </row>
    <row r="3221" customFormat="false" ht="9.75" hidden="false" customHeight="false" outlineLevel="0" collapsed="false">
      <c r="A3221" s="74"/>
      <c r="B3221" s="75"/>
      <c r="C3221" s="75"/>
      <c r="D3221" s="75" t="s">
        <v>71</v>
      </c>
      <c r="E3221" s="28" t="s">
        <v>72</v>
      </c>
      <c r="F3221" s="29"/>
      <c r="G3221" s="29" t="n">
        <f aca="false">G3190</f>
        <v>1949682</v>
      </c>
      <c r="H3221" s="29" t="n">
        <f aca="false">G3221</f>
        <v>1949682</v>
      </c>
      <c r="J3221" s="5" t="n">
        <v>1949682</v>
      </c>
      <c r="K3221" s="5" t="n">
        <f aca="false">I3221+J3221</f>
        <v>1949682</v>
      </c>
      <c r="M3221" s="5" t="n">
        <f aca="false">M3190</f>
        <v>1949682</v>
      </c>
      <c r="N3221" s="5" t="n">
        <f aca="false">SUM(L3221:M3221)</f>
        <v>1949682</v>
      </c>
      <c r="P3221" s="5" t="n">
        <f aca="false">P3190</f>
        <v>1949682</v>
      </c>
      <c r="Q3221" s="5" t="n">
        <f aca="false">SUM(O3221:P3221)</f>
        <v>1949682</v>
      </c>
      <c r="R3221" s="27" t="n">
        <v>100</v>
      </c>
    </row>
    <row r="3222" customFormat="false" ht="9.75" hidden="false" customHeight="false" outlineLevel="0" collapsed="false">
      <c r="A3222" s="74"/>
      <c r="B3222" s="75"/>
      <c r="C3222" s="75"/>
      <c r="D3222" s="75"/>
      <c r="E3222" s="32" t="s">
        <v>30</v>
      </c>
      <c r="F3222" s="33" t="n">
        <f aca="false">SUM(F3216:F3221)</f>
        <v>2605990000</v>
      </c>
      <c r="G3222" s="33" t="n">
        <f aca="false">SUM(G3217:G3221)</f>
        <v>162060111.25</v>
      </c>
      <c r="H3222" s="33" t="n">
        <f aca="false">SUM(H3216:H3221)</f>
        <v>2768050111.25</v>
      </c>
      <c r="I3222" s="34" t="n">
        <f aca="false">SUM(I3216:I3221)</f>
        <v>2606590000</v>
      </c>
      <c r="J3222" s="34" t="n">
        <f aca="false">SUM(J3216:J3221)</f>
        <v>344009193.83</v>
      </c>
      <c r="K3222" s="34" t="n">
        <f aca="false">I3222+J3222</f>
        <v>2950599193.83</v>
      </c>
      <c r="L3222" s="34" t="n">
        <f aca="false">SUM(L3216:L3221)</f>
        <v>1408644111</v>
      </c>
      <c r="M3222" s="34" t="n">
        <f aca="false">SUM(M3216:M3221)</f>
        <v>324444080.53</v>
      </c>
      <c r="N3222" s="34" t="n">
        <f aca="false">SUM(L3222:M3222)</f>
        <v>1733088191.53</v>
      </c>
      <c r="O3222" s="34" t="n">
        <f aca="false">SUM(O3216:O3221)</f>
        <v>1408205676</v>
      </c>
      <c r="P3222" s="34" t="n">
        <f aca="false">SUM(P3216:P3221)</f>
        <v>324444080.53</v>
      </c>
      <c r="Q3222" s="34" t="n">
        <f aca="false">SUM(O3222:P3222)</f>
        <v>1732649756.53</v>
      </c>
      <c r="R3222" s="27" t="n">
        <v>58.7219626492526</v>
      </c>
    </row>
    <row r="3223" customFormat="false" ht="9" hidden="false" customHeight="false" outlineLevel="0" collapsed="false">
      <c r="A3223" s="74"/>
      <c r="B3223" s="75"/>
      <c r="C3223" s="75"/>
      <c r="D3223" s="75"/>
      <c r="E3223" s="78"/>
      <c r="F3223" s="79"/>
      <c r="G3223" s="79"/>
      <c r="H3223" s="79"/>
      <c r="R3223" s="27"/>
    </row>
    <row r="3224" customFormat="false" ht="9" hidden="false" customHeight="false" outlineLevel="0" collapsed="false">
      <c r="A3224" s="74"/>
      <c r="B3224" s="75" t="s">
        <v>1269</v>
      </c>
      <c r="C3224" s="75"/>
      <c r="D3224" s="75"/>
      <c r="E3224" s="76" t="s">
        <v>1270</v>
      </c>
      <c r="F3224" s="79"/>
      <c r="G3224" s="79"/>
      <c r="H3224" s="79"/>
      <c r="R3224" s="27"/>
    </row>
    <row r="3225" customFormat="false" ht="9" hidden="false" customHeight="false" outlineLevel="0" collapsed="false">
      <c r="A3225" s="74"/>
      <c r="B3225" s="75"/>
      <c r="C3225" s="75" t="n">
        <v>910</v>
      </c>
      <c r="D3225" s="75"/>
      <c r="E3225" s="76" t="s">
        <v>1271</v>
      </c>
      <c r="F3225" s="79"/>
      <c r="G3225" s="79"/>
      <c r="H3225" s="79"/>
      <c r="R3225" s="27"/>
    </row>
    <row r="3226" customFormat="false" ht="9" hidden="false" customHeight="false" outlineLevel="0" collapsed="false">
      <c r="A3226" s="74"/>
      <c r="B3226" s="75"/>
      <c r="C3226" s="75"/>
      <c r="D3226" s="75" t="n">
        <v>411</v>
      </c>
      <c r="E3226" s="78" t="s">
        <v>19</v>
      </c>
      <c r="F3226" s="79" t="n">
        <v>19597723000</v>
      </c>
      <c r="G3226" s="79" t="n">
        <v>65928000</v>
      </c>
      <c r="H3226" s="79" t="n">
        <f aca="false">F3226+G3226</f>
        <v>19663651000</v>
      </c>
      <c r="I3226" s="5" t="n">
        <v>19421723000</v>
      </c>
      <c r="J3226" s="5" t="n">
        <v>65928000</v>
      </c>
      <c r="K3226" s="5" t="n">
        <f aca="false">I3226+J3226</f>
        <v>19487651000</v>
      </c>
      <c r="L3226" s="5" t="n">
        <v>19357412280</v>
      </c>
      <c r="N3226" s="5" t="n">
        <f aca="false">SUM(L3226:M3226)</f>
        <v>19357412280</v>
      </c>
      <c r="O3226" s="5" t="n">
        <v>19357412280</v>
      </c>
      <c r="Q3226" s="5" t="n">
        <f aca="false">SUM(O3226:P3226)</f>
        <v>19357412280</v>
      </c>
      <c r="R3226" s="27" t="n">
        <v>99.331685896879</v>
      </c>
    </row>
    <row r="3227" customFormat="false" ht="9" hidden="false" customHeight="false" outlineLevel="0" collapsed="false">
      <c r="A3227" s="74"/>
      <c r="B3227" s="75"/>
      <c r="C3227" s="75"/>
      <c r="D3227" s="75" t="n">
        <v>412</v>
      </c>
      <c r="E3227" s="78" t="s">
        <v>20</v>
      </c>
      <c r="F3227" s="79" t="n">
        <v>3499064000</v>
      </c>
      <c r="G3227" s="79" t="n">
        <v>14507000</v>
      </c>
      <c r="H3227" s="79" t="n">
        <f aca="false">F3227+G3227</f>
        <v>3513571000</v>
      </c>
      <c r="I3227" s="5" t="n">
        <v>3484764000</v>
      </c>
      <c r="J3227" s="5" t="n">
        <v>14507000</v>
      </c>
      <c r="K3227" s="5" t="n">
        <f aca="false">I3227+J3227</f>
        <v>3499271000</v>
      </c>
      <c r="L3227" s="5" t="n">
        <v>3472518874</v>
      </c>
      <c r="N3227" s="5" t="n">
        <f aca="false">SUM(L3227:M3227)</f>
        <v>3472518874</v>
      </c>
      <c r="O3227" s="5" t="n">
        <v>3472518874</v>
      </c>
      <c r="Q3227" s="5" t="n">
        <f aca="false">SUM(O3227:P3227)</f>
        <v>3472518874</v>
      </c>
      <c r="R3227" s="27" t="n">
        <v>99.2354943072429</v>
      </c>
    </row>
    <row r="3228" customFormat="false" ht="9" hidden="false" customHeight="false" outlineLevel="0" collapsed="false">
      <c r="A3228" s="74"/>
      <c r="B3228" s="75"/>
      <c r="C3228" s="75"/>
      <c r="D3228" s="75" t="n">
        <v>413</v>
      </c>
      <c r="E3228" s="78" t="s">
        <v>21</v>
      </c>
      <c r="F3228" s="79"/>
      <c r="G3228" s="79" t="n">
        <v>338234000</v>
      </c>
      <c r="H3228" s="79" t="n">
        <f aca="false">F3228+G3228</f>
        <v>338234000</v>
      </c>
      <c r="I3228" s="5" t="n">
        <v>0</v>
      </c>
      <c r="J3228" s="5" t="n">
        <v>338234000</v>
      </c>
      <c r="K3228" s="5" t="n">
        <f aca="false">I3228+J3228</f>
        <v>338234000</v>
      </c>
      <c r="N3228" s="5" t="n">
        <f aca="false">SUM(L3228:M3228)</f>
        <v>0</v>
      </c>
      <c r="P3228" s="5" t="n">
        <v>119973997</v>
      </c>
      <c r="Q3228" s="5" t="n">
        <f aca="false">SUM(O3228:P3228)</f>
        <v>119973997</v>
      </c>
      <c r="R3228" s="27" t="n">
        <v>35.470708740103</v>
      </c>
    </row>
    <row r="3229" customFormat="false" ht="9" hidden="false" customHeight="false" outlineLevel="0" collapsed="false">
      <c r="A3229" s="74"/>
      <c r="B3229" s="75"/>
      <c r="C3229" s="75"/>
      <c r="D3229" s="75" t="n">
        <v>414</v>
      </c>
      <c r="E3229" s="78" t="s">
        <v>34</v>
      </c>
      <c r="F3229" s="79" t="n">
        <v>950000000</v>
      </c>
      <c r="G3229" s="79" t="n">
        <v>121707000</v>
      </c>
      <c r="H3229" s="79" t="n">
        <f aca="false">F3229+G3229</f>
        <v>1071707000</v>
      </c>
      <c r="I3229" s="5" t="n">
        <v>976850000</v>
      </c>
      <c r="J3229" s="5" t="n">
        <v>121707000</v>
      </c>
      <c r="K3229" s="5" t="n">
        <f aca="false">I3229+J3229</f>
        <v>1098557000</v>
      </c>
      <c r="L3229" s="5" t="n">
        <v>967420202</v>
      </c>
      <c r="N3229" s="5" t="n">
        <f aca="false">SUM(L3229:M3229)</f>
        <v>967420202</v>
      </c>
      <c r="O3229" s="5" t="n">
        <v>967420202</v>
      </c>
      <c r="P3229" s="5" t="n">
        <v>948924668</v>
      </c>
      <c r="Q3229" s="5" t="n">
        <f aca="false">SUM(O3229:P3229)</f>
        <v>1916344870</v>
      </c>
      <c r="R3229" s="27" t="n">
        <v>174.4420061954</v>
      </c>
    </row>
    <row r="3230" customFormat="false" ht="9" hidden="false" customHeight="false" outlineLevel="0" collapsed="false">
      <c r="A3230" s="74"/>
      <c r="B3230" s="75"/>
      <c r="C3230" s="75"/>
      <c r="D3230" s="75" t="n">
        <v>415</v>
      </c>
      <c r="E3230" s="78" t="s">
        <v>22</v>
      </c>
      <c r="F3230" s="79" t="n">
        <v>840000</v>
      </c>
      <c r="G3230" s="79" t="n">
        <v>103744000</v>
      </c>
      <c r="H3230" s="79" t="n">
        <f aca="false">F3230+G3230</f>
        <v>104584000</v>
      </c>
      <c r="I3230" s="5" t="n">
        <v>840000</v>
      </c>
      <c r="J3230" s="5" t="n">
        <v>103744000</v>
      </c>
      <c r="K3230" s="5" t="n">
        <f aca="false">I3230+J3230</f>
        <v>104584000</v>
      </c>
      <c r="N3230" s="5" t="n">
        <f aca="false">SUM(L3230:M3230)</f>
        <v>0</v>
      </c>
      <c r="P3230" s="5" t="n">
        <v>319162000</v>
      </c>
      <c r="Q3230" s="5" t="n">
        <f aca="false">SUM(O3230:P3230)</f>
        <v>319162000</v>
      </c>
      <c r="R3230" s="27" t="n">
        <v>305.172875392029</v>
      </c>
    </row>
    <row r="3231" customFormat="false" ht="9" hidden="false" customHeight="false" outlineLevel="0" collapsed="false">
      <c r="A3231" s="74"/>
      <c r="B3231" s="75"/>
      <c r="C3231" s="75"/>
      <c r="D3231" s="75" t="n">
        <v>416</v>
      </c>
      <c r="E3231" s="78" t="s">
        <v>35</v>
      </c>
      <c r="F3231" s="79" t="n">
        <v>374942000</v>
      </c>
      <c r="G3231" s="79" t="n">
        <v>40116000</v>
      </c>
      <c r="H3231" s="79" t="n">
        <f aca="false">F3231+G3231</f>
        <v>415058000</v>
      </c>
      <c r="I3231" s="5" t="n">
        <v>632942000</v>
      </c>
      <c r="J3231" s="5" t="n">
        <v>40116000</v>
      </c>
      <c r="K3231" s="5" t="n">
        <f aca="false">I3231+J3231</f>
        <v>673058000</v>
      </c>
      <c r="L3231" s="5" t="n">
        <v>624932003</v>
      </c>
      <c r="N3231" s="5" t="n">
        <f aca="false">SUM(L3231:M3231)</f>
        <v>624932003</v>
      </c>
      <c r="O3231" s="5" t="n">
        <v>624932003</v>
      </c>
      <c r="Q3231" s="5" t="n">
        <f aca="false">SUM(O3231:P3231)</f>
        <v>624932003</v>
      </c>
      <c r="R3231" s="27" t="n">
        <v>92.8496508473267</v>
      </c>
    </row>
    <row r="3232" customFormat="false" ht="9" hidden="false" customHeight="false" outlineLevel="0" collapsed="false">
      <c r="A3232" s="74"/>
      <c r="B3232" s="75"/>
      <c r="C3232" s="75"/>
      <c r="D3232" s="80" t="n">
        <v>417</v>
      </c>
      <c r="E3232" s="78" t="s">
        <v>23</v>
      </c>
      <c r="F3232" s="79"/>
      <c r="G3232" s="79"/>
      <c r="H3232" s="79"/>
      <c r="N3232" s="5" t="n">
        <f aca="false">SUM(L3232:M3232)</f>
        <v>0</v>
      </c>
      <c r="P3232" s="5" t="n">
        <v>32000</v>
      </c>
      <c r="Q3232" s="5" t="n">
        <f aca="false">SUM(O3232:P3232)</f>
        <v>32000</v>
      </c>
      <c r="R3232" s="27"/>
    </row>
    <row r="3233" customFormat="false" ht="9" hidden="false" customHeight="false" outlineLevel="0" collapsed="false">
      <c r="A3233" s="74"/>
      <c r="B3233" s="75"/>
      <c r="C3233" s="75"/>
      <c r="D3233" s="75" t="n">
        <v>421</v>
      </c>
      <c r="E3233" s="78" t="s">
        <v>36</v>
      </c>
      <c r="F3233" s="79" t="n">
        <v>12000000</v>
      </c>
      <c r="G3233" s="79" t="n">
        <v>1560257000</v>
      </c>
      <c r="H3233" s="79" t="n">
        <f aca="false">F3233+G3233</f>
        <v>1572257000</v>
      </c>
      <c r="I3233" s="5" t="n">
        <v>11400000</v>
      </c>
      <c r="J3233" s="5" t="n">
        <v>1560257000</v>
      </c>
      <c r="K3233" s="5" t="n">
        <f aca="false">I3233+J3233</f>
        <v>1571657000</v>
      </c>
      <c r="L3233" s="5" t="n">
        <v>954441</v>
      </c>
      <c r="N3233" s="5" t="n">
        <f aca="false">SUM(L3233:M3233)</f>
        <v>954441</v>
      </c>
      <c r="O3233" s="5" t="n">
        <v>954441</v>
      </c>
      <c r="P3233" s="5" t="n">
        <v>2686980559</v>
      </c>
      <c r="Q3233" s="5" t="n">
        <f aca="false">SUM(O3233:P3233)</f>
        <v>2687935000</v>
      </c>
      <c r="R3233" s="27" t="n">
        <v>171.025548195312</v>
      </c>
    </row>
    <row r="3234" customFormat="false" ht="9" hidden="false" customHeight="false" outlineLevel="0" collapsed="false">
      <c r="A3234" s="74"/>
      <c r="B3234" s="75"/>
      <c r="C3234" s="75"/>
      <c r="D3234" s="75" t="n">
        <v>422</v>
      </c>
      <c r="E3234" s="78" t="s">
        <v>24</v>
      </c>
      <c r="F3234" s="79" t="n">
        <v>82000000</v>
      </c>
      <c r="G3234" s="79" t="n">
        <v>52410000</v>
      </c>
      <c r="H3234" s="79" t="n">
        <f aca="false">F3234+G3234</f>
        <v>134410000</v>
      </c>
      <c r="I3234" s="5" t="n">
        <v>77900000</v>
      </c>
      <c r="J3234" s="5" t="n">
        <v>52410000</v>
      </c>
      <c r="K3234" s="5" t="n">
        <f aca="false">I3234+J3234</f>
        <v>130310000</v>
      </c>
      <c r="L3234" s="5" t="n">
        <v>51663598</v>
      </c>
      <c r="N3234" s="5" t="n">
        <f aca="false">SUM(L3234:M3234)</f>
        <v>51663598</v>
      </c>
      <c r="O3234" s="5" t="n">
        <v>51663598</v>
      </c>
      <c r="P3234" s="5" t="n">
        <v>329118402</v>
      </c>
      <c r="Q3234" s="5" t="n">
        <f aca="false">SUM(O3234:P3234)</f>
        <v>380782000</v>
      </c>
      <c r="R3234" s="27" t="n">
        <v>292.212416545162</v>
      </c>
    </row>
    <row r="3235" customFormat="false" ht="9" hidden="false" customHeight="false" outlineLevel="0" collapsed="false">
      <c r="A3235" s="74"/>
      <c r="B3235" s="75"/>
      <c r="C3235" s="75"/>
      <c r="D3235" s="75" t="n">
        <v>423</v>
      </c>
      <c r="E3235" s="78" t="s">
        <v>37</v>
      </c>
      <c r="F3235" s="79" t="n">
        <v>64600000</v>
      </c>
      <c r="G3235" s="79" t="n">
        <v>433170000</v>
      </c>
      <c r="H3235" s="79" t="n">
        <f aca="false">F3235+G3235</f>
        <v>497770000</v>
      </c>
      <c r="I3235" s="5" t="n">
        <v>61400000</v>
      </c>
      <c r="J3235" s="5" t="n">
        <v>433170000</v>
      </c>
      <c r="K3235" s="5" t="n">
        <f aca="false">I3235+J3235</f>
        <v>494570000</v>
      </c>
      <c r="L3235" s="5" t="n">
        <v>22525893</v>
      </c>
      <c r="N3235" s="5" t="n">
        <f aca="false">SUM(L3235:M3235)</f>
        <v>22525893</v>
      </c>
      <c r="O3235" s="5" t="n">
        <v>22525893</v>
      </c>
      <c r="P3235" s="5" t="n">
        <v>906949107</v>
      </c>
      <c r="Q3235" s="5" t="n">
        <f aca="false">SUM(O3235:P3235)</f>
        <v>929475000</v>
      </c>
      <c r="R3235" s="27" t="n">
        <v>187.935984794872</v>
      </c>
    </row>
    <row r="3236" customFormat="false" ht="9" hidden="false" customHeight="false" outlineLevel="0" collapsed="false">
      <c r="A3236" s="74"/>
      <c r="B3236" s="75"/>
      <c r="C3236" s="75"/>
      <c r="D3236" s="75" t="n">
        <v>424</v>
      </c>
      <c r="E3236" s="78" t="s">
        <v>38</v>
      </c>
      <c r="F3236" s="79" t="n">
        <v>147025000</v>
      </c>
      <c r="G3236" s="79" t="n">
        <v>142261000</v>
      </c>
      <c r="H3236" s="79" t="n">
        <f aca="false">F3236+G3236</f>
        <v>289286000</v>
      </c>
      <c r="I3236" s="5" t="n">
        <v>147025000</v>
      </c>
      <c r="J3236" s="5" t="n">
        <v>142261000</v>
      </c>
      <c r="K3236" s="5" t="n">
        <f aca="false">I3236+J3236</f>
        <v>289286000</v>
      </c>
      <c r="L3236" s="5" t="n">
        <v>91186709</v>
      </c>
      <c r="N3236" s="5" t="n">
        <f aca="false">SUM(L3236:M3236)</f>
        <v>91186709</v>
      </c>
      <c r="O3236" s="5" t="n">
        <v>91186709</v>
      </c>
      <c r="P3236" s="5" t="n">
        <v>142508291</v>
      </c>
      <c r="Q3236" s="5" t="n">
        <f aca="false">SUM(O3236:P3236)</f>
        <v>233695000</v>
      </c>
      <c r="R3236" s="27" t="n">
        <v>80.7833770040721</v>
      </c>
    </row>
    <row r="3237" customFormat="false" ht="9" hidden="false" customHeight="false" outlineLevel="0" collapsed="false">
      <c r="A3237" s="74"/>
      <c r="B3237" s="75"/>
      <c r="C3237" s="75"/>
      <c r="D3237" s="75" t="n">
        <v>425</v>
      </c>
      <c r="E3237" s="78" t="s">
        <v>39</v>
      </c>
      <c r="F3237" s="79"/>
      <c r="G3237" s="79" t="n">
        <v>327494000</v>
      </c>
      <c r="H3237" s="79" t="n">
        <f aca="false">F3237+G3237</f>
        <v>327494000</v>
      </c>
      <c r="I3237" s="5" t="n">
        <v>0</v>
      </c>
      <c r="J3237" s="5" t="n">
        <v>327494000</v>
      </c>
      <c r="K3237" s="5" t="n">
        <f aca="false">I3237+J3237</f>
        <v>327494000</v>
      </c>
      <c r="N3237" s="5" t="n">
        <f aca="false">SUM(L3237:M3237)</f>
        <v>0</v>
      </c>
      <c r="P3237" s="5" t="n">
        <v>1221683000</v>
      </c>
      <c r="Q3237" s="5" t="n">
        <f aca="false">SUM(O3237:P3237)</f>
        <v>1221683000</v>
      </c>
      <c r="R3237" s="27" t="n">
        <v>373.039811416392</v>
      </c>
    </row>
    <row r="3238" customFormat="false" ht="9" hidden="false" customHeight="false" outlineLevel="0" collapsed="false">
      <c r="A3238" s="74"/>
      <c r="B3238" s="75"/>
      <c r="C3238" s="75"/>
      <c r="D3238" s="75" t="n">
        <v>426</v>
      </c>
      <c r="E3238" s="78" t="s">
        <v>40</v>
      </c>
      <c r="F3238" s="79" t="n">
        <v>14000000</v>
      </c>
      <c r="G3238" s="79" t="n">
        <v>507356000</v>
      </c>
      <c r="H3238" s="79" t="n">
        <f aca="false">F3238+G3238</f>
        <v>521356000</v>
      </c>
      <c r="I3238" s="5" t="n">
        <v>14000000</v>
      </c>
      <c r="J3238" s="5" t="n">
        <v>507356000</v>
      </c>
      <c r="K3238" s="5" t="n">
        <f aca="false">I3238+J3238</f>
        <v>521356000</v>
      </c>
      <c r="L3238" s="5" t="n">
        <v>2251615</v>
      </c>
      <c r="N3238" s="5" t="n">
        <f aca="false">SUM(L3238:M3238)</f>
        <v>2251615</v>
      </c>
      <c r="O3238" s="5" t="n">
        <v>2251615</v>
      </c>
      <c r="P3238" s="5" t="n">
        <v>718390385</v>
      </c>
      <c r="Q3238" s="5" t="n">
        <f aca="false">SUM(O3238:P3238)</f>
        <v>720642000</v>
      </c>
      <c r="R3238" s="27" t="n">
        <v>138.224552896677</v>
      </c>
    </row>
    <row r="3239" customFormat="false" ht="9" hidden="false" customHeight="false" outlineLevel="0" collapsed="false">
      <c r="A3239" s="74"/>
      <c r="B3239" s="75"/>
      <c r="C3239" s="75"/>
      <c r="D3239" s="75" t="n">
        <v>431</v>
      </c>
      <c r="E3239" s="78" t="s">
        <v>104</v>
      </c>
      <c r="F3239" s="79"/>
      <c r="G3239" s="79" t="n">
        <v>9765000</v>
      </c>
      <c r="H3239" s="79" t="n">
        <f aca="false">F3239+G3239</f>
        <v>9765000</v>
      </c>
      <c r="I3239" s="5" t="n">
        <v>0</v>
      </c>
      <c r="J3239" s="5" t="n">
        <v>9765000</v>
      </c>
      <c r="K3239" s="5" t="n">
        <f aca="false">I3239+J3239</f>
        <v>9765000</v>
      </c>
      <c r="N3239" s="5" t="n">
        <f aca="false">SUM(L3239:M3239)</f>
        <v>0</v>
      </c>
      <c r="P3239" s="5" t="n">
        <v>45949000</v>
      </c>
      <c r="Q3239" s="5" t="n">
        <f aca="false">SUM(O3239:P3239)</f>
        <v>45949000</v>
      </c>
      <c r="R3239" s="27" t="n">
        <v>470.547875064004</v>
      </c>
    </row>
    <row r="3240" customFormat="false" ht="9" hidden="false" customHeight="false" outlineLevel="0" collapsed="false">
      <c r="A3240" s="74"/>
      <c r="B3240" s="75"/>
      <c r="C3240" s="75"/>
      <c r="D3240" s="80" t="n">
        <v>434</v>
      </c>
      <c r="E3240" s="78" t="s">
        <v>1272</v>
      </c>
      <c r="F3240" s="79"/>
      <c r="G3240" s="79"/>
      <c r="H3240" s="79"/>
      <c r="N3240" s="5" t="n">
        <f aca="false">SUM(L3240:M3240)</f>
        <v>0</v>
      </c>
      <c r="P3240" s="5" t="n">
        <v>956000</v>
      </c>
      <c r="Q3240" s="5" t="n">
        <f aca="false">SUM(O3240:P3240)</f>
        <v>956000</v>
      </c>
      <c r="R3240" s="27"/>
    </row>
    <row r="3241" customFormat="false" ht="9" hidden="false" customHeight="false" outlineLevel="0" collapsed="false">
      <c r="A3241" s="74"/>
      <c r="B3241" s="75"/>
      <c r="C3241" s="75"/>
      <c r="D3241" s="75" t="n">
        <v>441</v>
      </c>
      <c r="E3241" s="78" t="s">
        <v>114</v>
      </c>
      <c r="F3241" s="79"/>
      <c r="G3241" s="79" t="n">
        <v>256000</v>
      </c>
      <c r="H3241" s="79" t="n">
        <f aca="false">F3241+G3241</f>
        <v>256000</v>
      </c>
      <c r="I3241" s="5" t="n">
        <v>0</v>
      </c>
      <c r="J3241" s="5" t="n">
        <v>256000</v>
      </c>
      <c r="K3241" s="5" t="n">
        <f aca="false">I3241+J3241</f>
        <v>256000</v>
      </c>
      <c r="N3241" s="5" t="n">
        <f aca="false">SUM(L3241:M3241)</f>
        <v>0</v>
      </c>
      <c r="P3241" s="5" t="n">
        <v>5808000</v>
      </c>
      <c r="Q3241" s="5" t="n">
        <f aca="false">SUM(O3241:P3241)</f>
        <v>5808000</v>
      </c>
      <c r="R3241" s="27" t="n">
        <v>2268.75</v>
      </c>
    </row>
    <row r="3242" customFormat="false" ht="9" hidden="false" customHeight="false" outlineLevel="0" collapsed="false">
      <c r="A3242" s="74"/>
      <c r="B3242" s="75"/>
      <c r="C3242" s="75"/>
      <c r="D3242" s="75" t="n">
        <v>444</v>
      </c>
      <c r="E3242" s="78" t="s">
        <v>106</v>
      </c>
      <c r="F3242" s="79"/>
      <c r="G3242" s="79" t="n">
        <v>5000</v>
      </c>
      <c r="H3242" s="79" t="n">
        <f aca="false">F3242+G3242</f>
        <v>5000</v>
      </c>
      <c r="I3242" s="5" t="n">
        <v>0</v>
      </c>
      <c r="J3242" s="5" t="n">
        <v>5000</v>
      </c>
      <c r="K3242" s="5" t="n">
        <f aca="false">I3242+J3242</f>
        <v>5000</v>
      </c>
      <c r="N3242" s="5" t="n">
        <f aca="false">SUM(L3242:M3242)</f>
        <v>0</v>
      </c>
      <c r="P3242" s="5" t="n">
        <v>1101000</v>
      </c>
      <c r="Q3242" s="5" t="n">
        <f aca="false">SUM(O3242:P3242)</f>
        <v>1101000</v>
      </c>
      <c r="R3242" s="27" t="n">
        <v>22020</v>
      </c>
    </row>
    <row r="3243" customFormat="false" ht="18" hidden="false" customHeight="false" outlineLevel="0" collapsed="false">
      <c r="A3243" s="74"/>
      <c r="B3243" s="75"/>
      <c r="C3243" s="75"/>
      <c r="D3243" s="80" t="n">
        <v>451</v>
      </c>
      <c r="E3243" s="70" t="s">
        <v>308</v>
      </c>
      <c r="F3243" s="79"/>
      <c r="G3243" s="79"/>
      <c r="H3243" s="79"/>
      <c r="N3243" s="5" t="n">
        <f aca="false">SUM(L3243:M3243)</f>
        <v>0</v>
      </c>
      <c r="P3243" s="5" t="n">
        <v>4816000</v>
      </c>
      <c r="Q3243" s="5" t="n">
        <f aca="false">SUM(O3243:P3243)</f>
        <v>4816000</v>
      </c>
      <c r="R3243" s="27"/>
    </row>
    <row r="3244" customFormat="false" ht="9" hidden="false" customHeight="false" outlineLevel="0" collapsed="false">
      <c r="A3244" s="74"/>
      <c r="B3244" s="75"/>
      <c r="C3244" s="75"/>
      <c r="D3244" s="80" t="n">
        <v>452</v>
      </c>
      <c r="E3244" s="78" t="s">
        <v>1273</v>
      </c>
      <c r="F3244" s="79"/>
      <c r="G3244" s="79"/>
      <c r="H3244" s="79"/>
      <c r="N3244" s="5" t="n">
        <f aca="false">SUM(L3244:M3244)</f>
        <v>0</v>
      </c>
      <c r="P3244" s="5" t="n">
        <v>50000</v>
      </c>
      <c r="Q3244" s="5" t="n">
        <f aca="false">SUM(O3244:P3244)</f>
        <v>50000</v>
      </c>
      <c r="R3244" s="27"/>
    </row>
    <row r="3245" customFormat="false" ht="9" hidden="false" customHeight="false" outlineLevel="0" collapsed="false">
      <c r="A3245" s="74"/>
      <c r="B3245" s="75"/>
      <c r="C3245" s="75"/>
      <c r="D3245" s="80" t="n">
        <v>461</v>
      </c>
      <c r="E3245" s="78" t="s">
        <v>1274</v>
      </c>
      <c r="F3245" s="79"/>
      <c r="G3245" s="79"/>
      <c r="H3245" s="79"/>
      <c r="N3245" s="5" t="n">
        <f aca="false">SUM(L3245:M3245)</f>
        <v>0</v>
      </c>
      <c r="P3245" s="5" t="n">
        <v>1273000</v>
      </c>
      <c r="Q3245" s="5" t="n">
        <f aca="false">SUM(O3245:P3245)</f>
        <v>1273000</v>
      </c>
      <c r="R3245" s="27"/>
    </row>
    <row r="3246" customFormat="false" ht="9" hidden="false" customHeight="false" outlineLevel="0" collapsed="false">
      <c r="A3246" s="74"/>
      <c r="B3246" s="75"/>
      <c r="C3246" s="75"/>
      <c r="D3246" s="80" t="n">
        <v>462</v>
      </c>
      <c r="E3246" s="78" t="s">
        <v>154</v>
      </c>
      <c r="F3246" s="79"/>
      <c r="G3246" s="79"/>
      <c r="H3246" s="79"/>
      <c r="N3246" s="5" t="n">
        <f aca="false">SUM(L3246:M3246)</f>
        <v>0</v>
      </c>
      <c r="P3246" s="5" t="n">
        <v>3000</v>
      </c>
      <c r="Q3246" s="5" t="n">
        <f aca="false">SUM(O3246:P3246)</f>
        <v>3000</v>
      </c>
      <c r="R3246" s="27"/>
    </row>
    <row r="3247" customFormat="false" ht="9" hidden="false" customHeight="false" outlineLevel="0" collapsed="false">
      <c r="A3247" s="74"/>
      <c r="B3247" s="75"/>
      <c r="C3247" s="75"/>
      <c r="D3247" s="75" t="n">
        <v>463</v>
      </c>
      <c r="E3247" s="78" t="s">
        <v>129</v>
      </c>
      <c r="F3247" s="79" t="n">
        <v>8960465000</v>
      </c>
      <c r="G3247" s="79" t="n">
        <v>16000</v>
      </c>
      <c r="H3247" s="79" t="n">
        <f aca="false">F3247+G3247</f>
        <v>8960481000</v>
      </c>
      <c r="I3247" s="5" t="n">
        <v>8910465000</v>
      </c>
      <c r="J3247" s="5" t="n">
        <v>16000</v>
      </c>
      <c r="K3247" s="5" t="n">
        <f aca="false">I3247+J3247</f>
        <v>8910481000</v>
      </c>
      <c r="L3247" s="5" t="n">
        <v>8872882976</v>
      </c>
      <c r="N3247" s="5" t="n">
        <f aca="false">SUM(L3247:M3247)</f>
        <v>8872882976</v>
      </c>
      <c r="O3247" s="5" t="n">
        <v>8872882976</v>
      </c>
      <c r="P3247" s="43"/>
      <c r="Q3247" s="5" t="n">
        <f aca="false">SUM(O3247:P3247)</f>
        <v>8872882976</v>
      </c>
      <c r="R3247" s="27" t="n">
        <v>99.5780472008189</v>
      </c>
    </row>
    <row r="3248" customFormat="false" ht="18" hidden="false" customHeight="false" outlineLevel="0" collapsed="false">
      <c r="A3248" s="74"/>
      <c r="B3248" s="75"/>
      <c r="C3248" s="75"/>
      <c r="D3248" s="80" t="n">
        <v>471</v>
      </c>
      <c r="E3248" s="38" t="s">
        <v>472</v>
      </c>
      <c r="F3248" s="79"/>
      <c r="G3248" s="79"/>
      <c r="H3248" s="79"/>
      <c r="N3248" s="5" t="n">
        <f aca="false">SUM(L3248:M3248)</f>
        <v>0</v>
      </c>
      <c r="P3248" s="5" t="n">
        <v>154000</v>
      </c>
      <c r="Q3248" s="5" t="n">
        <f aca="false">SUM(O3248:P3248)</f>
        <v>154000</v>
      </c>
      <c r="R3248" s="27"/>
    </row>
    <row r="3249" customFormat="false" ht="9" hidden="false" customHeight="false" outlineLevel="0" collapsed="false">
      <c r="A3249" s="74"/>
      <c r="B3249" s="75"/>
      <c r="C3249" s="75"/>
      <c r="D3249" s="75" t="n">
        <v>472</v>
      </c>
      <c r="E3249" s="78" t="s">
        <v>107</v>
      </c>
      <c r="F3249" s="79" t="n">
        <v>1084000000</v>
      </c>
      <c r="G3249" s="79" t="n">
        <v>31131000</v>
      </c>
      <c r="H3249" s="79" t="n">
        <f aca="false">F3249+G3249</f>
        <v>1115131000</v>
      </c>
      <c r="I3249" s="5" t="n">
        <v>1142600000</v>
      </c>
      <c r="J3249" s="5" t="n">
        <v>31131000</v>
      </c>
      <c r="K3249" s="5" t="n">
        <f aca="false">I3249+J3249</f>
        <v>1173731000</v>
      </c>
      <c r="L3249" s="5" t="n">
        <v>1133917274</v>
      </c>
      <c r="N3249" s="5" t="n">
        <f aca="false">SUM(L3249:M3249)</f>
        <v>1133917274</v>
      </c>
      <c r="O3249" s="5" t="n">
        <v>1133917274</v>
      </c>
      <c r="P3249" s="5" t="n">
        <v>62228000</v>
      </c>
      <c r="Q3249" s="5" t="n">
        <f aca="false">SUM(O3249:P3249)</f>
        <v>1196145274</v>
      </c>
      <c r="R3249" s="27" t="n">
        <v>101.909660220272</v>
      </c>
    </row>
    <row r="3250" customFormat="false" ht="9" hidden="false" customHeight="false" outlineLevel="0" collapsed="false">
      <c r="A3250" s="74"/>
      <c r="B3250" s="75"/>
      <c r="C3250" s="75"/>
      <c r="D3250" s="75" t="n">
        <v>481</v>
      </c>
      <c r="E3250" s="78" t="s">
        <v>41</v>
      </c>
      <c r="F3250" s="79"/>
      <c r="G3250" s="79" t="n">
        <v>507000</v>
      </c>
      <c r="H3250" s="79" t="n">
        <f aca="false">F3250+G3250</f>
        <v>507000</v>
      </c>
      <c r="I3250" s="5" t="n">
        <v>0</v>
      </c>
      <c r="J3250" s="5" t="n">
        <v>507000</v>
      </c>
      <c r="K3250" s="5" t="n">
        <f aca="false">I3250+J3250</f>
        <v>507000</v>
      </c>
      <c r="N3250" s="5" t="n">
        <f aca="false">SUM(L3250:M3250)</f>
        <v>0</v>
      </c>
      <c r="P3250" s="5" t="n">
        <v>1384000</v>
      </c>
      <c r="Q3250" s="5" t="n">
        <f aca="false">SUM(O3250:P3250)</f>
        <v>1384000</v>
      </c>
      <c r="R3250" s="27" t="n">
        <v>272.978303747535</v>
      </c>
    </row>
    <row r="3251" customFormat="false" ht="18" hidden="false" customHeight="false" outlineLevel="0" collapsed="false">
      <c r="A3251" s="74"/>
      <c r="B3251" s="75"/>
      <c r="C3251" s="75"/>
      <c r="D3251" s="81" t="n">
        <v>482</v>
      </c>
      <c r="E3251" s="70" t="s">
        <v>55</v>
      </c>
      <c r="F3251" s="79"/>
      <c r="G3251" s="79" t="n">
        <v>1278000</v>
      </c>
      <c r="H3251" s="79" t="n">
        <f aca="false">F3251+G3251</f>
        <v>1278000</v>
      </c>
      <c r="I3251" s="5" t="n">
        <v>0</v>
      </c>
      <c r="J3251" s="5" t="n">
        <v>1278000</v>
      </c>
      <c r="K3251" s="5" t="n">
        <f aca="false">I3251+J3251</f>
        <v>1278000</v>
      </c>
      <c r="N3251" s="5" t="n">
        <f aca="false">SUM(L3251:M3251)</f>
        <v>0</v>
      </c>
      <c r="P3251" s="5" t="n">
        <v>68309000</v>
      </c>
      <c r="Q3251" s="5" t="n">
        <f aca="false">SUM(O3251:P3251)</f>
        <v>68309000</v>
      </c>
      <c r="R3251" s="27" t="n">
        <v>5344.99217527387</v>
      </c>
    </row>
    <row r="3252" customFormat="false" ht="18" hidden="false" customHeight="false" outlineLevel="0" collapsed="false">
      <c r="A3252" s="74"/>
      <c r="B3252" s="75"/>
      <c r="C3252" s="75"/>
      <c r="D3252" s="81" t="n">
        <v>483</v>
      </c>
      <c r="E3252" s="70" t="s">
        <v>98</v>
      </c>
      <c r="F3252" s="79" t="n">
        <v>20000000</v>
      </c>
      <c r="G3252" s="79" t="n">
        <v>2186000</v>
      </c>
      <c r="H3252" s="79" t="n">
        <f aca="false">F3252+G3252</f>
        <v>22186000</v>
      </c>
      <c r="I3252" s="5" t="n">
        <v>20000000</v>
      </c>
      <c r="J3252" s="5" t="n">
        <v>2186000</v>
      </c>
      <c r="K3252" s="5" t="n">
        <f aca="false">I3252+J3252</f>
        <v>22186000</v>
      </c>
      <c r="L3252" s="5" t="n">
        <v>19265871</v>
      </c>
      <c r="N3252" s="5" t="n">
        <f aca="false">SUM(L3252:M3252)</f>
        <v>19265871</v>
      </c>
      <c r="O3252" s="5" t="n">
        <v>19265871</v>
      </c>
      <c r="P3252" s="5" t="n">
        <v>1864129</v>
      </c>
      <c r="Q3252" s="5" t="n">
        <f aca="false">SUM(O3252:P3252)</f>
        <v>21130000</v>
      </c>
      <c r="R3252" s="27" t="n">
        <v>95.2402415937979</v>
      </c>
    </row>
    <row r="3253" customFormat="false" ht="27" hidden="false" customHeight="false" outlineLevel="0" collapsed="false">
      <c r="A3253" s="74"/>
      <c r="B3253" s="75"/>
      <c r="C3253" s="75"/>
      <c r="D3253" s="82" t="n">
        <v>484</v>
      </c>
      <c r="E3253" s="70" t="s">
        <v>1275</v>
      </c>
      <c r="F3253" s="79"/>
      <c r="G3253" s="79"/>
      <c r="H3253" s="79"/>
      <c r="N3253" s="5" t="n">
        <f aca="false">SUM(L3253:M3253)</f>
        <v>0</v>
      </c>
      <c r="P3253" s="5" t="n">
        <v>66000</v>
      </c>
      <c r="Q3253" s="5" t="n">
        <f aca="false">SUM(O3253:P3253)</f>
        <v>66000</v>
      </c>
      <c r="R3253" s="27"/>
    </row>
    <row r="3254" customFormat="false" ht="18" hidden="false" customHeight="false" outlineLevel="0" collapsed="false">
      <c r="A3254" s="74"/>
      <c r="B3254" s="75"/>
      <c r="C3254" s="75"/>
      <c r="D3254" s="82" t="n">
        <v>485</v>
      </c>
      <c r="E3254" s="70" t="s">
        <v>282</v>
      </c>
      <c r="F3254" s="79"/>
      <c r="G3254" s="79"/>
      <c r="H3254" s="79"/>
      <c r="N3254" s="5" t="n">
        <f aca="false">SUM(L3254:M3254)</f>
        <v>0</v>
      </c>
      <c r="P3254" s="5" t="n">
        <v>57000</v>
      </c>
      <c r="Q3254" s="5" t="n">
        <f aca="false">SUM(O3254:P3254)</f>
        <v>57000</v>
      </c>
      <c r="R3254" s="27"/>
    </row>
    <row r="3255" customFormat="false" ht="9" hidden="false" customHeight="false" outlineLevel="0" collapsed="false">
      <c r="A3255" s="74"/>
      <c r="B3255" s="75"/>
      <c r="C3255" s="75"/>
      <c r="D3255" s="75" t="n">
        <v>511</v>
      </c>
      <c r="E3255" s="78" t="s">
        <v>43</v>
      </c>
      <c r="F3255" s="79" t="n">
        <v>292500000</v>
      </c>
      <c r="G3255" s="79" t="n">
        <v>101848000</v>
      </c>
      <c r="H3255" s="79" t="n">
        <f aca="false">F3255+G3255</f>
        <v>394348000</v>
      </c>
      <c r="I3255" s="5" t="n">
        <v>295500000</v>
      </c>
      <c r="J3255" s="5" t="n">
        <v>101848000</v>
      </c>
      <c r="K3255" s="5" t="n">
        <f aca="false">I3255+J3255</f>
        <v>397348000</v>
      </c>
      <c r="L3255" s="5" t="n">
        <v>295103027</v>
      </c>
      <c r="N3255" s="5" t="n">
        <f aca="false">SUM(L3255:M3255)</f>
        <v>295103027</v>
      </c>
      <c r="O3255" s="5" t="n">
        <v>295103027</v>
      </c>
      <c r="P3255" s="5" t="n">
        <v>1211677973</v>
      </c>
      <c r="Q3255" s="5" t="n">
        <f aca="false">SUM(O3255:P3255)</f>
        <v>1506781000</v>
      </c>
      <c r="R3255" s="27" t="n">
        <v>379.209408377543</v>
      </c>
    </row>
    <row r="3256" customFormat="false" ht="9" hidden="false" customHeight="false" outlineLevel="0" collapsed="false">
      <c r="A3256" s="74"/>
      <c r="B3256" s="75"/>
      <c r="C3256" s="75"/>
      <c r="D3256" s="75" t="n">
        <v>512</v>
      </c>
      <c r="E3256" s="78" t="s">
        <v>44</v>
      </c>
      <c r="F3256" s="79" t="n">
        <v>4500000</v>
      </c>
      <c r="G3256" s="79" t="n">
        <v>49000000</v>
      </c>
      <c r="H3256" s="79" t="n">
        <f aca="false">F3256+G3256</f>
        <v>53500000</v>
      </c>
      <c r="I3256" s="5" t="n">
        <v>4500000</v>
      </c>
      <c r="J3256" s="5" t="n">
        <v>49000000</v>
      </c>
      <c r="K3256" s="5" t="n">
        <f aca="false">I3256+J3256</f>
        <v>53500000</v>
      </c>
      <c r="L3256" s="5" t="n">
        <v>4200299</v>
      </c>
      <c r="N3256" s="5" t="n">
        <f aca="false">SUM(L3256:M3256)</f>
        <v>4200299</v>
      </c>
      <c r="O3256" s="5" t="n">
        <v>4200299</v>
      </c>
      <c r="P3256" s="5" t="n">
        <v>420092701</v>
      </c>
      <c r="Q3256" s="5" t="n">
        <f aca="false">SUM(O3256:P3256)</f>
        <v>424293000</v>
      </c>
      <c r="R3256" s="27" t="n">
        <v>793.071028037383</v>
      </c>
    </row>
    <row r="3257" customFormat="false" ht="9" hidden="false" customHeight="false" outlineLevel="0" collapsed="false">
      <c r="A3257" s="74"/>
      <c r="B3257" s="75"/>
      <c r="C3257" s="75"/>
      <c r="D3257" s="80" t="n">
        <v>513</v>
      </c>
      <c r="E3257" s="78" t="s">
        <v>45</v>
      </c>
      <c r="F3257" s="79"/>
      <c r="G3257" s="79"/>
      <c r="H3257" s="79"/>
      <c r="N3257" s="5" t="n">
        <f aca="false">SUM(L3257:M3257)</f>
        <v>0</v>
      </c>
      <c r="P3257" s="5" t="n">
        <v>14389000</v>
      </c>
      <c r="Q3257" s="5" t="n">
        <f aca="false">SUM(O3257:P3257)</f>
        <v>14389000</v>
      </c>
      <c r="R3257" s="27"/>
    </row>
    <row r="3258" customFormat="false" ht="9" hidden="false" customHeight="false" outlineLevel="0" collapsed="false">
      <c r="A3258" s="74"/>
      <c r="B3258" s="75"/>
      <c r="C3258" s="75"/>
      <c r="D3258" s="80" t="n">
        <v>522</v>
      </c>
      <c r="E3258" s="78" t="s">
        <v>473</v>
      </c>
      <c r="F3258" s="79"/>
      <c r="G3258" s="79"/>
      <c r="H3258" s="79"/>
      <c r="N3258" s="5" t="n">
        <f aca="false">SUM(L3258:M3258)</f>
        <v>0</v>
      </c>
      <c r="P3258" s="5" t="n">
        <v>9052000</v>
      </c>
      <c r="Q3258" s="5" t="n">
        <f aca="false">SUM(O3258:P3258)</f>
        <v>9052000</v>
      </c>
      <c r="R3258" s="27"/>
    </row>
    <row r="3259" customFormat="false" ht="9" hidden="false" customHeight="false" outlineLevel="0" collapsed="false">
      <c r="A3259" s="74"/>
      <c r="B3259" s="75"/>
      <c r="C3259" s="75"/>
      <c r="D3259" s="80" t="n">
        <v>523</v>
      </c>
      <c r="E3259" s="78" t="s">
        <v>474</v>
      </c>
      <c r="F3259" s="79"/>
      <c r="G3259" s="79"/>
      <c r="H3259" s="79"/>
      <c r="N3259" s="5" t="n">
        <f aca="false">SUM(L3259:M3259)</f>
        <v>0</v>
      </c>
      <c r="P3259" s="5" t="n">
        <v>21035000</v>
      </c>
      <c r="Q3259" s="5" t="n">
        <f aca="false">SUM(O3259:P3259)</f>
        <v>21035000</v>
      </c>
      <c r="R3259" s="27"/>
    </row>
    <row r="3260" customFormat="false" ht="9" hidden="false" customHeight="false" outlineLevel="0" collapsed="false">
      <c r="A3260" s="74"/>
      <c r="B3260" s="75"/>
      <c r="C3260" s="75"/>
      <c r="D3260" s="80" t="n">
        <v>541</v>
      </c>
      <c r="E3260" s="78" t="s">
        <v>317</v>
      </c>
      <c r="N3260" s="5" t="n">
        <f aca="false">SUM(L3260:M3260)</f>
        <v>0</v>
      </c>
      <c r="P3260" s="5" t="n">
        <v>225000</v>
      </c>
      <c r="Q3260" s="5" t="n">
        <f aca="false">SUM(O3260:P3260)</f>
        <v>225000</v>
      </c>
      <c r="R3260" s="27"/>
    </row>
    <row r="3261" customFormat="false" ht="9" hidden="false" customHeight="false" outlineLevel="0" collapsed="false">
      <c r="A3261" s="74"/>
      <c r="B3261" s="75"/>
      <c r="C3261" s="75"/>
      <c r="D3261" s="75" t="n">
        <v>611</v>
      </c>
      <c r="E3261" s="3" t="s">
        <v>283</v>
      </c>
      <c r="G3261" s="4" t="n">
        <v>1535000</v>
      </c>
      <c r="H3261" s="4" t="n">
        <f aca="false">F3261+G3261</f>
        <v>1535000</v>
      </c>
      <c r="I3261" s="5" t="n">
        <v>0</v>
      </c>
      <c r="J3261" s="5" t="n">
        <v>1535000</v>
      </c>
      <c r="K3261" s="5" t="n">
        <f aca="false">I3261+J3261</f>
        <v>1535000</v>
      </c>
      <c r="N3261" s="5" t="n">
        <f aca="false">SUM(L3261:M3261)</f>
        <v>0</v>
      </c>
      <c r="P3261" s="5" t="n">
        <v>873000</v>
      </c>
      <c r="Q3261" s="5" t="n">
        <f aca="false">SUM(O3261:P3261)</f>
        <v>873000</v>
      </c>
      <c r="R3261" s="27" t="n">
        <v>56.8729641693811</v>
      </c>
    </row>
    <row r="3262" customFormat="false" ht="9" hidden="false" customHeight="false" outlineLevel="0" collapsed="false">
      <c r="A3262" s="74"/>
      <c r="B3262" s="75"/>
      <c r="C3262" s="75"/>
      <c r="D3262" s="80" t="n">
        <v>612</v>
      </c>
      <c r="E3262" s="3" t="s">
        <v>310</v>
      </c>
      <c r="N3262" s="5" t="n">
        <f aca="false">SUM(L3262:M3262)</f>
        <v>0</v>
      </c>
      <c r="P3262" s="5" t="n">
        <v>86000</v>
      </c>
      <c r="Q3262" s="5" t="n">
        <f aca="false">SUM(O3262:P3262)</f>
        <v>86000</v>
      </c>
      <c r="R3262" s="27"/>
    </row>
    <row r="3263" customFormat="false" ht="9.75" hidden="false" customHeight="false" outlineLevel="0" collapsed="false">
      <c r="A3263" s="74"/>
      <c r="B3263" s="75"/>
      <c r="C3263" s="75"/>
      <c r="D3263" s="80" t="n">
        <v>621</v>
      </c>
      <c r="E3263" s="28" t="s">
        <v>318</v>
      </c>
      <c r="F3263" s="29"/>
      <c r="G3263" s="29"/>
      <c r="H3263" s="29"/>
      <c r="N3263" s="5" t="n">
        <f aca="false">SUM(L3263:M3263)</f>
        <v>0</v>
      </c>
      <c r="P3263" s="5" t="n">
        <v>525000</v>
      </c>
      <c r="Q3263" s="5" t="n">
        <f aca="false">SUM(O3263:P3263)</f>
        <v>525000</v>
      </c>
      <c r="R3263" s="27"/>
    </row>
    <row r="3264" customFormat="false" ht="9" hidden="false" customHeight="false" outlineLevel="0" collapsed="false">
      <c r="A3264" s="74"/>
      <c r="B3264" s="75"/>
      <c r="C3264" s="75"/>
      <c r="D3264" s="75"/>
      <c r="E3264" s="76" t="s">
        <v>1276</v>
      </c>
      <c r="I3264" s="30"/>
      <c r="J3264" s="30"/>
      <c r="K3264" s="30"/>
      <c r="L3264" s="30"/>
      <c r="M3264" s="30"/>
      <c r="N3264" s="30"/>
      <c r="O3264" s="30"/>
      <c r="P3264" s="30"/>
      <c r="Q3264" s="30"/>
      <c r="R3264" s="27"/>
    </row>
    <row r="3265" customFormat="false" ht="9" hidden="false" customHeight="false" outlineLevel="0" collapsed="false">
      <c r="A3265" s="74"/>
      <c r="B3265" s="75"/>
      <c r="C3265" s="75"/>
      <c r="D3265" s="75" t="s">
        <v>26</v>
      </c>
      <c r="E3265" s="78" t="s">
        <v>27</v>
      </c>
      <c r="F3265" s="79" t="n">
        <f aca="false">SUM(F3226:F3264)</f>
        <v>35103659000</v>
      </c>
      <c r="G3265" s="79"/>
      <c r="H3265" s="79" t="n">
        <f aca="false">F3265+G3265</f>
        <v>35103659000</v>
      </c>
      <c r="I3265" s="5" t="n">
        <v>35201909000</v>
      </c>
      <c r="K3265" s="5" t="n">
        <f aca="false">I3265+J3265</f>
        <v>35201909000</v>
      </c>
      <c r="L3265" s="5" t="n">
        <f aca="false">SUM(L3226:L3263)</f>
        <v>34916235062</v>
      </c>
      <c r="N3265" s="5" t="n">
        <f aca="false">SUM(L3265:M3265)</f>
        <v>34916235062</v>
      </c>
      <c r="O3265" s="5" t="n">
        <f aca="false">SUM(O3226:O3263)</f>
        <v>34916235062</v>
      </c>
      <c r="Q3265" s="5" t="n">
        <f aca="false">SUM(O3265:P3265)</f>
        <v>34916235062</v>
      </c>
      <c r="R3265" s="27" t="n">
        <v>99.188470324152</v>
      </c>
    </row>
    <row r="3266" customFormat="false" ht="9" hidden="false" customHeight="false" outlineLevel="0" collapsed="false">
      <c r="A3266" s="74"/>
      <c r="B3266" s="75"/>
      <c r="C3266" s="75"/>
      <c r="D3266" s="75" t="s">
        <v>59</v>
      </c>
      <c r="E3266" s="78" t="s">
        <v>60</v>
      </c>
      <c r="F3266" s="79"/>
      <c r="G3266" s="79" t="n">
        <v>400330000</v>
      </c>
      <c r="H3266" s="79" t="n">
        <f aca="false">F3266+G3266</f>
        <v>400330000</v>
      </c>
      <c r="J3266" s="5" t="n">
        <v>400330000</v>
      </c>
      <c r="K3266" s="5" t="n">
        <f aca="false">I3266+J3266</f>
        <v>400330000</v>
      </c>
      <c r="N3266" s="5" t="n">
        <f aca="false">SUM(L3266:M3266)</f>
        <v>0</v>
      </c>
      <c r="P3266" s="5" t="n">
        <v>2254412212</v>
      </c>
      <c r="Q3266" s="5" t="n">
        <f aca="false">SUM(O3266:P3266)</f>
        <v>2254412212</v>
      </c>
      <c r="R3266" s="27" t="n">
        <v>563.138463767392</v>
      </c>
    </row>
    <row r="3267" customFormat="false" ht="9" hidden="false" customHeight="false" outlineLevel="0" collapsed="false">
      <c r="A3267" s="74"/>
      <c r="B3267" s="75"/>
      <c r="C3267" s="75"/>
      <c r="D3267" s="75" t="s">
        <v>61</v>
      </c>
      <c r="E3267" s="78" t="s">
        <v>62</v>
      </c>
      <c r="F3267" s="79"/>
      <c r="G3267" s="79" t="n">
        <v>25276000</v>
      </c>
      <c r="H3267" s="79" t="n">
        <f aca="false">F3267+G3267</f>
        <v>25276000</v>
      </c>
      <c r="J3267" s="5" t="n">
        <v>25276000</v>
      </c>
      <c r="K3267" s="5" t="n">
        <f aca="false">I3267+J3267</f>
        <v>25276000</v>
      </c>
      <c r="N3267" s="5" t="n">
        <f aca="false">SUM(L3267:M3267)</f>
        <v>0</v>
      </c>
      <c r="P3267" s="5" t="n">
        <v>11997000</v>
      </c>
      <c r="Q3267" s="5" t="n">
        <f aca="false">SUM(O3267:P3267)</f>
        <v>11997000</v>
      </c>
      <c r="R3267" s="27" t="n">
        <v>47.4639974679538</v>
      </c>
    </row>
    <row r="3268" customFormat="false" ht="9" hidden="false" customHeight="false" outlineLevel="0" collapsed="false">
      <c r="A3268" s="74"/>
      <c r="B3268" s="75"/>
      <c r="C3268" s="75"/>
      <c r="D3268" s="75" t="s">
        <v>47</v>
      </c>
      <c r="E3268" s="78" t="s">
        <v>48</v>
      </c>
      <c r="F3268" s="79"/>
      <c r="G3268" s="79" t="n">
        <v>1615000</v>
      </c>
      <c r="H3268" s="79" t="n">
        <f aca="false">F3268+G3268</f>
        <v>1615000</v>
      </c>
      <c r="J3268" s="5" t="n">
        <v>1615000</v>
      </c>
      <c r="K3268" s="5" t="n">
        <f aca="false">I3268+J3268</f>
        <v>1615000</v>
      </c>
      <c r="N3268" s="5" t="n">
        <f aca="false">SUM(L3268:M3268)</f>
        <v>0</v>
      </c>
      <c r="P3268" s="5" t="n">
        <v>33784000</v>
      </c>
      <c r="Q3268" s="5" t="n">
        <f aca="false">SUM(O3268:P3268)</f>
        <v>33784000</v>
      </c>
      <c r="R3268" s="27" t="n">
        <v>2091.88854489164</v>
      </c>
    </row>
    <row r="3269" customFormat="false" ht="9" hidden="false" customHeight="false" outlineLevel="0" collapsed="false">
      <c r="A3269" s="74"/>
      <c r="B3269" s="75"/>
      <c r="C3269" s="75"/>
      <c r="D3269" s="75" t="s">
        <v>108</v>
      </c>
      <c r="E3269" s="78" t="s">
        <v>109</v>
      </c>
      <c r="F3269" s="79"/>
      <c r="G3269" s="79" t="n">
        <v>3264453000</v>
      </c>
      <c r="H3269" s="79" t="n">
        <f aca="false">F3269+G3269</f>
        <v>3264453000</v>
      </c>
      <c r="J3269" s="5" t="n">
        <v>3264453000</v>
      </c>
      <c r="K3269" s="5" t="n">
        <f aca="false">I3269+J3269</f>
        <v>3264453000</v>
      </c>
      <c r="N3269" s="5" t="n">
        <f aca="false">SUM(L3269:M3269)</f>
        <v>0</v>
      </c>
      <c r="P3269" s="5" t="n">
        <f aca="false">6870682000+10524000</f>
        <v>6881206000</v>
      </c>
      <c r="Q3269" s="5" t="n">
        <f aca="false">SUM(O3269:P3269)</f>
        <v>6881206000</v>
      </c>
      <c r="R3269" s="27" t="n">
        <v>210.792007114209</v>
      </c>
    </row>
    <row r="3270" customFormat="false" ht="9" hidden="false" customHeight="false" outlineLevel="0" collapsed="false">
      <c r="A3270" s="74"/>
      <c r="B3270" s="75"/>
      <c r="C3270" s="75"/>
      <c r="D3270" s="75" t="s">
        <v>156</v>
      </c>
      <c r="E3270" s="78" t="s">
        <v>157</v>
      </c>
      <c r="F3270" s="79"/>
      <c r="G3270" s="79" t="n">
        <v>2154000</v>
      </c>
      <c r="H3270" s="79" t="n">
        <f aca="false">F3270+G3270</f>
        <v>2154000</v>
      </c>
      <c r="J3270" s="5" t="n">
        <v>2154000</v>
      </c>
      <c r="K3270" s="5" t="n">
        <f aca="false">I3270+J3270</f>
        <v>2154000</v>
      </c>
      <c r="N3270" s="5" t="n">
        <f aca="false">SUM(L3270:M3270)</f>
        <v>0</v>
      </c>
      <c r="P3270" s="5" t="n">
        <v>84297000</v>
      </c>
      <c r="Q3270" s="5" t="n">
        <f aca="false">SUM(O3270:P3270)</f>
        <v>84297000</v>
      </c>
      <c r="R3270" s="27" t="n">
        <v>3913.50974930362</v>
      </c>
    </row>
    <row r="3271" customFormat="false" ht="9" hidden="false" customHeight="false" outlineLevel="0" collapsed="false">
      <c r="A3271" s="74"/>
      <c r="B3271" s="75"/>
      <c r="C3271" s="75"/>
      <c r="D3271" s="75" t="s">
        <v>77</v>
      </c>
      <c r="E3271" s="78" t="s">
        <v>78</v>
      </c>
      <c r="F3271" s="79"/>
      <c r="G3271" s="79" t="n">
        <v>1535000</v>
      </c>
      <c r="H3271" s="79" t="n">
        <f aca="false">F3271+G3271</f>
        <v>1535000</v>
      </c>
      <c r="J3271" s="5" t="n">
        <v>1535000</v>
      </c>
      <c r="K3271" s="5" t="n">
        <f aca="false">I3271+J3271</f>
        <v>1535000</v>
      </c>
      <c r="N3271" s="5" t="n">
        <f aca="false">SUM(L3271:M3271)</f>
        <v>0</v>
      </c>
      <c r="Q3271" s="5" t="n">
        <f aca="false">SUM(O3271:P3271)</f>
        <v>0</v>
      </c>
      <c r="R3271" s="27" t="n">
        <v>0</v>
      </c>
    </row>
    <row r="3272" customFormat="false" ht="9.75" hidden="false" customHeight="false" outlineLevel="0" collapsed="false">
      <c r="A3272" s="74"/>
      <c r="B3272" s="75"/>
      <c r="C3272" s="75"/>
      <c r="D3272" s="75" t="n">
        <v>11</v>
      </c>
      <c r="E3272" s="28" t="s">
        <v>312</v>
      </c>
      <c r="F3272" s="29"/>
      <c r="G3272" s="29" t="n">
        <v>209348000</v>
      </c>
      <c r="H3272" s="29" t="n">
        <f aca="false">F3272+G3272</f>
        <v>209348000</v>
      </c>
      <c r="J3272" s="5" t="n">
        <v>209348000</v>
      </c>
      <c r="K3272" s="5" t="n">
        <f aca="false">I3272+J3272</f>
        <v>209348000</v>
      </c>
      <c r="N3272" s="5" t="n">
        <f aca="false">SUM(L3272:M3272)</f>
        <v>0</v>
      </c>
      <c r="Q3272" s="5" t="n">
        <f aca="false">SUM(O3272:P3272)</f>
        <v>0</v>
      </c>
      <c r="R3272" s="27" t="n">
        <v>0</v>
      </c>
    </row>
    <row r="3273" customFormat="false" ht="9.75" hidden="false" customHeight="false" outlineLevel="0" collapsed="false">
      <c r="A3273" s="74"/>
      <c r="B3273" s="75"/>
      <c r="C3273" s="75"/>
      <c r="D3273" s="75"/>
      <c r="E3273" s="32" t="s">
        <v>1277</v>
      </c>
      <c r="F3273" s="33" t="n">
        <f aca="false">SUM(F3265:F3272)</f>
        <v>35103659000</v>
      </c>
      <c r="G3273" s="33" t="n">
        <f aca="false">SUM(G3265:G3272)</f>
        <v>3904711000</v>
      </c>
      <c r="H3273" s="33" t="n">
        <f aca="false">SUM(H3265:H3272)</f>
        <v>39008370000</v>
      </c>
      <c r="I3273" s="34" t="n">
        <f aca="false">SUM(I3265:I3272)</f>
        <v>35201909000</v>
      </c>
      <c r="J3273" s="34" t="n">
        <f aca="false">SUM(J3265:J3272)</f>
        <v>3904711000</v>
      </c>
      <c r="K3273" s="34" t="n">
        <f aca="false">I3273+J3273</f>
        <v>39106620000</v>
      </c>
      <c r="L3273" s="34" t="n">
        <f aca="false">SUM(L3265:L3272)</f>
        <v>34916235062</v>
      </c>
      <c r="M3273" s="34" t="n">
        <f aca="false">SUM(M3265:M3272)</f>
        <v>0</v>
      </c>
      <c r="N3273" s="34" t="n">
        <f aca="false">SUM(L3273:M3273)</f>
        <v>34916235062</v>
      </c>
      <c r="O3273" s="34" t="n">
        <f aca="false">SUM(O3265:O3272)</f>
        <v>34916235062</v>
      </c>
      <c r="P3273" s="34" t="n">
        <f aca="false">SUM(P3265:P3272)</f>
        <v>9265696212</v>
      </c>
      <c r="Q3273" s="34" t="n">
        <f aca="false">SUM(O3273:P3273)</f>
        <v>44181931274</v>
      </c>
      <c r="R3273" s="27" t="n">
        <v>112.978138417485</v>
      </c>
    </row>
    <row r="3274" customFormat="false" ht="9" hidden="false" customHeight="false" outlineLevel="0" collapsed="false">
      <c r="A3274" s="74"/>
      <c r="B3274" s="75"/>
      <c r="C3274" s="75"/>
      <c r="D3274" s="75"/>
      <c r="E3274" s="76" t="s">
        <v>1278</v>
      </c>
      <c r="F3274" s="79"/>
      <c r="G3274" s="79"/>
      <c r="H3274" s="79"/>
      <c r="R3274" s="27"/>
    </row>
    <row r="3275" customFormat="false" ht="9" hidden="false" customHeight="false" outlineLevel="0" collapsed="false">
      <c r="A3275" s="74"/>
      <c r="B3275" s="75"/>
      <c r="C3275" s="75"/>
      <c r="D3275" s="75" t="s">
        <v>26</v>
      </c>
      <c r="E3275" s="78" t="s">
        <v>27</v>
      </c>
      <c r="F3275" s="79" t="n">
        <f aca="false">F3265</f>
        <v>35103659000</v>
      </c>
      <c r="G3275" s="79"/>
      <c r="H3275" s="79" t="n">
        <f aca="false">F3275+G3275</f>
        <v>35103659000</v>
      </c>
      <c r="I3275" s="5" t="n">
        <v>35201909000</v>
      </c>
      <c r="K3275" s="5" t="n">
        <f aca="false">I3275+J3275</f>
        <v>35201909000</v>
      </c>
      <c r="L3275" s="5" t="n">
        <f aca="false">SUM(L3226:L3263)</f>
        <v>34916235062</v>
      </c>
      <c r="N3275" s="5" t="n">
        <f aca="false">SUM(L3275:M3275)</f>
        <v>34916235062</v>
      </c>
      <c r="O3275" s="5" t="n">
        <f aca="false">SUM(O3226:O3263)</f>
        <v>34916235062</v>
      </c>
      <c r="Q3275" s="5" t="n">
        <f aca="false">SUM(O3275:P3275)</f>
        <v>34916235062</v>
      </c>
      <c r="R3275" s="27" t="n">
        <v>99.188470324152</v>
      </c>
    </row>
    <row r="3276" customFormat="false" ht="9" hidden="false" customHeight="false" outlineLevel="0" collapsed="false">
      <c r="A3276" s="74"/>
      <c r="B3276" s="75"/>
      <c r="C3276" s="75"/>
      <c r="D3276" s="75" t="s">
        <v>59</v>
      </c>
      <c r="E3276" s="78" t="s">
        <v>60</v>
      </c>
      <c r="F3276" s="79"/>
      <c r="G3276" s="79" t="n">
        <v>400330000</v>
      </c>
      <c r="H3276" s="79" t="n">
        <f aca="false">F3276+G3276</f>
        <v>400330000</v>
      </c>
      <c r="J3276" s="5" t="n">
        <v>400330000</v>
      </c>
      <c r="K3276" s="5" t="n">
        <f aca="false">I3276+J3276</f>
        <v>400330000</v>
      </c>
      <c r="N3276" s="5" t="n">
        <f aca="false">SUM(L3276:M3276)</f>
        <v>0</v>
      </c>
      <c r="P3276" s="5" t="n">
        <v>2254412212</v>
      </c>
      <c r="Q3276" s="5" t="n">
        <f aca="false">SUM(O3276:P3276)</f>
        <v>2254412212</v>
      </c>
      <c r="R3276" s="27" t="n">
        <v>563.138463767392</v>
      </c>
    </row>
    <row r="3277" customFormat="false" ht="9" hidden="false" customHeight="false" outlineLevel="0" collapsed="false">
      <c r="A3277" s="74"/>
      <c r="B3277" s="75"/>
      <c r="C3277" s="75"/>
      <c r="D3277" s="75" t="s">
        <v>61</v>
      </c>
      <c r="E3277" s="78" t="s">
        <v>62</v>
      </c>
      <c r="F3277" s="79"/>
      <c r="G3277" s="79" t="n">
        <v>25276000</v>
      </c>
      <c r="H3277" s="79" t="n">
        <f aca="false">F3277+G3277</f>
        <v>25276000</v>
      </c>
      <c r="J3277" s="5" t="n">
        <v>25276000</v>
      </c>
      <c r="K3277" s="5" t="n">
        <f aca="false">I3277+J3277</f>
        <v>25276000</v>
      </c>
      <c r="N3277" s="5" t="n">
        <f aca="false">SUM(L3277:M3277)</f>
        <v>0</v>
      </c>
      <c r="P3277" s="5" t="n">
        <v>11997000</v>
      </c>
      <c r="Q3277" s="5" t="n">
        <f aca="false">SUM(O3277:P3277)</f>
        <v>11997000</v>
      </c>
      <c r="R3277" s="27" t="n">
        <v>47.4639974679538</v>
      </c>
    </row>
    <row r="3278" customFormat="false" ht="9" hidden="false" customHeight="false" outlineLevel="0" collapsed="false">
      <c r="A3278" s="74"/>
      <c r="B3278" s="75"/>
      <c r="C3278" s="75"/>
      <c r="D3278" s="75" t="s">
        <v>47</v>
      </c>
      <c r="E3278" s="78" t="s">
        <v>48</v>
      </c>
      <c r="F3278" s="79"/>
      <c r="G3278" s="79" t="n">
        <v>1615000</v>
      </c>
      <c r="H3278" s="79" t="n">
        <f aca="false">F3278+G3278</f>
        <v>1615000</v>
      </c>
      <c r="J3278" s="5" t="n">
        <v>1615000</v>
      </c>
      <c r="K3278" s="5" t="n">
        <f aca="false">I3278+J3278</f>
        <v>1615000</v>
      </c>
      <c r="N3278" s="5" t="n">
        <f aca="false">SUM(L3278:M3278)</f>
        <v>0</v>
      </c>
      <c r="P3278" s="5" t="n">
        <v>33784000</v>
      </c>
      <c r="Q3278" s="5" t="n">
        <f aca="false">SUM(O3278:P3278)</f>
        <v>33784000</v>
      </c>
      <c r="R3278" s="27" t="n">
        <v>2091.88854489164</v>
      </c>
    </row>
    <row r="3279" customFormat="false" ht="9" hidden="false" customHeight="false" outlineLevel="0" collapsed="false">
      <c r="A3279" s="74"/>
      <c r="B3279" s="75"/>
      <c r="C3279" s="75"/>
      <c r="D3279" s="75" t="s">
        <v>108</v>
      </c>
      <c r="E3279" s="78" t="s">
        <v>109</v>
      </c>
      <c r="F3279" s="79"/>
      <c r="G3279" s="79" t="n">
        <v>3264453000</v>
      </c>
      <c r="H3279" s="79" t="n">
        <f aca="false">F3279+G3279</f>
        <v>3264453000</v>
      </c>
      <c r="J3279" s="5" t="n">
        <v>3264453000</v>
      </c>
      <c r="K3279" s="5" t="n">
        <f aca="false">I3279+J3279</f>
        <v>3264453000</v>
      </c>
      <c r="N3279" s="5" t="n">
        <f aca="false">SUM(L3279:M3279)</f>
        <v>0</v>
      </c>
      <c r="P3279" s="5" t="n">
        <f aca="false">6870682000+10524000</f>
        <v>6881206000</v>
      </c>
      <c r="Q3279" s="5" t="n">
        <f aca="false">SUM(O3279:P3279)</f>
        <v>6881206000</v>
      </c>
      <c r="R3279" s="27" t="n">
        <v>210.792007114209</v>
      </c>
    </row>
    <row r="3280" customFormat="false" ht="9" hidden="false" customHeight="false" outlineLevel="0" collapsed="false">
      <c r="A3280" s="74"/>
      <c r="B3280" s="75"/>
      <c r="C3280" s="75"/>
      <c r="D3280" s="75" t="s">
        <v>156</v>
      </c>
      <c r="E3280" s="78" t="s">
        <v>157</v>
      </c>
      <c r="F3280" s="79"/>
      <c r="G3280" s="79" t="n">
        <v>2154000</v>
      </c>
      <c r="H3280" s="79" t="n">
        <f aca="false">F3280+G3280</f>
        <v>2154000</v>
      </c>
      <c r="J3280" s="5" t="n">
        <v>2154000</v>
      </c>
      <c r="K3280" s="5" t="n">
        <f aca="false">I3280+J3280</f>
        <v>2154000</v>
      </c>
      <c r="N3280" s="5" t="n">
        <f aca="false">SUM(L3280:M3280)</f>
        <v>0</v>
      </c>
      <c r="P3280" s="5" t="n">
        <v>84297000</v>
      </c>
      <c r="Q3280" s="5" t="n">
        <f aca="false">SUM(O3280:P3280)</f>
        <v>84297000</v>
      </c>
      <c r="R3280" s="27" t="n">
        <v>3913.50974930362</v>
      </c>
    </row>
    <row r="3281" customFormat="false" ht="9" hidden="false" customHeight="false" outlineLevel="0" collapsed="false">
      <c r="A3281" s="74"/>
      <c r="B3281" s="75"/>
      <c r="C3281" s="75"/>
      <c r="D3281" s="75" t="s">
        <v>77</v>
      </c>
      <c r="E3281" s="78" t="s">
        <v>78</v>
      </c>
      <c r="F3281" s="79"/>
      <c r="G3281" s="79" t="n">
        <v>1535000</v>
      </c>
      <c r="H3281" s="79" t="n">
        <f aca="false">F3281+G3281</f>
        <v>1535000</v>
      </c>
      <c r="J3281" s="5" t="n">
        <v>1535000</v>
      </c>
      <c r="K3281" s="5" t="n">
        <f aca="false">I3281+J3281</f>
        <v>1535000</v>
      </c>
      <c r="N3281" s="5" t="n">
        <f aca="false">SUM(L3281:M3281)</f>
        <v>0</v>
      </c>
      <c r="Q3281" s="5" t="n">
        <f aca="false">SUM(O3281:P3281)</f>
        <v>0</v>
      </c>
      <c r="R3281" s="27" t="n">
        <v>0</v>
      </c>
    </row>
    <row r="3282" customFormat="false" ht="9.75" hidden="false" customHeight="false" outlineLevel="0" collapsed="false">
      <c r="A3282" s="74"/>
      <c r="B3282" s="75"/>
      <c r="C3282" s="75"/>
      <c r="D3282" s="75" t="n">
        <v>11</v>
      </c>
      <c r="E3282" s="28" t="s">
        <v>312</v>
      </c>
      <c r="F3282" s="29"/>
      <c r="G3282" s="29" t="n">
        <v>209348000</v>
      </c>
      <c r="H3282" s="29" t="n">
        <f aca="false">F3282+G3282</f>
        <v>209348000</v>
      </c>
      <c r="J3282" s="5" t="n">
        <v>209348000</v>
      </c>
      <c r="K3282" s="5" t="n">
        <f aca="false">I3282+J3282</f>
        <v>209348000</v>
      </c>
      <c r="N3282" s="5" t="n">
        <f aca="false">SUM(L3282:M3282)</f>
        <v>0</v>
      </c>
      <c r="Q3282" s="5" t="n">
        <f aca="false">SUM(O3282:P3282)</f>
        <v>0</v>
      </c>
      <c r="R3282" s="27" t="n">
        <v>0</v>
      </c>
    </row>
    <row r="3283" customFormat="false" ht="9.75" hidden="false" customHeight="false" outlineLevel="0" collapsed="false">
      <c r="A3283" s="74"/>
      <c r="B3283" s="75"/>
      <c r="C3283" s="75"/>
      <c r="D3283" s="75"/>
      <c r="E3283" s="32" t="s">
        <v>1279</v>
      </c>
      <c r="F3283" s="33" t="n">
        <f aca="false">SUM(F3275:F3282)</f>
        <v>35103659000</v>
      </c>
      <c r="G3283" s="33" t="n">
        <f aca="false">SUM(G3275:G3282)</f>
        <v>3904711000</v>
      </c>
      <c r="H3283" s="33" t="n">
        <f aca="false">SUM(H3275:H3282)</f>
        <v>39008370000</v>
      </c>
      <c r="I3283" s="34" t="n">
        <f aca="false">SUM(I3275:I3282)</f>
        <v>35201909000</v>
      </c>
      <c r="J3283" s="34" t="n">
        <f aca="false">SUM(J3275:J3282)</f>
        <v>3904711000</v>
      </c>
      <c r="K3283" s="34" t="n">
        <f aca="false">I3283+J3283</f>
        <v>39106620000</v>
      </c>
      <c r="L3283" s="34" t="n">
        <f aca="false">SUM(L3275:L3282)</f>
        <v>34916235062</v>
      </c>
      <c r="M3283" s="34" t="n">
        <f aca="false">SUM(M3275:M3282)</f>
        <v>0</v>
      </c>
      <c r="N3283" s="34" t="n">
        <f aca="false">SUM(L3283:M3283)</f>
        <v>34916235062</v>
      </c>
      <c r="O3283" s="34" t="n">
        <f aca="false">SUM(O3275:O3282)</f>
        <v>34916235062</v>
      </c>
      <c r="P3283" s="34" t="n">
        <f aca="false">SUM(P3275:P3282)</f>
        <v>9265696212</v>
      </c>
      <c r="Q3283" s="34" t="n">
        <f aca="false">SUM(O3283:P3283)</f>
        <v>44181931274</v>
      </c>
      <c r="R3283" s="27" t="n">
        <v>112.978138417485</v>
      </c>
    </row>
    <row r="3284" customFormat="false" ht="9" hidden="false" customHeight="false" outlineLevel="0" collapsed="false">
      <c r="A3284" s="74"/>
      <c r="B3284" s="75"/>
      <c r="C3284" s="75"/>
      <c r="D3284" s="75"/>
      <c r="E3284" s="78"/>
      <c r="F3284" s="79"/>
      <c r="G3284" s="79"/>
      <c r="H3284" s="79"/>
      <c r="R3284" s="27"/>
    </row>
    <row r="3285" customFormat="false" ht="9" hidden="false" customHeight="false" outlineLevel="0" collapsed="false">
      <c r="A3285" s="74"/>
      <c r="B3285" s="75" t="s">
        <v>1280</v>
      </c>
      <c r="C3285" s="75"/>
      <c r="D3285" s="75"/>
      <c r="E3285" s="76" t="s">
        <v>1281</v>
      </c>
      <c r="F3285" s="79"/>
      <c r="G3285" s="79"/>
      <c r="H3285" s="79"/>
      <c r="R3285" s="27"/>
    </row>
    <row r="3286" customFormat="false" ht="9" hidden="false" customHeight="false" outlineLevel="0" collapsed="false">
      <c r="A3286" s="74"/>
      <c r="B3286" s="75"/>
      <c r="C3286" s="75" t="n">
        <v>920</v>
      </c>
      <c r="D3286" s="75"/>
      <c r="E3286" s="76" t="s">
        <v>1282</v>
      </c>
      <c r="F3286" s="79"/>
      <c r="G3286" s="79"/>
      <c r="H3286" s="79"/>
      <c r="R3286" s="27"/>
    </row>
    <row r="3287" customFormat="false" ht="9" hidden="false" customHeight="false" outlineLevel="0" collapsed="false">
      <c r="A3287" s="74"/>
      <c r="B3287" s="75"/>
      <c r="C3287" s="75"/>
      <c r="D3287" s="75" t="n">
        <v>411</v>
      </c>
      <c r="E3287" s="78" t="s">
        <v>19</v>
      </c>
      <c r="F3287" s="79" t="n">
        <v>10422410000</v>
      </c>
      <c r="G3287" s="79" t="n">
        <v>129169000</v>
      </c>
      <c r="H3287" s="79" t="n">
        <f aca="false">F3287+G3287</f>
        <v>10551579000</v>
      </c>
      <c r="I3287" s="5" t="n">
        <v>10342410000</v>
      </c>
      <c r="J3287" s="5" t="n">
        <v>129169000</v>
      </c>
      <c r="K3287" s="5" t="n">
        <f aca="false">I3287+J3287</f>
        <v>10471579000</v>
      </c>
      <c r="L3287" s="5" t="n">
        <v>10303057276.55</v>
      </c>
      <c r="N3287" s="5" t="n">
        <f aca="false">SUM(L3287:M3287)</f>
        <v>10303057276.55</v>
      </c>
      <c r="O3287" s="5" t="n">
        <v>10303057276.55</v>
      </c>
      <c r="P3287" s="5" t="n">
        <v>80656370</v>
      </c>
      <c r="Q3287" s="5" t="n">
        <f aca="false">SUM(O3287:P3287)</f>
        <v>10383713646.55</v>
      </c>
      <c r="R3287" s="27" t="n">
        <v>99.160915909148</v>
      </c>
    </row>
    <row r="3288" customFormat="false" ht="9" hidden="false" customHeight="false" outlineLevel="0" collapsed="false">
      <c r="A3288" s="74"/>
      <c r="B3288" s="75"/>
      <c r="C3288" s="75"/>
      <c r="D3288" s="75" t="n">
        <v>412</v>
      </c>
      <c r="E3288" s="78" t="s">
        <v>20</v>
      </c>
      <c r="F3288" s="79" t="n">
        <v>1866792000</v>
      </c>
      <c r="G3288" s="79" t="n">
        <v>35543000</v>
      </c>
      <c r="H3288" s="79" t="n">
        <f aca="false">F3288+G3288</f>
        <v>1902335000</v>
      </c>
      <c r="I3288" s="5" t="n">
        <v>1856792000</v>
      </c>
      <c r="J3288" s="5" t="n">
        <v>35543000</v>
      </c>
      <c r="K3288" s="5" t="n">
        <f aca="false">I3288+J3288</f>
        <v>1892335000</v>
      </c>
      <c r="L3288" s="5" t="n">
        <v>1845037887</v>
      </c>
      <c r="N3288" s="5" t="n">
        <f aca="false">SUM(L3288:M3288)</f>
        <v>1845037887</v>
      </c>
      <c r="O3288" s="5" t="n">
        <v>1845037887</v>
      </c>
      <c r="P3288" s="5" t="n">
        <v>14443680</v>
      </c>
      <c r="Q3288" s="5" t="n">
        <f aca="false">SUM(O3288:P3288)</f>
        <v>1859481567</v>
      </c>
      <c r="R3288" s="27" t="n">
        <v>98.2638680254817</v>
      </c>
    </row>
    <row r="3289" customFormat="false" ht="9" hidden="false" customHeight="false" outlineLevel="0" collapsed="false">
      <c r="A3289" s="74"/>
      <c r="B3289" s="75"/>
      <c r="C3289" s="75"/>
      <c r="D3289" s="75" t="n">
        <v>413</v>
      </c>
      <c r="E3289" s="78" t="s">
        <v>21</v>
      </c>
      <c r="F3289" s="79" t="n">
        <v>600000</v>
      </c>
      <c r="G3289" s="79" t="n">
        <v>20130000</v>
      </c>
      <c r="H3289" s="79" t="n">
        <f aca="false">F3289+G3289</f>
        <v>20730000</v>
      </c>
      <c r="I3289" s="5" t="n">
        <v>600000</v>
      </c>
      <c r="J3289" s="5" t="n">
        <v>20130000</v>
      </c>
      <c r="K3289" s="5" t="n">
        <f aca="false">I3289+J3289</f>
        <v>20730000</v>
      </c>
      <c r="L3289" s="5" t="n">
        <v>487000</v>
      </c>
      <c r="N3289" s="5" t="n">
        <f aca="false">SUM(L3289:M3289)</f>
        <v>487000</v>
      </c>
      <c r="O3289" s="5" t="n">
        <v>487000</v>
      </c>
      <c r="P3289" s="5" t="n">
        <v>127241000</v>
      </c>
      <c r="Q3289" s="5" t="n">
        <f aca="false">SUM(O3289:P3289)</f>
        <v>127728000</v>
      </c>
      <c r="R3289" s="27" t="n">
        <v>616.150506512301</v>
      </c>
    </row>
    <row r="3290" customFormat="false" ht="9" hidden="false" customHeight="false" outlineLevel="0" collapsed="false">
      <c r="A3290" s="74"/>
      <c r="B3290" s="75"/>
      <c r="C3290" s="75"/>
      <c r="D3290" s="75" t="n">
        <v>414</v>
      </c>
      <c r="E3290" s="78" t="s">
        <v>34</v>
      </c>
      <c r="F3290" s="79" t="n">
        <v>537016000</v>
      </c>
      <c r="G3290" s="79" t="n">
        <v>64390000</v>
      </c>
      <c r="H3290" s="79" t="n">
        <f aca="false">F3290+G3290</f>
        <v>601406000</v>
      </c>
      <c r="I3290" s="5" t="n">
        <v>510166000</v>
      </c>
      <c r="J3290" s="5" t="n">
        <v>64390000</v>
      </c>
      <c r="K3290" s="5" t="n">
        <f aca="false">I3290+J3290</f>
        <v>574556000</v>
      </c>
      <c r="L3290" s="5" t="n">
        <v>433181250</v>
      </c>
      <c r="N3290" s="5" t="n">
        <f aca="false">SUM(L3290:M3290)</f>
        <v>433181250</v>
      </c>
      <c r="O3290" s="5" t="n">
        <v>433181250</v>
      </c>
      <c r="P3290" s="5" t="n">
        <v>410859750</v>
      </c>
      <c r="Q3290" s="5" t="n">
        <f aca="false">SUM(O3290:P3290)</f>
        <v>844041000</v>
      </c>
      <c r="R3290" s="27" t="n">
        <v>146.903173929086</v>
      </c>
    </row>
    <row r="3291" customFormat="false" ht="9" hidden="false" customHeight="false" outlineLevel="0" collapsed="false">
      <c r="A3291" s="74"/>
      <c r="B3291" s="75"/>
      <c r="C3291" s="75"/>
      <c r="D3291" s="75" t="n">
        <v>415</v>
      </c>
      <c r="E3291" s="78" t="s">
        <v>22</v>
      </c>
      <c r="F3291" s="79"/>
      <c r="G3291" s="79" t="n">
        <v>30305000</v>
      </c>
      <c r="H3291" s="79" t="n">
        <f aca="false">F3291+G3291</f>
        <v>30305000</v>
      </c>
      <c r="I3291" s="5" t="n">
        <v>0</v>
      </c>
      <c r="J3291" s="5" t="n">
        <v>30305000</v>
      </c>
      <c r="K3291" s="5" t="n">
        <f aca="false">I3291+J3291</f>
        <v>30305000</v>
      </c>
      <c r="N3291" s="5" t="n">
        <f aca="false">SUM(L3291:M3291)</f>
        <v>0</v>
      </c>
      <c r="P3291" s="5" t="n">
        <v>145550000</v>
      </c>
      <c r="Q3291" s="5" t="n">
        <f aca="false">SUM(O3291:P3291)</f>
        <v>145550000</v>
      </c>
      <c r="R3291" s="27" t="n">
        <v>480.283781554199</v>
      </c>
    </row>
    <row r="3292" customFormat="false" ht="9" hidden="false" customHeight="false" outlineLevel="0" collapsed="false">
      <c r="A3292" s="74"/>
      <c r="B3292" s="75"/>
      <c r="C3292" s="75"/>
      <c r="D3292" s="75" t="n">
        <v>416</v>
      </c>
      <c r="E3292" s="78" t="s">
        <v>35</v>
      </c>
      <c r="F3292" s="79" t="n">
        <v>180451000</v>
      </c>
      <c r="G3292" s="79" t="n">
        <v>8636000</v>
      </c>
      <c r="H3292" s="79" t="n">
        <f aca="false">F3292+G3292</f>
        <v>189087000</v>
      </c>
      <c r="I3292" s="5" t="n">
        <v>291451000</v>
      </c>
      <c r="J3292" s="5" t="n">
        <v>8636000</v>
      </c>
      <c r="K3292" s="5" t="n">
        <f aca="false">I3292+J3292</f>
        <v>300087000</v>
      </c>
      <c r="L3292" s="5" t="n">
        <v>281917000</v>
      </c>
      <c r="N3292" s="5" t="n">
        <f aca="false">SUM(L3292:M3292)</f>
        <v>281917000</v>
      </c>
      <c r="O3292" s="5" t="n">
        <v>281917000</v>
      </c>
      <c r="Q3292" s="5" t="n">
        <f aca="false">SUM(O3292:P3292)</f>
        <v>281917000</v>
      </c>
      <c r="R3292" s="27" t="n">
        <v>93.9450892574487</v>
      </c>
    </row>
    <row r="3293" customFormat="false" ht="9" hidden="false" customHeight="false" outlineLevel="0" collapsed="false">
      <c r="A3293" s="74"/>
      <c r="B3293" s="75"/>
      <c r="C3293" s="75"/>
      <c r="D3293" s="75" t="n">
        <v>421</v>
      </c>
      <c r="E3293" s="78" t="s">
        <v>36</v>
      </c>
      <c r="F3293" s="79" t="n">
        <v>7000000</v>
      </c>
      <c r="G3293" s="79" t="n">
        <v>848957000</v>
      </c>
      <c r="H3293" s="79" t="n">
        <f aca="false">F3293+G3293</f>
        <v>855957000</v>
      </c>
      <c r="I3293" s="5" t="n">
        <v>7000000</v>
      </c>
      <c r="J3293" s="5" t="n">
        <v>848957000</v>
      </c>
      <c r="K3293" s="5" t="n">
        <f aca="false">I3293+J3293</f>
        <v>855957000</v>
      </c>
      <c r="L3293" s="5" t="n">
        <v>2397287</v>
      </c>
      <c r="N3293" s="5" t="n">
        <f aca="false">SUM(L3293:M3293)</f>
        <v>2397287</v>
      </c>
      <c r="O3293" s="5" t="n">
        <f aca="false">2397287-123809</f>
        <v>2273478</v>
      </c>
      <c r="P3293" s="5" t="n">
        <v>1339509713</v>
      </c>
      <c r="Q3293" s="5" t="n">
        <f aca="false">SUM(O3293:P3293)</f>
        <v>1341783191</v>
      </c>
      <c r="R3293" s="27" t="n">
        <v>156.758247318499</v>
      </c>
    </row>
    <row r="3294" customFormat="false" ht="9" hidden="false" customHeight="false" outlineLevel="0" collapsed="false">
      <c r="A3294" s="74"/>
      <c r="B3294" s="75"/>
      <c r="C3294" s="75"/>
      <c r="D3294" s="75" t="n">
        <v>422</v>
      </c>
      <c r="E3294" s="78" t="s">
        <v>24</v>
      </c>
      <c r="F3294" s="79" t="n">
        <v>68723000</v>
      </c>
      <c r="G3294" s="79" t="n">
        <v>24436000</v>
      </c>
      <c r="H3294" s="79" t="n">
        <f aca="false">F3294+G3294</f>
        <v>93159000</v>
      </c>
      <c r="I3294" s="5" t="n">
        <v>68723000</v>
      </c>
      <c r="J3294" s="5" t="n">
        <v>24436000</v>
      </c>
      <c r="K3294" s="5" t="n">
        <f aca="false">I3294+J3294</f>
        <v>93159000</v>
      </c>
      <c r="L3294" s="5" t="n">
        <v>66240213</v>
      </c>
      <c r="N3294" s="5" t="n">
        <f aca="false">SUM(L3294:M3294)</f>
        <v>66240213</v>
      </c>
      <c r="O3294" s="5" t="n">
        <v>66240213</v>
      </c>
      <c r="P3294" s="5" t="n">
        <v>104467787</v>
      </c>
      <c r="Q3294" s="5" t="n">
        <f aca="false">SUM(O3294:P3294)</f>
        <v>170708000</v>
      </c>
      <c r="R3294" s="27" t="n">
        <v>183.243701628399</v>
      </c>
    </row>
    <row r="3295" customFormat="false" ht="9" hidden="false" customHeight="false" outlineLevel="0" collapsed="false">
      <c r="A3295" s="74"/>
      <c r="B3295" s="75"/>
      <c r="C3295" s="75"/>
      <c r="D3295" s="75" t="n">
        <v>423</v>
      </c>
      <c r="E3295" s="78" t="s">
        <v>37</v>
      </c>
      <c r="F3295" s="79" t="n">
        <v>33000000</v>
      </c>
      <c r="G3295" s="79" t="n">
        <v>123870000</v>
      </c>
      <c r="H3295" s="79" t="n">
        <f aca="false">F3295+G3295</f>
        <v>156870000</v>
      </c>
      <c r="I3295" s="5" t="n">
        <v>33000000</v>
      </c>
      <c r="J3295" s="5" t="n">
        <v>123870000</v>
      </c>
      <c r="K3295" s="5" t="n">
        <f aca="false">I3295+J3295</f>
        <v>156870000</v>
      </c>
      <c r="L3295" s="5" t="n">
        <v>32997957</v>
      </c>
      <c r="N3295" s="5" t="n">
        <f aca="false">SUM(L3295:M3295)</f>
        <v>32997957</v>
      </c>
      <c r="O3295" s="5" t="n">
        <f aca="false">32997957-27886000</f>
        <v>5111957</v>
      </c>
      <c r="P3295" s="5" t="n">
        <v>404079043</v>
      </c>
      <c r="Q3295" s="5" t="n">
        <f aca="false">SUM(O3295:P3295)</f>
        <v>409191000</v>
      </c>
      <c r="R3295" s="27" t="n">
        <v>260.847198317078</v>
      </c>
    </row>
    <row r="3296" customFormat="false" ht="9" hidden="false" customHeight="false" outlineLevel="0" collapsed="false">
      <c r="A3296" s="74"/>
      <c r="B3296" s="75"/>
      <c r="C3296" s="75"/>
      <c r="D3296" s="75" t="n">
        <v>424</v>
      </c>
      <c r="E3296" s="78" t="s">
        <v>38</v>
      </c>
      <c r="F3296" s="79" t="n">
        <v>37000000</v>
      </c>
      <c r="G3296" s="79" t="n">
        <v>47526000</v>
      </c>
      <c r="H3296" s="79" t="n">
        <f aca="false">F3296+G3296</f>
        <v>84526000</v>
      </c>
      <c r="I3296" s="5" t="n">
        <v>37000000</v>
      </c>
      <c r="J3296" s="5" t="n">
        <v>47526000</v>
      </c>
      <c r="K3296" s="5" t="n">
        <f aca="false">I3296+J3296</f>
        <v>84526000</v>
      </c>
      <c r="L3296" s="5" t="n">
        <v>36984060</v>
      </c>
      <c r="N3296" s="5" t="n">
        <f aca="false">SUM(L3296:M3296)</f>
        <v>36984060</v>
      </c>
      <c r="O3296" s="5" t="n">
        <f aca="false">36984060</f>
        <v>36984060</v>
      </c>
      <c r="P3296" s="5" t="n">
        <v>270474940</v>
      </c>
      <c r="Q3296" s="5" t="n">
        <f aca="false">SUM(O3296:P3296)</f>
        <v>307459000</v>
      </c>
      <c r="R3296" s="27" t="n">
        <v>363.744883231195</v>
      </c>
    </row>
    <row r="3297" customFormat="false" ht="9" hidden="false" customHeight="false" outlineLevel="0" collapsed="false">
      <c r="A3297" s="74"/>
      <c r="B3297" s="75"/>
      <c r="C3297" s="75"/>
      <c r="D3297" s="75" t="n">
        <v>425</v>
      </c>
      <c r="E3297" s="78" t="s">
        <v>39</v>
      </c>
      <c r="F3297" s="79"/>
      <c r="G3297" s="79" t="n">
        <v>305894000</v>
      </c>
      <c r="H3297" s="79" t="n">
        <f aca="false">F3297+G3297</f>
        <v>305894000</v>
      </c>
      <c r="I3297" s="5" t="n">
        <v>0</v>
      </c>
      <c r="J3297" s="5" t="n">
        <v>305894000</v>
      </c>
      <c r="K3297" s="5" t="n">
        <f aca="false">I3297+J3297</f>
        <v>305894000</v>
      </c>
      <c r="N3297" s="5" t="n">
        <f aca="false">SUM(L3297:M3297)</f>
        <v>0</v>
      </c>
      <c r="P3297" s="5" t="n">
        <v>642313000</v>
      </c>
      <c r="Q3297" s="5" t="n">
        <f aca="false">SUM(O3297:P3297)</f>
        <v>642313000</v>
      </c>
      <c r="R3297" s="27" t="n">
        <v>209.978946955481</v>
      </c>
    </row>
    <row r="3298" customFormat="false" ht="9" hidden="false" customHeight="false" outlineLevel="0" collapsed="false">
      <c r="A3298" s="74"/>
      <c r="B3298" s="75"/>
      <c r="C3298" s="75"/>
      <c r="D3298" s="75" t="n">
        <v>426</v>
      </c>
      <c r="E3298" s="78" t="s">
        <v>40</v>
      </c>
      <c r="F3298" s="79" t="n">
        <v>16500000</v>
      </c>
      <c r="G3298" s="79" t="n">
        <v>274637000</v>
      </c>
      <c r="H3298" s="79" t="n">
        <f aca="false">F3298+G3298</f>
        <v>291137000</v>
      </c>
      <c r="I3298" s="5" t="n">
        <v>16500000</v>
      </c>
      <c r="J3298" s="5" t="n">
        <v>274637000</v>
      </c>
      <c r="K3298" s="5" t="n">
        <f aca="false">I3298+J3298</f>
        <v>291137000</v>
      </c>
      <c r="L3298" s="5" t="n">
        <v>10055466</v>
      </c>
      <c r="N3298" s="5" t="n">
        <f aca="false">SUM(L3298:M3298)</f>
        <v>10055466</v>
      </c>
      <c r="O3298" s="5" t="n">
        <v>10055466</v>
      </c>
      <c r="P3298" s="5" t="n">
        <v>482503534</v>
      </c>
      <c r="Q3298" s="5" t="n">
        <f aca="false">SUM(O3298:P3298)</f>
        <v>492559000</v>
      </c>
      <c r="R3298" s="27" t="n">
        <v>169.184610681569</v>
      </c>
    </row>
    <row r="3299" customFormat="false" ht="9" hidden="false" customHeight="false" outlineLevel="0" collapsed="false">
      <c r="A3299" s="74"/>
      <c r="B3299" s="75"/>
      <c r="C3299" s="75"/>
      <c r="D3299" s="75" t="n">
        <v>431</v>
      </c>
      <c r="E3299" s="78" t="s">
        <v>104</v>
      </c>
      <c r="F3299" s="79"/>
      <c r="G3299" s="79" t="n">
        <v>15405000</v>
      </c>
      <c r="H3299" s="79" t="n">
        <f aca="false">F3299+G3299</f>
        <v>15405000</v>
      </c>
      <c r="I3299" s="5" t="n">
        <v>0</v>
      </c>
      <c r="J3299" s="5" t="n">
        <v>15405000</v>
      </c>
      <c r="K3299" s="5" t="n">
        <f aca="false">I3299+J3299</f>
        <v>15405000</v>
      </c>
      <c r="N3299" s="5" t="n">
        <f aca="false">SUM(L3299:M3299)</f>
        <v>0</v>
      </c>
      <c r="P3299" s="5" t="n">
        <v>53797000</v>
      </c>
      <c r="Q3299" s="5" t="n">
        <f aca="false">SUM(O3299:P3299)</f>
        <v>53797000</v>
      </c>
      <c r="R3299" s="27" t="n">
        <v>349.217786432976</v>
      </c>
    </row>
    <row r="3300" customFormat="false" ht="9" hidden="false" customHeight="false" outlineLevel="0" collapsed="false">
      <c r="A3300" s="74"/>
      <c r="B3300" s="75"/>
      <c r="C3300" s="75"/>
      <c r="D3300" s="80" t="n">
        <v>433</v>
      </c>
      <c r="E3300" s="78" t="s">
        <v>1283</v>
      </c>
      <c r="F3300" s="79"/>
      <c r="G3300" s="79"/>
      <c r="H3300" s="79"/>
      <c r="N3300" s="5" t="n">
        <f aca="false">SUM(L3300:M3300)</f>
        <v>0</v>
      </c>
      <c r="P3300" s="5" t="n">
        <v>1000</v>
      </c>
      <c r="Q3300" s="5" t="n">
        <f aca="false">SUM(O3300:P3300)</f>
        <v>1000</v>
      </c>
      <c r="R3300" s="27"/>
    </row>
    <row r="3301" customFormat="false" ht="9" hidden="false" customHeight="false" outlineLevel="0" collapsed="false">
      <c r="A3301" s="74"/>
      <c r="B3301" s="75"/>
      <c r="C3301" s="75"/>
      <c r="D3301" s="80" t="n">
        <v>434</v>
      </c>
      <c r="E3301" s="78" t="s">
        <v>1284</v>
      </c>
      <c r="F3301" s="79"/>
      <c r="G3301" s="79"/>
      <c r="H3301" s="79"/>
      <c r="N3301" s="5" t="n">
        <f aca="false">SUM(L3301:M3301)</f>
        <v>0</v>
      </c>
      <c r="P3301" s="5" t="n">
        <v>444000</v>
      </c>
      <c r="Q3301" s="5" t="n">
        <f aca="false">SUM(O3301:P3301)</f>
        <v>444000</v>
      </c>
      <c r="R3301" s="27"/>
    </row>
    <row r="3302" customFormat="false" ht="9" hidden="false" customHeight="false" outlineLevel="0" collapsed="false">
      <c r="A3302" s="74"/>
      <c r="B3302" s="75"/>
      <c r="C3302" s="75"/>
      <c r="D3302" s="75" t="n">
        <v>441</v>
      </c>
      <c r="E3302" s="78" t="s">
        <v>114</v>
      </c>
      <c r="F3302" s="79"/>
      <c r="G3302" s="79" t="n">
        <v>70000</v>
      </c>
      <c r="H3302" s="79" t="n">
        <f aca="false">F3302+G3302</f>
        <v>70000</v>
      </c>
      <c r="I3302" s="5" t="n">
        <v>0</v>
      </c>
      <c r="J3302" s="5" t="n">
        <v>70000</v>
      </c>
      <c r="K3302" s="5" t="n">
        <f aca="false">I3302+J3302</f>
        <v>70000</v>
      </c>
      <c r="N3302" s="5" t="n">
        <f aca="false">SUM(L3302:M3302)</f>
        <v>0</v>
      </c>
      <c r="P3302" s="5" t="n">
        <v>459000</v>
      </c>
      <c r="Q3302" s="5" t="n">
        <f aca="false">SUM(O3302:P3302)</f>
        <v>459000</v>
      </c>
      <c r="R3302" s="27" t="n">
        <v>655.714285714286</v>
      </c>
    </row>
    <row r="3303" customFormat="false" ht="9" hidden="false" customHeight="false" outlineLevel="0" collapsed="false">
      <c r="A3303" s="74"/>
      <c r="B3303" s="75"/>
      <c r="C3303" s="75"/>
      <c r="D3303" s="80" t="n">
        <v>442</v>
      </c>
      <c r="E3303" s="78" t="s">
        <v>1285</v>
      </c>
      <c r="F3303" s="79"/>
      <c r="G3303" s="79"/>
      <c r="H3303" s="79"/>
      <c r="N3303" s="5" t="n">
        <f aca="false">SUM(L3303:M3303)</f>
        <v>0</v>
      </c>
      <c r="P3303" s="5" t="n">
        <v>9000</v>
      </c>
      <c r="Q3303" s="5" t="n">
        <f aca="false">SUM(O3303:P3303)</f>
        <v>9000</v>
      </c>
      <c r="R3303" s="27"/>
    </row>
    <row r="3304" customFormat="false" ht="9" hidden="false" customHeight="false" outlineLevel="0" collapsed="false">
      <c r="A3304" s="74"/>
      <c r="B3304" s="75"/>
      <c r="C3304" s="75"/>
      <c r="D3304" s="80" t="n">
        <v>444</v>
      </c>
      <c r="E3304" s="78" t="s">
        <v>106</v>
      </c>
      <c r="F3304" s="79"/>
      <c r="G3304" s="79"/>
      <c r="H3304" s="79"/>
      <c r="N3304" s="5" t="n">
        <f aca="false">SUM(L3304:M3304)</f>
        <v>0</v>
      </c>
      <c r="P3304" s="5" t="n">
        <v>5455000</v>
      </c>
      <c r="Q3304" s="5" t="n">
        <f aca="false">SUM(O3304:P3304)</f>
        <v>5455000</v>
      </c>
      <c r="R3304" s="27"/>
    </row>
    <row r="3305" customFormat="false" ht="18" hidden="false" customHeight="false" outlineLevel="0" collapsed="false">
      <c r="A3305" s="74"/>
      <c r="B3305" s="75"/>
      <c r="C3305" s="75"/>
      <c r="D3305" s="80" t="n">
        <v>451</v>
      </c>
      <c r="E3305" s="70" t="s">
        <v>308</v>
      </c>
      <c r="F3305" s="79"/>
      <c r="G3305" s="79"/>
      <c r="H3305" s="79"/>
      <c r="N3305" s="5" t="n">
        <f aca="false">SUM(L3305:M3305)</f>
        <v>0</v>
      </c>
      <c r="P3305" s="5" t="n">
        <v>2707000</v>
      </c>
      <c r="Q3305" s="5" t="n">
        <f aca="false">SUM(O3305:P3305)</f>
        <v>2707000</v>
      </c>
      <c r="R3305" s="27"/>
    </row>
    <row r="3306" customFormat="false" ht="9" hidden="false" customHeight="false" outlineLevel="0" collapsed="false">
      <c r="A3306" s="74"/>
      <c r="B3306" s="75"/>
      <c r="C3306" s="75"/>
      <c r="D3306" s="80" t="n">
        <v>462</v>
      </c>
      <c r="E3306" s="78" t="s">
        <v>154</v>
      </c>
      <c r="F3306" s="79"/>
      <c r="G3306" s="79"/>
      <c r="H3306" s="79"/>
      <c r="N3306" s="5" t="n">
        <f aca="false">SUM(L3306:M3306)</f>
        <v>0</v>
      </c>
      <c r="P3306" s="5" t="n">
        <v>3930000</v>
      </c>
      <c r="Q3306" s="5" t="n">
        <f aca="false">SUM(O3306:P3306)</f>
        <v>3930000</v>
      </c>
      <c r="R3306" s="27"/>
    </row>
    <row r="3307" customFormat="false" ht="9" hidden="false" customHeight="false" outlineLevel="0" collapsed="false">
      <c r="A3307" s="74"/>
      <c r="B3307" s="75"/>
      <c r="C3307" s="75"/>
      <c r="D3307" s="75" t="n">
        <v>463</v>
      </c>
      <c r="E3307" s="78" t="s">
        <v>129</v>
      </c>
      <c r="F3307" s="79" t="n">
        <v>4172534000</v>
      </c>
      <c r="G3307" s="79"/>
      <c r="H3307" s="79" t="n">
        <f aca="false">F3307+G3307</f>
        <v>4172534000</v>
      </c>
      <c r="I3307" s="5" t="n">
        <v>4172534000</v>
      </c>
      <c r="J3307" s="5" t="n">
        <v>0</v>
      </c>
      <c r="K3307" s="5" t="n">
        <f aca="false">I3307+J3307</f>
        <v>4172534000</v>
      </c>
      <c r="L3307" s="5" t="n">
        <v>4134065786</v>
      </c>
      <c r="N3307" s="5" t="n">
        <f aca="false">SUM(L3307:M3307)</f>
        <v>4134065786</v>
      </c>
      <c r="O3307" s="5" t="n">
        <v>4134065786</v>
      </c>
      <c r="P3307" s="5" t="n">
        <v>0</v>
      </c>
      <c r="Q3307" s="5" t="n">
        <f aca="false">SUM(O3307:P3307)</f>
        <v>4134065786</v>
      </c>
      <c r="R3307" s="27" t="n">
        <v>99.0780611014793</v>
      </c>
    </row>
    <row r="3308" customFormat="false" ht="18" hidden="false" customHeight="false" outlineLevel="0" collapsed="false">
      <c r="A3308" s="74"/>
      <c r="B3308" s="75"/>
      <c r="C3308" s="75"/>
      <c r="D3308" s="80" t="n">
        <v>464</v>
      </c>
      <c r="E3308" s="70" t="s">
        <v>303</v>
      </c>
      <c r="F3308" s="79"/>
      <c r="G3308" s="79"/>
      <c r="H3308" s="79"/>
      <c r="N3308" s="5" t="n">
        <f aca="false">SUM(L3308:M3308)</f>
        <v>0</v>
      </c>
      <c r="P3308" s="5" t="n">
        <v>24000</v>
      </c>
      <c r="Q3308" s="5" t="n">
        <f aca="false">SUM(O3308:P3308)</f>
        <v>24000</v>
      </c>
      <c r="R3308" s="27"/>
    </row>
    <row r="3309" customFormat="false" ht="18" hidden="false" customHeight="false" outlineLevel="0" collapsed="false">
      <c r="A3309" s="74"/>
      <c r="B3309" s="75"/>
      <c r="C3309" s="75"/>
      <c r="D3309" s="80" t="n">
        <v>471</v>
      </c>
      <c r="E3309" s="38" t="s">
        <v>472</v>
      </c>
      <c r="F3309" s="79"/>
      <c r="G3309" s="79"/>
      <c r="H3309" s="79"/>
      <c r="N3309" s="5" t="n">
        <f aca="false">SUM(L3309:M3309)</f>
        <v>0</v>
      </c>
      <c r="P3309" s="5" t="n">
        <v>127000</v>
      </c>
      <c r="Q3309" s="5" t="n">
        <f aca="false">SUM(O3309:P3309)</f>
        <v>127000</v>
      </c>
      <c r="R3309" s="27"/>
    </row>
    <row r="3310" customFormat="false" ht="9" hidden="false" customHeight="false" outlineLevel="0" collapsed="false">
      <c r="A3310" s="74"/>
      <c r="B3310" s="75"/>
      <c r="C3310" s="75"/>
      <c r="D3310" s="80" t="n">
        <v>472</v>
      </c>
      <c r="E3310" s="78" t="s">
        <v>107</v>
      </c>
      <c r="F3310" s="79"/>
      <c r="G3310" s="79"/>
      <c r="H3310" s="79"/>
      <c r="N3310" s="5" t="n">
        <f aca="false">SUM(L3310:M3310)</f>
        <v>0</v>
      </c>
      <c r="P3310" s="5" t="n">
        <v>297105000</v>
      </c>
      <c r="Q3310" s="5" t="n">
        <f aca="false">SUM(O3310:P3310)</f>
        <v>297105000</v>
      </c>
      <c r="R3310" s="27"/>
    </row>
    <row r="3311" customFormat="false" ht="9" hidden="false" customHeight="false" outlineLevel="0" collapsed="false">
      <c r="A3311" s="74"/>
      <c r="B3311" s="75"/>
      <c r="C3311" s="75"/>
      <c r="D3311" s="80" t="n">
        <v>481</v>
      </c>
      <c r="E3311" s="78" t="s">
        <v>41</v>
      </c>
      <c r="F3311" s="79"/>
      <c r="G3311" s="79"/>
      <c r="H3311" s="79"/>
      <c r="N3311" s="5" t="n">
        <f aca="false">SUM(L3311:M3311)</f>
        <v>0</v>
      </c>
      <c r="P3311" s="5" t="n">
        <v>2042000</v>
      </c>
      <c r="Q3311" s="5" t="n">
        <f aca="false">SUM(O3311:P3311)</f>
        <v>2042000</v>
      </c>
      <c r="R3311" s="27"/>
    </row>
    <row r="3312" customFormat="false" ht="18" hidden="false" customHeight="false" outlineLevel="0" collapsed="false">
      <c r="A3312" s="74"/>
      <c r="B3312" s="75"/>
      <c r="C3312" s="75"/>
      <c r="D3312" s="80" t="n">
        <v>482</v>
      </c>
      <c r="E3312" s="38" t="s">
        <v>55</v>
      </c>
      <c r="F3312" s="79"/>
      <c r="G3312" s="79"/>
      <c r="H3312" s="79"/>
      <c r="N3312" s="5" t="n">
        <f aca="false">SUM(L3312:M3312)</f>
        <v>0</v>
      </c>
      <c r="P3312" s="5" t="n">
        <v>25570000</v>
      </c>
      <c r="Q3312" s="5" t="n">
        <f aca="false">SUM(O3312:P3312)</f>
        <v>25570000</v>
      </c>
      <c r="R3312" s="27"/>
    </row>
    <row r="3313" customFormat="false" ht="18" hidden="false" customHeight="false" outlineLevel="0" collapsed="false">
      <c r="A3313" s="74"/>
      <c r="B3313" s="75"/>
      <c r="C3313" s="75"/>
      <c r="D3313" s="81" t="n">
        <v>483</v>
      </c>
      <c r="E3313" s="70" t="s">
        <v>98</v>
      </c>
      <c r="F3313" s="79" t="n">
        <v>5000000</v>
      </c>
      <c r="G3313" s="79" t="n">
        <v>13000000</v>
      </c>
      <c r="H3313" s="79" t="n">
        <f aca="false">F3313+G3313</f>
        <v>18000000</v>
      </c>
      <c r="I3313" s="5" t="n">
        <v>9421000</v>
      </c>
      <c r="J3313" s="5" t="n">
        <v>13000000</v>
      </c>
      <c r="K3313" s="5" t="n">
        <f aca="false">I3313+J3313</f>
        <v>22421000</v>
      </c>
      <c r="L3313" s="5" t="n">
        <v>9419652</v>
      </c>
      <c r="N3313" s="5" t="n">
        <f aca="false">SUM(L3313:M3313)</f>
        <v>9419652</v>
      </c>
      <c r="O3313" s="5" t="n">
        <v>9419652</v>
      </c>
      <c r="P3313" s="5" t="n">
        <v>1514348</v>
      </c>
      <c r="Q3313" s="5" t="n">
        <f aca="false">SUM(O3313:P3313)</f>
        <v>10934000</v>
      </c>
      <c r="R3313" s="27" t="n">
        <v>48.7667811426787</v>
      </c>
    </row>
    <row r="3314" customFormat="false" ht="27" hidden="false" customHeight="false" outlineLevel="0" collapsed="false">
      <c r="A3314" s="74"/>
      <c r="B3314" s="75"/>
      <c r="C3314" s="75"/>
      <c r="D3314" s="82" t="n">
        <v>484</v>
      </c>
      <c r="E3314" s="38" t="s">
        <v>314</v>
      </c>
      <c r="F3314" s="79"/>
      <c r="G3314" s="79"/>
      <c r="H3314" s="79"/>
      <c r="N3314" s="5" t="n">
        <f aca="false">SUM(L3314:M3314)</f>
        <v>0</v>
      </c>
      <c r="P3314" s="5" t="n">
        <v>432000</v>
      </c>
      <c r="Q3314" s="5" t="n">
        <f aca="false">SUM(O3314:P3314)</f>
        <v>432000</v>
      </c>
      <c r="R3314" s="27"/>
    </row>
    <row r="3315" customFormat="false" ht="18" hidden="false" customHeight="false" outlineLevel="0" collapsed="false">
      <c r="A3315" s="74"/>
      <c r="B3315" s="75"/>
      <c r="C3315" s="75"/>
      <c r="D3315" s="82" t="n">
        <v>485</v>
      </c>
      <c r="E3315" s="38" t="s">
        <v>282</v>
      </c>
      <c r="F3315" s="79"/>
      <c r="G3315" s="79"/>
      <c r="H3315" s="79"/>
      <c r="N3315" s="5" t="n">
        <f aca="false">SUM(L3315:M3315)</f>
        <v>0</v>
      </c>
      <c r="P3315" s="5" t="n">
        <v>351000</v>
      </c>
      <c r="Q3315" s="5" t="n">
        <f aca="false">SUM(O3315:P3315)</f>
        <v>351000</v>
      </c>
      <c r="R3315" s="27"/>
    </row>
    <row r="3316" customFormat="false" ht="9" hidden="false" customHeight="false" outlineLevel="0" collapsed="false">
      <c r="A3316" s="74"/>
      <c r="B3316" s="75"/>
      <c r="C3316" s="75"/>
      <c r="D3316" s="75" t="n">
        <v>511</v>
      </c>
      <c r="E3316" s="78" t="s">
        <v>43</v>
      </c>
      <c r="F3316" s="79" t="n">
        <v>266000000</v>
      </c>
      <c r="G3316" s="79" t="n">
        <v>36712000</v>
      </c>
      <c r="H3316" s="79" t="n">
        <f aca="false">F3316+G3316</f>
        <v>302712000</v>
      </c>
      <c r="I3316" s="5" t="n">
        <v>304865390</v>
      </c>
      <c r="J3316" s="5" t="n">
        <v>36712000</v>
      </c>
      <c r="K3316" s="5" t="n">
        <f aca="false">I3316+J3316</f>
        <v>341577390</v>
      </c>
      <c r="L3316" s="5" t="n">
        <v>304057443</v>
      </c>
      <c r="N3316" s="5" t="n">
        <f aca="false">SUM(L3316:M3316)</f>
        <v>304057443</v>
      </c>
      <c r="O3316" s="5" t="n">
        <v>304057443</v>
      </c>
      <c r="P3316" s="5" t="n">
        <v>526483557</v>
      </c>
      <c r="Q3316" s="5" t="n">
        <f aca="false">SUM(O3316:P3316)</f>
        <v>830541000</v>
      </c>
      <c r="R3316" s="27" t="n">
        <v>243.148704895251</v>
      </c>
    </row>
    <row r="3317" customFormat="false" ht="9" hidden="false" customHeight="false" outlineLevel="0" collapsed="false">
      <c r="A3317" s="74"/>
      <c r="B3317" s="75"/>
      <c r="C3317" s="75"/>
      <c r="D3317" s="75" t="n">
        <v>512</v>
      </c>
      <c r="E3317" s="78" t="s">
        <v>44</v>
      </c>
      <c r="F3317" s="79"/>
      <c r="G3317" s="79" t="n">
        <v>2400000</v>
      </c>
      <c r="H3317" s="79" t="n">
        <f aca="false">F3317+G3317</f>
        <v>2400000</v>
      </c>
      <c r="I3317" s="5" t="n">
        <v>0</v>
      </c>
      <c r="J3317" s="5" t="n">
        <v>2400000</v>
      </c>
      <c r="K3317" s="5" t="n">
        <f aca="false">I3317+J3317</f>
        <v>2400000</v>
      </c>
      <c r="N3317" s="5" t="n">
        <f aca="false">SUM(L3317:M3317)</f>
        <v>0</v>
      </c>
      <c r="P3317" s="5" t="n">
        <v>374863000</v>
      </c>
      <c r="Q3317" s="5" t="n">
        <f aca="false">SUM(O3317:P3317)</f>
        <v>374863000</v>
      </c>
      <c r="R3317" s="27" t="n">
        <v>15619.2916666667</v>
      </c>
    </row>
    <row r="3318" customFormat="false" ht="9" hidden="false" customHeight="false" outlineLevel="0" collapsed="false">
      <c r="A3318" s="74"/>
      <c r="B3318" s="75"/>
      <c r="C3318" s="75"/>
      <c r="D3318" s="80" t="n">
        <v>513</v>
      </c>
      <c r="E3318" s="78" t="s">
        <v>45</v>
      </c>
      <c r="F3318" s="79"/>
      <c r="G3318" s="79"/>
      <c r="H3318" s="79"/>
      <c r="N3318" s="5" t="n">
        <f aca="false">SUM(L3318:M3318)</f>
        <v>0</v>
      </c>
      <c r="P3318" s="5" t="n">
        <v>14784000</v>
      </c>
      <c r="Q3318" s="5" t="n">
        <f aca="false">SUM(O3318:P3318)</f>
        <v>14784000</v>
      </c>
      <c r="R3318" s="27"/>
    </row>
    <row r="3319" customFormat="false" ht="9" hidden="false" customHeight="false" outlineLevel="0" collapsed="false">
      <c r="A3319" s="74"/>
      <c r="B3319" s="75"/>
      <c r="C3319" s="75"/>
      <c r="D3319" s="80" t="n">
        <v>522</v>
      </c>
      <c r="E3319" s="78" t="s">
        <v>473</v>
      </c>
      <c r="F3319" s="79"/>
      <c r="G3319" s="79"/>
      <c r="H3319" s="79"/>
      <c r="N3319" s="5" t="n">
        <f aca="false">SUM(L3319:M3319)</f>
        <v>0</v>
      </c>
      <c r="P3319" s="5" t="n">
        <v>74924000</v>
      </c>
      <c r="Q3319" s="5" t="n">
        <f aca="false">SUM(O3319:P3319)</f>
        <v>74924000</v>
      </c>
      <c r="R3319" s="27"/>
    </row>
    <row r="3320" customFormat="false" ht="9" hidden="false" customHeight="false" outlineLevel="0" collapsed="false">
      <c r="A3320" s="74"/>
      <c r="B3320" s="75"/>
      <c r="C3320" s="75"/>
      <c r="D3320" s="80" t="n">
        <v>523</v>
      </c>
      <c r="E3320" s="78" t="s">
        <v>474</v>
      </c>
      <c r="N3320" s="5" t="n">
        <f aca="false">SUM(L3320:M3320)</f>
        <v>0</v>
      </c>
      <c r="P3320" s="5" t="n">
        <v>22453000</v>
      </c>
      <c r="Q3320" s="5" t="n">
        <f aca="false">SUM(O3320:P3320)</f>
        <v>22453000</v>
      </c>
      <c r="R3320" s="27"/>
    </row>
    <row r="3321" customFormat="false" ht="9" hidden="false" customHeight="false" outlineLevel="0" collapsed="false">
      <c r="A3321" s="74"/>
      <c r="B3321" s="75"/>
      <c r="C3321" s="75"/>
      <c r="D3321" s="75" t="n">
        <v>611</v>
      </c>
      <c r="E3321" s="3" t="s">
        <v>283</v>
      </c>
      <c r="G3321" s="4" t="n">
        <v>1640000</v>
      </c>
      <c r="H3321" s="4" t="n">
        <f aca="false">F3321+G3321</f>
        <v>1640000</v>
      </c>
      <c r="I3321" s="5" t="n">
        <v>0</v>
      </c>
      <c r="J3321" s="5" t="n">
        <v>1640000</v>
      </c>
      <c r="K3321" s="5" t="n">
        <f aca="false">I3321+J3321</f>
        <v>1640000</v>
      </c>
      <c r="N3321" s="5" t="n">
        <f aca="false">SUM(L3321:M3321)</f>
        <v>0</v>
      </c>
      <c r="P3321" s="5" t="n">
        <v>635000</v>
      </c>
      <c r="Q3321" s="5" t="n">
        <f aca="false">SUM(O3321:P3321)</f>
        <v>635000</v>
      </c>
      <c r="R3321" s="27" t="n">
        <v>38.719512195122</v>
      </c>
    </row>
    <row r="3322" customFormat="false" ht="9.75" hidden="false" customHeight="false" outlineLevel="0" collapsed="false">
      <c r="A3322" s="74"/>
      <c r="B3322" s="75"/>
      <c r="C3322" s="75"/>
      <c r="D3322" s="80" t="n">
        <v>621</v>
      </c>
      <c r="E3322" s="28" t="s">
        <v>318</v>
      </c>
      <c r="F3322" s="29"/>
      <c r="G3322" s="29"/>
      <c r="H3322" s="29"/>
      <c r="N3322" s="5" t="n">
        <f aca="false">SUM(L3322:M3322)</f>
        <v>0</v>
      </c>
      <c r="P3322" s="5" t="n">
        <v>690000</v>
      </c>
      <c r="Q3322" s="5" t="n">
        <f aca="false">SUM(O3322:P3322)</f>
        <v>690000</v>
      </c>
      <c r="R3322" s="27"/>
    </row>
    <row r="3323" customFormat="false" ht="9" hidden="false" customHeight="false" outlineLevel="0" collapsed="false">
      <c r="A3323" s="74"/>
      <c r="B3323" s="75"/>
      <c r="C3323" s="75"/>
      <c r="D3323" s="75"/>
      <c r="E3323" s="76" t="s">
        <v>1286</v>
      </c>
      <c r="I3323" s="30"/>
      <c r="J3323" s="30"/>
      <c r="K3323" s="30"/>
      <c r="L3323" s="30"/>
      <c r="M3323" s="30"/>
      <c r="N3323" s="30"/>
      <c r="O3323" s="30"/>
      <c r="P3323" s="30"/>
      <c r="Q3323" s="30"/>
      <c r="R3323" s="27"/>
    </row>
    <row r="3324" customFormat="false" ht="9" hidden="false" customHeight="false" outlineLevel="0" collapsed="false">
      <c r="A3324" s="74"/>
      <c r="B3324" s="75"/>
      <c r="C3324" s="75"/>
      <c r="D3324" s="75" t="s">
        <v>26</v>
      </c>
      <c r="E3324" s="78" t="s">
        <v>27</v>
      </c>
      <c r="F3324" s="79" t="n">
        <f aca="false">SUM(F3287:F3323)</f>
        <v>17613026000</v>
      </c>
      <c r="G3324" s="79"/>
      <c r="H3324" s="79" t="n">
        <f aca="false">F3324+G3324</f>
        <v>17613026000</v>
      </c>
      <c r="I3324" s="5" t="n">
        <v>17650462390</v>
      </c>
      <c r="K3324" s="5" t="n">
        <f aca="false">I3324+J3324</f>
        <v>17650462390</v>
      </c>
      <c r="L3324" s="5" t="n">
        <f aca="false">SUM(L3287:L3322)</f>
        <v>17459898277.55</v>
      </c>
      <c r="N3324" s="5" t="n">
        <f aca="false">SUM(L3324:M3324)</f>
        <v>17459898277.55</v>
      </c>
      <c r="O3324" s="5" t="n">
        <f aca="false">SUM(O3287:O3322)</f>
        <v>17431888468.55</v>
      </c>
      <c r="Q3324" s="5" t="n">
        <f aca="false">SUM(O3324:P3324)</f>
        <v>17431888468.55</v>
      </c>
      <c r="R3324" s="27" t="n">
        <v>98.7616532835206</v>
      </c>
    </row>
    <row r="3325" customFormat="false" ht="9" hidden="false" customHeight="false" outlineLevel="0" collapsed="false">
      <c r="A3325" s="74"/>
      <c r="B3325" s="75"/>
      <c r="C3325" s="75"/>
      <c r="D3325" s="75" t="s">
        <v>59</v>
      </c>
      <c r="E3325" s="78" t="s">
        <v>60</v>
      </c>
      <c r="F3325" s="79"/>
      <c r="G3325" s="79" t="n">
        <v>551493000</v>
      </c>
      <c r="H3325" s="79" t="n">
        <f aca="false">F3325+G3325</f>
        <v>551493000</v>
      </c>
      <c r="J3325" s="5" t="n">
        <v>551493000</v>
      </c>
      <c r="K3325" s="5" t="n">
        <f aca="false">I3325+J3325</f>
        <v>551493000</v>
      </c>
      <c r="N3325" s="5" t="n">
        <f aca="false">SUM(L3325:M3325)</f>
        <v>0</v>
      </c>
      <c r="P3325" s="5" t="n">
        <v>2203124722</v>
      </c>
      <c r="Q3325" s="5" t="n">
        <f aca="false">SUM(O3325:P3325)</f>
        <v>2203124722</v>
      </c>
      <c r="R3325" s="27" t="n">
        <v>399.483714571173</v>
      </c>
    </row>
    <row r="3326" customFormat="false" ht="9" hidden="false" customHeight="false" outlineLevel="0" collapsed="false">
      <c r="A3326" s="74"/>
      <c r="B3326" s="75"/>
      <c r="C3326" s="75"/>
      <c r="D3326" s="75" t="s">
        <v>61</v>
      </c>
      <c r="E3326" s="78" t="s">
        <v>62</v>
      </c>
      <c r="F3326" s="79"/>
      <c r="G3326" s="79" t="n">
        <v>18892000</v>
      </c>
      <c r="H3326" s="79" t="n">
        <f aca="false">F3326+G3326</f>
        <v>18892000</v>
      </c>
      <c r="J3326" s="5" t="n">
        <v>18892000</v>
      </c>
      <c r="K3326" s="5" t="n">
        <f aca="false">I3326+J3326</f>
        <v>18892000</v>
      </c>
      <c r="N3326" s="5" t="n">
        <f aca="false">SUM(L3326:M3326)</f>
        <v>0</v>
      </c>
      <c r="P3326" s="5" t="n">
        <v>11237000</v>
      </c>
      <c r="Q3326" s="5" t="n">
        <f aca="false">SUM(O3326:P3326)</f>
        <v>11237000</v>
      </c>
      <c r="R3326" s="27" t="n">
        <v>59.4802032606394</v>
      </c>
    </row>
    <row r="3327" customFormat="false" ht="9" hidden="false" customHeight="false" outlineLevel="0" collapsed="false">
      <c r="A3327" s="74"/>
      <c r="B3327" s="75"/>
      <c r="C3327" s="75"/>
      <c r="D3327" s="75" t="s">
        <v>47</v>
      </c>
      <c r="E3327" s="78" t="s">
        <v>48</v>
      </c>
      <c r="F3327" s="79"/>
      <c r="G3327" s="79" t="n">
        <v>957000</v>
      </c>
      <c r="H3327" s="79" t="n">
        <f aca="false">F3327+G3327</f>
        <v>957000</v>
      </c>
      <c r="J3327" s="5" t="n">
        <v>957000</v>
      </c>
      <c r="K3327" s="5" t="n">
        <f aca="false">I3327+J3327</f>
        <v>957000</v>
      </c>
      <c r="N3327" s="5" t="n">
        <f aca="false">SUM(L3327:M3327)</f>
        <v>0</v>
      </c>
      <c r="P3327" s="5" t="n">
        <v>46876000</v>
      </c>
      <c r="Q3327" s="5" t="n">
        <f aca="false">SUM(O3327:P3327)</f>
        <v>46876000</v>
      </c>
      <c r="R3327" s="27" t="n">
        <v>4898.22361546499</v>
      </c>
    </row>
    <row r="3328" customFormat="false" ht="9" hidden="false" customHeight="false" outlineLevel="0" collapsed="false">
      <c r="A3328" s="74"/>
      <c r="B3328" s="75"/>
      <c r="C3328" s="75"/>
      <c r="D3328" s="75" t="s">
        <v>108</v>
      </c>
      <c r="E3328" s="78" t="s">
        <v>109</v>
      </c>
      <c r="F3328" s="79"/>
      <c r="G3328" s="79" t="n">
        <v>1376046000</v>
      </c>
      <c r="H3328" s="79" t="n">
        <f aca="false">F3328+G3328</f>
        <v>1376046000</v>
      </c>
      <c r="J3328" s="5" t="n">
        <v>1376046000</v>
      </c>
      <c r="K3328" s="5" t="n">
        <f aca="false">I3328+J3328</f>
        <v>1376046000</v>
      </c>
      <c r="N3328" s="5" t="n">
        <f aca="false">SUM(L3328:M3328)</f>
        <v>0</v>
      </c>
      <c r="P3328" s="5" t="n">
        <f aca="false">3087804000+2424000</f>
        <v>3090228000</v>
      </c>
      <c r="Q3328" s="5" t="n">
        <f aca="false">SUM(O3328:P3328)</f>
        <v>3090228000</v>
      </c>
      <c r="R3328" s="27" t="n">
        <v>224.573015727672</v>
      </c>
    </row>
    <row r="3329" customFormat="false" ht="9" hidden="false" customHeight="false" outlineLevel="0" collapsed="false">
      <c r="A3329" s="74"/>
      <c r="B3329" s="75"/>
      <c r="C3329" s="75"/>
      <c r="D3329" s="75" t="s">
        <v>156</v>
      </c>
      <c r="E3329" s="78" t="s">
        <v>157</v>
      </c>
      <c r="F3329" s="79"/>
      <c r="G3329" s="79" t="n">
        <v>5980000</v>
      </c>
      <c r="H3329" s="79" t="n">
        <f aca="false">F3329+G3329</f>
        <v>5980000</v>
      </c>
      <c r="J3329" s="5" t="n">
        <v>5980000</v>
      </c>
      <c r="K3329" s="5" t="n">
        <f aca="false">I3329+J3329</f>
        <v>5980000</v>
      </c>
      <c r="N3329" s="5" t="n">
        <f aca="false">SUM(L3329:M3329)</f>
        <v>0</v>
      </c>
      <c r="P3329" s="5" t="n">
        <v>79433000</v>
      </c>
      <c r="Q3329" s="5" t="n">
        <f aca="false">SUM(O3329:P3329)</f>
        <v>79433000</v>
      </c>
      <c r="R3329" s="27" t="n">
        <v>1328.3110367893</v>
      </c>
    </row>
    <row r="3330" customFormat="false" ht="9" hidden="false" customHeight="false" outlineLevel="0" collapsed="false">
      <c r="A3330" s="74"/>
      <c r="B3330" s="75"/>
      <c r="C3330" s="75"/>
      <c r="D3330" s="75" t="s">
        <v>77</v>
      </c>
      <c r="E3330" s="78" t="s">
        <v>78</v>
      </c>
      <c r="F3330" s="79"/>
      <c r="G3330" s="79" t="n">
        <v>1640000</v>
      </c>
      <c r="H3330" s="79" t="n">
        <f aca="false">F3330+G3330</f>
        <v>1640000</v>
      </c>
      <c r="J3330" s="5" t="n">
        <v>1640000</v>
      </c>
      <c r="K3330" s="5" t="n">
        <f aca="false">I3330+J3330</f>
        <v>1640000</v>
      </c>
      <c r="N3330" s="5" t="n">
        <f aca="false">SUM(L3330:M3330)</f>
        <v>0</v>
      </c>
      <c r="Q3330" s="5" t="n">
        <f aca="false">SUM(O3330:P3330)</f>
        <v>0</v>
      </c>
      <c r="R3330" s="27" t="n">
        <v>0</v>
      </c>
    </row>
    <row r="3331" customFormat="false" ht="9.75" hidden="false" customHeight="false" outlineLevel="0" collapsed="false">
      <c r="A3331" s="74"/>
      <c r="B3331" s="75"/>
      <c r="C3331" s="75"/>
      <c r="D3331" s="75" t="n">
        <v>11</v>
      </c>
      <c r="E3331" s="28" t="s">
        <v>312</v>
      </c>
      <c r="F3331" s="29"/>
      <c r="G3331" s="29" t="n">
        <v>27712000</v>
      </c>
      <c r="H3331" s="29" t="n">
        <f aca="false">F3331+G3331</f>
        <v>27712000</v>
      </c>
      <c r="J3331" s="5" t="n">
        <v>27712000</v>
      </c>
      <c r="K3331" s="5" t="n">
        <f aca="false">I3331+J3331</f>
        <v>27712000</v>
      </c>
      <c r="N3331" s="5" t="n">
        <f aca="false">SUM(L3331:M3331)</f>
        <v>0</v>
      </c>
      <c r="Q3331" s="5" t="n">
        <f aca="false">SUM(O3331:P3331)</f>
        <v>0</v>
      </c>
      <c r="R3331" s="27" t="n">
        <v>0</v>
      </c>
    </row>
    <row r="3332" customFormat="false" ht="9.75" hidden="false" customHeight="false" outlineLevel="0" collapsed="false">
      <c r="A3332" s="74"/>
      <c r="B3332" s="75"/>
      <c r="C3332" s="75"/>
      <c r="D3332" s="75"/>
      <c r="E3332" s="32" t="s">
        <v>1287</v>
      </c>
      <c r="F3332" s="33" t="n">
        <f aca="false">SUM(F3324:F3331)</f>
        <v>17613026000</v>
      </c>
      <c r="G3332" s="33" t="n">
        <f aca="false">SUM(G3324:G3331)</f>
        <v>1982720000</v>
      </c>
      <c r="H3332" s="33" t="n">
        <f aca="false">SUM(H3324:H3331)</f>
        <v>19595746000</v>
      </c>
      <c r="I3332" s="34" t="n">
        <f aca="false">SUM(I3324:I3331)</f>
        <v>17650462390</v>
      </c>
      <c r="J3332" s="34" t="n">
        <f aca="false">SUM(J3324:J3331)</f>
        <v>1982720000</v>
      </c>
      <c r="K3332" s="34" t="n">
        <f aca="false">I3332+J3332</f>
        <v>19633182390</v>
      </c>
      <c r="L3332" s="34" t="n">
        <f aca="false">SUM(L3324:L3331)</f>
        <v>17459898277.55</v>
      </c>
      <c r="M3332" s="34" t="n">
        <f aca="false">SUM(M3324:M3331)</f>
        <v>0</v>
      </c>
      <c r="N3332" s="34" t="n">
        <f aca="false">SUM(L3332:M3332)</f>
        <v>17459898277.55</v>
      </c>
      <c r="O3332" s="34" t="n">
        <f aca="false">SUM(O3324:O3331)</f>
        <v>17431888468.55</v>
      </c>
      <c r="P3332" s="34" t="n">
        <f aca="false">SUM(P3324:P3331)</f>
        <v>5430898722</v>
      </c>
      <c r="Q3332" s="34" t="n">
        <f aca="false">SUM(O3332:P3332)</f>
        <v>22862787190.55</v>
      </c>
      <c r="R3332" s="27" t="n">
        <v>116.449726470198</v>
      </c>
    </row>
    <row r="3333" customFormat="false" ht="9" hidden="false" customHeight="false" outlineLevel="0" collapsed="false">
      <c r="A3333" s="74"/>
      <c r="B3333" s="75"/>
      <c r="C3333" s="75"/>
      <c r="D3333" s="75"/>
      <c r="E3333" s="76" t="s">
        <v>1288</v>
      </c>
      <c r="F3333" s="79"/>
      <c r="G3333" s="79"/>
      <c r="H3333" s="79"/>
      <c r="R3333" s="27"/>
    </row>
    <row r="3334" customFormat="false" ht="9" hidden="false" customHeight="false" outlineLevel="0" collapsed="false">
      <c r="A3334" s="74"/>
      <c r="B3334" s="75"/>
      <c r="C3334" s="75"/>
      <c r="D3334" s="75" t="s">
        <v>26</v>
      </c>
      <c r="E3334" s="78" t="s">
        <v>27</v>
      </c>
      <c r="F3334" s="79" t="n">
        <f aca="false">F3324</f>
        <v>17613026000</v>
      </c>
      <c r="G3334" s="79"/>
      <c r="H3334" s="79" t="n">
        <f aca="false">F3334+G3334</f>
        <v>17613026000</v>
      </c>
      <c r="I3334" s="5" t="n">
        <v>17650462390</v>
      </c>
      <c r="K3334" s="5" t="n">
        <f aca="false">I3334+J3334</f>
        <v>17650462390</v>
      </c>
      <c r="L3334" s="5" t="n">
        <f aca="false">SUM(L3287:L3322)</f>
        <v>17459898277.55</v>
      </c>
      <c r="N3334" s="5" t="n">
        <f aca="false">SUM(L3334:M3334)</f>
        <v>17459898277.55</v>
      </c>
      <c r="O3334" s="5" t="n">
        <f aca="false">SUM(O3287:O3322)</f>
        <v>17431888468.55</v>
      </c>
      <c r="Q3334" s="5" t="n">
        <f aca="false">SUM(O3334:P3334)</f>
        <v>17431888468.55</v>
      </c>
      <c r="R3334" s="27" t="n">
        <v>98.7616532835206</v>
      </c>
    </row>
    <row r="3335" customFormat="false" ht="9" hidden="false" customHeight="false" outlineLevel="0" collapsed="false">
      <c r="A3335" s="74"/>
      <c r="B3335" s="75"/>
      <c r="C3335" s="75"/>
      <c r="D3335" s="75" t="s">
        <v>59</v>
      </c>
      <c r="E3335" s="78" t="s">
        <v>60</v>
      </c>
      <c r="F3335" s="79"/>
      <c r="G3335" s="79" t="n">
        <v>551493000</v>
      </c>
      <c r="H3335" s="79" t="n">
        <f aca="false">F3335+G3335</f>
        <v>551493000</v>
      </c>
      <c r="J3335" s="5" t="n">
        <v>551493000</v>
      </c>
      <c r="K3335" s="5" t="n">
        <f aca="false">I3335+J3335</f>
        <v>551493000</v>
      </c>
      <c r="N3335" s="5" t="n">
        <f aca="false">SUM(L3335:M3335)</f>
        <v>0</v>
      </c>
      <c r="P3335" s="5" t="n">
        <v>2203124722</v>
      </c>
      <c r="Q3335" s="5" t="n">
        <f aca="false">SUM(O3335:P3335)</f>
        <v>2203124722</v>
      </c>
      <c r="R3335" s="27" t="n">
        <v>399.483714571173</v>
      </c>
    </row>
    <row r="3336" customFormat="false" ht="9" hidden="false" customHeight="false" outlineLevel="0" collapsed="false">
      <c r="A3336" s="74"/>
      <c r="B3336" s="75"/>
      <c r="C3336" s="75"/>
      <c r="D3336" s="75" t="s">
        <v>61</v>
      </c>
      <c r="E3336" s="78" t="s">
        <v>62</v>
      </c>
      <c r="F3336" s="79"/>
      <c r="G3336" s="79" t="n">
        <v>18892000</v>
      </c>
      <c r="H3336" s="79" t="n">
        <f aca="false">F3336+G3336</f>
        <v>18892000</v>
      </c>
      <c r="J3336" s="5" t="n">
        <v>18892000</v>
      </c>
      <c r="K3336" s="5" t="n">
        <f aca="false">I3336+J3336</f>
        <v>18892000</v>
      </c>
      <c r="N3336" s="5" t="n">
        <f aca="false">SUM(L3336:M3336)</f>
        <v>0</v>
      </c>
      <c r="P3336" s="5" t="n">
        <v>11237000</v>
      </c>
      <c r="Q3336" s="5" t="n">
        <f aca="false">SUM(O3336:P3336)</f>
        <v>11237000</v>
      </c>
      <c r="R3336" s="27" t="n">
        <v>59.4802032606394</v>
      </c>
    </row>
    <row r="3337" customFormat="false" ht="9" hidden="false" customHeight="false" outlineLevel="0" collapsed="false">
      <c r="A3337" s="74"/>
      <c r="B3337" s="75"/>
      <c r="C3337" s="75"/>
      <c r="D3337" s="75" t="s">
        <v>47</v>
      </c>
      <c r="E3337" s="78" t="s">
        <v>48</v>
      </c>
      <c r="F3337" s="79"/>
      <c r="G3337" s="79" t="n">
        <v>957000</v>
      </c>
      <c r="H3337" s="79" t="n">
        <f aca="false">F3337+G3337</f>
        <v>957000</v>
      </c>
      <c r="J3337" s="5" t="n">
        <v>957000</v>
      </c>
      <c r="K3337" s="5" t="n">
        <f aca="false">I3337+J3337</f>
        <v>957000</v>
      </c>
      <c r="N3337" s="5" t="n">
        <f aca="false">SUM(L3337:M3337)</f>
        <v>0</v>
      </c>
      <c r="P3337" s="5" t="n">
        <v>46876000</v>
      </c>
      <c r="Q3337" s="5" t="n">
        <f aca="false">SUM(O3337:P3337)</f>
        <v>46876000</v>
      </c>
      <c r="R3337" s="27" t="n">
        <v>4898.22361546499</v>
      </c>
    </row>
    <row r="3338" customFormat="false" ht="9" hidden="false" customHeight="false" outlineLevel="0" collapsed="false">
      <c r="A3338" s="74"/>
      <c r="B3338" s="75"/>
      <c r="C3338" s="75"/>
      <c r="D3338" s="75" t="s">
        <v>108</v>
      </c>
      <c r="E3338" s="78" t="s">
        <v>109</v>
      </c>
      <c r="F3338" s="79"/>
      <c r="G3338" s="79" t="n">
        <v>1376046000</v>
      </c>
      <c r="H3338" s="79" t="n">
        <f aca="false">F3338+G3338</f>
        <v>1376046000</v>
      </c>
      <c r="J3338" s="5" t="n">
        <v>1376046000</v>
      </c>
      <c r="K3338" s="5" t="n">
        <f aca="false">I3338+J3338</f>
        <v>1376046000</v>
      </c>
      <c r="N3338" s="5" t="n">
        <f aca="false">SUM(L3338:M3338)</f>
        <v>0</v>
      </c>
      <c r="P3338" s="5" t="n">
        <f aca="false">3087804000+2424000</f>
        <v>3090228000</v>
      </c>
      <c r="Q3338" s="5" t="n">
        <f aca="false">SUM(O3338:P3338)</f>
        <v>3090228000</v>
      </c>
      <c r="R3338" s="27" t="n">
        <v>224.573015727672</v>
      </c>
    </row>
    <row r="3339" customFormat="false" ht="9" hidden="false" customHeight="false" outlineLevel="0" collapsed="false">
      <c r="A3339" s="74"/>
      <c r="B3339" s="75"/>
      <c r="C3339" s="75"/>
      <c r="D3339" s="75" t="s">
        <v>156</v>
      </c>
      <c r="E3339" s="78" t="s">
        <v>157</v>
      </c>
      <c r="F3339" s="79"/>
      <c r="G3339" s="79" t="n">
        <v>5980000</v>
      </c>
      <c r="H3339" s="79" t="n">
        <f aca="false">F3339+G3339</f>
        <v>5980000</v>
      </c>
      <c r="J3339" s="5" t="n">
        <v>5980000</v>
      </c>
      <c r="K3339" s="5" t="n">
        <f aca="false">I3339+J3339</f>
        <v>5980000</v>
      </c>
      <c r="N3339" s="5" t="n">
        <f aca="false">SUM(L3339:M3339)</f>
        <v>0</v>
      </c>
      <c r="P3339" s="5" t="n">
        <v>79433000</v>
      </c>
      <c r="Q3339" s="5" t="n">
        <f aca="false">SUM(O3339:P3339)</f>
        <v>79433000</v>
      </c>
      <c r="R3339" s="27" t="n">
        <v>1328.3110367893</v>
      </c>
    </row>
    <row r="3340" customFormat="false" ht="9" hidden="false" customHeight="false" outlineLevel="0" collapsed="false">
      <c r="A3340" s="74"/>
      <c r="B3340" s="75"/>
      <c r="C3340" s="75"/>
      <c r="D3340" s="75" t="s">
        <v>77</v>
      </c>
      <c r="E3340" s="78" t="s">
        <v>78</v>
      </c>
      <c r="F3340" s="79"/>
      <c r="G3340" s="79" t="n">
        <v>1640000</v>
      </c>
      <c r="H3340" s="79" t="n">
        <f aca="false">F3340+G3340</f>
        <v>1640000</v>
      </c>
      <c r="J3340" s="5" t="n">
        <v>1640000</v>
      </c>
      <c r="K3340" s="5" t="n">
        <f aca="false">I3340+J3340</f>
        <v>1640000</v>
      </c>
      <c r="N3340" s="5" t="n">
        <f aca="false">SUM(L3340:M3340)</f>
        <v>0</v>
      </c>
      <c r="Q3340" s="5" t="n">
        <f aca="false">SUM(O3340:P3340)</f>
        <v>0</v>
      </c>
      <c r="R3340" s="27" t="n">
        <v>0</v>
      </c>
    </row>
    <row r="3341" customFormat="false" ht="9.75" hidden="false" customHeight="false" outlineLevel="0" collapsed="false">
      <c r="A3341" s="74"/>
      <c r="B3341" s="75"/>
      <c r="C3341" s="75"/>
      <c r="D3341" s="75" t="n">
        <v>11</v>
      </c>
      <c r="E3341" s="28" t="s">
        <v>312</v>
      </c>
      <c r="F3341" s="29"/>
      <c r="G3341" s="29" t="n">
        <v>27712000</v>
      </c>
      <c r="H3341" s="29" t="n">
        <f aca="false">F3341+G3341</f>
        <v>27712000</v>
      </c>
      <c r="J3341" s="5" t="n">
        <v>27712000</v>
      </c>
      <c r="K3341" s="5" t="n">
        <f aca="false">I3341+J3341</f>
        <v>27712000</v>
      </c>
      <c r="N3341" s="5" t="n">
        <f aca="false">SUM(L3341:M3341)</f>
        <v>0</v>
      </c>
      <c r="Q3341" s="5" t="n">
        <f aca="false">SUM(O3341:P3341)</f>
        <v>0</v>
      </c>
      <c r="R3341" s="27" t="n">
        <v>0</v>
      </c>
    </row>
    <row r="3342" customFormat="false" ht="9.75" hidden="false" customHeight="false" outlineLevel="0" collapsed="false">
      <c r="A3342" s="74"/>
      <c r="B3342" s="75"/>
      <c r="C3342" s="75"/>
      <c r="D3342" s="75"/>
      <c r="E3342" s="32" t="s">
        <v>1289</v>
      </c>
      <c r="F3342" s="33" t="n">
        <f aca="false">SUM(F3334:F3341)</f>
        <v>17613026000</v>
      </c>
      <c r="G3342" s="33" t="n">
        <f aca="false">SUM(G3334:G3341)</f>
        <v>1982720000</v>
      </c>
      <c r="H3342" s="33" t="n">
        <f aca="false">SUM(H3334:H3341)</f>
        <v>19595746000</v>
      </c>
      <c r="I3342" s="34" t="n">
        <f aca="false">SUM(I3334:I3341)</f>
        <v>17650462390</v>
      </c>
      <c r="J3342" s="34" t="n">
        <f aca="false">SUM(J3334:J3341)</f>
        <v>1982720000</v>
      </c>
      <c r="K3342" s="34" t="n">
        <f aca="false">I3342+J3342</f>
        <v>19633182390</v>
      </c>
      <c r="L3342" s="34" t="n">
        <f aca="false">SUM(L3334:L3341)</f>
        <v>17459898277.55</v>
      </c>
      <c r="M3342" s="34" t="n">
        <f aca="false">SUM(M3334:M3341)</f>
        <v>0</v>
      </c>
      <c r="N3342" s="34" t="n">
        <f aca="false">SUM(L3342:M3342)</f>
        <v>17459898277.55</v>
      </c>
      <c r="O3342" s="34" t="n">
        <f aca="false">SUM(O3334:O3341)</f>
        <v>17431888468.55</v>
      </c>
      <c r="P3342" s="34" t="n">
        <f aca="false">SUM(P3334:P3341)</f>
        <v>5430898722</v>
      </c>
      <c r="Q3342" s="34" t="n">
        <f aca="false">SUM(O3342:P3342)</f>
        <v>22862787190.55</v>
      </c>
      <c r="R3342" s="27" t="n">
        <v>116.449726470198</v>
      </c>
    </row>
    <row r="3343" customFormat="false" ht="9" hidden="false" customHeight="false" outlineLevel="0" collapsed="false">
      <c r="A3343" s="74"/>
      <c r="B3343" s="75"/>
      <c r="C3343" s="75"/>
      <c r="D3343" s="75"/>
      <c r="E3343" s="78"/>
      <c r="F3343" s="79"/>
      <c r="G3343" s="79"/>
      <c r="H3343" s="79"/>
      <c r="R3343" s="27"/>
    </row>
    <row r="3344" customFormat="false" ht="9" hidden="false" customHeight="false" outlineLevel="0" collapsed="false">
      <c r="A3344" s="74"/>
      <c r="B3344" s="75" t="s">
        <v>1290</v>
      </c>
      <c r="C3344" s="75"/>
      <c r="D3344" s="75"/>
      <c r="E3344" s="76" t="s">
        <v>1291</v>
      </c>
      <c r="F3344" s="79"/>
      <c r="G3344" s="79"/>
      <c r="H3344" s="79"/>
      <c r="R3344" s="27"/>
    </row>
    <row r="3345" customFormat="false" ht="9" hidden="false" customHeight="false" outlineLevel="0" collapsed="false">
      <c r="A3345" s="74"/>
      <c r="B3345" s="75"/>
      <c r="C3345" s="75" t="n">
        <v>960</v>
      </c>
      <c r="D3345" s="75"/>
      <c r="E3345" s="76" t="s">
        <v>1292</v>
      </c>
      <c r="F3345" s="79"/>
      <c r="G3345" s="79"/>
      <c r="H3345" s="79"/>
      <c r="R3345" s="27"/>
    </row>
    <row r="3346" customFormat="false" ht="9" hidden="false" customHeight="false" outlineLevel="0" collapsed="false">
      <c r="A3346" s="74"/>
      <c r="B3346" s="75"/>
      <c r="C3346" s="75"/>
      <c r="D3346" s="75" t="n">
        <v>411</v>
      </c>
      <c r="E3346" s="78" t="s">
        <v>19</v>
      </c>
      <c r="F3346" s="79" t="n">
        <v>468440000</v>
      </c>
      <c r="G3346" s="79" t="n">
        <v>73621000</v>
      </c>
      <c r="H3346" s="79" t="n">
        <f aca="false">F3346+G3346</f>
        <v>542061000</v>
      </c>
      <c r="I3346" s="5" t="n">
        <v>461440000</v>
      </c>
      <c r="J3346" s="5" t="n">
        <v>73621000</v>
      </c>
      <c r="K3346" s="5" t="n">
        <f aca="false">I3346+J3346</f>
        <v>535061000</v>
      </c>
      <c r="L3346" s="5" t="n">
        <v>430399866</v>
      </c>
      <c r="N3346" s="5" t="n">
        <f aca="false">SUM(L3346:M3346)</f>
        <v>430399866</v>
      </c>
      <c r="O3346" s="5" t="n">
        <v>430399866</v>
      </c>
      <c r="P3346" s="5" t="n">
        <v>39091776</v>
      </c>
      <c r="Q3346" s="5" t="n">
        <f aca="false">SUM(O3346:P3346)</f>
        <v>469491642</v>
      </c>
      <c r="R3346" s="27" t="n">
        <v>87.745442482259</v>
      </c>
    </row>
    <row r="3347" customFormat="false" ht="9" hidden="false" customHeight="false" outlineLevel="0" collapsed="false">
      <c r="A3347" s="74"/>
      <c r="B3347" s="75"/>
      <c r="C3347" s="75"/>
      <c r="D3347" s="75" t="n">
        <v>412</v>
      </c>
      <c r="E3347" s="78" t="s">
        <v>20</v>
      </c>
      <c r="F3347" s="79" t="n">
        <v>84071000</v>
      </c>
      <c r="G3347" s="79" t="n">
        <v>9140000</v>
      </c>
      <c r="H3347" s="79" t="n">
        <f aca="false">F3347+G3347</f>
        <v>93211000</v>
      </c>
      <c r="I3347" s="5" t="n">
        <v>84071000</v>
      </c>
      <c r="J3347" s="5" t="n">
        <v>9140000</v>
      </c>
      <c r="K3347" s="5" t="n">
        <f aca="false">I3347+J3347</f>
        <v>93211000</v>
      </c>
      <c r="L3347" s="5" t="n">
        <v>77041802</v>
      </c>
      <c r="N3347" s="5" t="n">
        <f aca="false">SUM(L3347:M3347)</f>
        <v>77041802</v>
      </c>
      <c r="O3347" s="5" t="n">
        <v>77041802</v>
      </c>
      <c r="P3347" s="5" t="n">
        <v>7065734</v>
      </c>
      <c r="Q3347" s="5" t="n">
        <f aca="false">SUM(O3347:P3347)</f>
        <v>84107536</v>
      </c>
      <c r="R3347" s="27" t="n">
        <v>90.2334874639259</v>
      </c>
    </row>
    <row r="3348" customFormat="false" ht="9" hidden="false" customHeight="false" outlineLevel="0" collapsed="false">
      <c r="A3348" s="74"/>
      <c r="B3348" s="75"/>
      <c r="C3348" s="75"/>
      <c r="D3348" s="75" t="n">
        <v>413</v>
      </c>
      <c r="E3348" s="78" t="s">
        <v>21</v>
      </c>
      <c r="F3348" s="79"/>
      <c r="G3348" s="79" t="n">
        <v>561000</v>
      </c>
      <c r="H3348" s="79" t="n">
        <f aca="false">F3348+G3348</f>
        <v>561000</v>
      </c>
      <c r="I3348" s="5" t="n">
        <v>0</v>
      </c>
      <c r="J3348" s="5" t="n">
        <v>561000</v>
      </c>
      <c r="K3348" s="5" t="n">
        <f aca="false">I3348+J3348</f>
        <v>561000</v>
      </c>
      <c r="N3348" s="5" t="n">
        <f aca="false">SUM(L3348:M3348)</f>
        <v>0</v>
      </c>
      <c r="P3348" s="5" t="n">
        <v>1617000</v>
      </c>
      <c r="Q3348" s="5" t="n">
        <f aca="false">SUM(O3348:P3348)</f>
        <v>1617000</v>
      </c>
      <c r="R3348" s="27" t="n">
        <v>288.235294117647</v>
      </c>
    </row>
    <row r="3349" customFormat="false" ht="9" hidden="false" customHeight="false" outlineLevel="0" collapsed="false">
      <c r="A3349" s="74"/>
      <c r="B3349" s="75"/>
      <c r="C3349" s="75"/>
      <c r="D3349" s="75" t="n">
        <v>414</v>
      </c>
      <c r="E3349" s="78" t="s">
        <v>34</v>
      </c>
      <c r="F3349" s="79" t="n">
        <v>9750000</v>
      </c>
      <c r="G3349" s="79" t="n">
        <v>3947000</v>
      </c>
      <c r="H3349" s="79" t="n">
        <f aca="false">F3349+G3349</f>
        <v>13697000</v>
      </c>
      <c r="I3349" s="5" t="n">
        <v>10485000</v>
      </c>
      <c r="J3349" s="5" t="n">
        <v>3947000</v>
      </c>
      <c r="K3349" s="5" t="n">
        <f aca="false">I3349+J3349</f>
        <v>14432000</v>
      </c>
      <c r="L3349" s="5" t="n">
        <v>10133100</v>
      </c>
      <c r="N3349" s="5" t="n">
        <f aca="false">SUM(L3349:M3349)</f>
        <v>10133100</v>
      </c>
      <c r="O3349" s="5" t="n">
        <v>10133100</v>
      </c>
      <c r="P3349" s="5" t="n">
        <v>13677000</v>
      </c>
      <c r="Q3349" s="5" t="n">
        <f aca="false">SUM(O3349:P3349)</f>
        <v>23810100</v>
      </c>
      <c r="R3349" s="27" t="n">
        <v>164.981291574279</v>
      </c>
    </row>
    <row r="3350" customFormat="false" ht="9" hidden="false" customHeight="false" outlineLevel="0" collapsed="false">
      <c r="A3350" s="74"/>
      <c r="B3350" s="75"/>
      <c r="C3350" s="75"/>
      <c r="D3350" s="75" t="n">
        <v>415</v>
      </c>
      <c r="E3350" s="78" t="s">
        <v>22</v>
      </c>
      <c r="F3350" s="79"/>
      <c r="G3350" s="79" t="n">
        <v>5768000</v>
      </c>
      <c r="H3350" s="79" t="n">
        <f aca="false">F3350+G3350</f>
        <v>5768000</v>
      </c>
      <c r="I3350" s="5" t="n">
        <v>0</v>
      </c>
      <c r="J3350" s="5" t="n">
        <v>5768000</v>
      </c>
      <c r="K3350" s="5" t="n">
        <f aca="false">I3350+J3350</f>
        <v>5768000</v>
      </c>
      <c r="N3350" s="5" t="n">
        <f aca="false">SUM(L3350:M3350)</f>
        <v>0</v>
      </c>
      <c r="P3350" s="5" t="n">
        <v>8530000</v>
      </c>
      <c r="Q3350" s="5" t="n">
        <f aca="false">SUM(O3350:P3350)</f>
        <v>8530000</v>
      </c>
      <c r="R3350" s="27" t="n">
        <v>147.884882108183</v>
      </c>
    </row>
    <row r="3351" customFormat="false" ht="9" hidden="false" customHeight="false" outlineLevel="0" collapsed="false">
      <c r="A3351" s="74"/>
      <c r="B3351" s="75"/>
      <c r="C3351" s="75"/>
      <c r="D3351" s="75" t="n">
        <v>416</v>
      </c>
      <c r="E3351" s="78" t="s">
        <v>35</v>
      </c>
      <c r="F3351" s="79" t="n">
        <v>8897000</v>
      </c>
      <c r="G3351" s="79" t="n">
        <v>3919000</v>
      </c>
      <c r="H3351" s="79" t="n">
        <f aca="false">F3351+G3351</f>
        <v>12816000</v>
      </c>
      <c r="I3351" s="5" t="n">
        <v>15897000</v>
      </c>
      <c r="J3351" s="5" t="n">
        <v>3919000</v>
      </c>
      <c r="K3351" s="5" t="n">
        <f aca="false">I3351+J3351</f>
        <v>19816000</v>
      </c>
      <c r="L3351" s="5" t="n">
        <v>14608939</v>
      </c>
      <c r="N3351" s="5" t="n">
        <f aca="false">SUM(L3351:M3351)</f>
        <v>14608939</v>
      </c>
      <c r="O3351" s="5" t="n">
        <v>14608939</v>
      </c>
      <c r="P3351" s="5" t="n">
        <v>7387000</v>
      </c>
      <c r="Q3351" s="5" t="n">
        <f aca="false">SUM(O3351:P3351)</f>
        <v>21995939</v>
      </c>
      <c r="R3351" s="27" t="n">
        <v>111.000903310456</v>
      </c>
    </row>
    <row r="3352" customFormat="false" ht="9" hidden="false" customHeight="false" outlineLevel="0" collapsed="false">
      <c r="A3352" s="74"/>
      <c r="B3352" s="75"/>
      <c r="C3352" s="75"/>
      <c r="D3352" s="75" t="n">
        <v>421</v>
      </c>
      <c r="E3352" s="78" t="s">
        <v>36</v>
      </c>
      <c r="F3352" s="79" t="n">
        <v>500000</v>
      </c>
      <c r="G3352" s="79" t="n">
        <v>97453000</v>
      </c>
      <c r="H3352" s="79" t="n">
        <f aca="false">F3352+G3352</f>
        <v>97953000</v>
      </c>
      <c r="I3352" s="5" t="n">
        <v>500000</v>
      </c>
      <c r="J3352" s="5" t="n">
        <v>97453000</v>
      </c>
      <c r="K3352" s="5" t="n">
        <f aca="false">I3352+J3352</f>
        <v>97953000</v>
      </c>
      <c r="N3352" s="5" t="n">
        <f aca="false">SUM(L3352:M3352)</f>
        <v>0</v>
      </c>
      <c r="P3352" s="5" t="n">
        <v>14540000</v>
      </c>
      <c r="Q3352" s="5" t="n">
        <f aca="false">SUM(O3352:P3352)</f>
        <v>14540000</v>
      </c>
      <c r="R3352" s="27" t="n">
        <v>14.8438536849305</v>
      </c>
    </row>
    <row r="3353" customFormat="false" ht="9" hidden="false" customHeight="false" outlineLevel="0" collapsed="false">
      <c r="A3353" s="74"/>
      <c r="B3353" s="75"/>
      <c r="C3353" s="75"/>
      <c r="D3353" s="75" t="n">
        <v>422</v>
      </c>
      <c r="E3353" s="78" t="s">
        <v>24</v>
      </c>
      <c r="F3353" s="79"/>
      <c r="G3353" s="79" t="n">
        <v>3818000</v>
      </c>
      <c r="H3353" s="79" t="n">
        <f aca="false">F3353+G3353</f>
        <v>3818000</v>
      </c>
      <c r="I3353" s="5" t="n">
        <v>0</v>
      </c>
      <c r="J3353" s="5" t="n">
        <v>3818000</v>
      </c>
      <c r="K3353" s="5" t="n">
        <f aca="false">I3353+J3353</f>
        <v>3818000</v>
      </c>
      <c r="N3353" s="5" t="n">
        <f aca="false">SUM(L3353:M3353)</f>
        <v>0</v>
      </c>
      <c r="P3353" s="5" t="n">
        <v>2715000</v>
      </c>
      <c r="Q3353" s="5" t="n">
        <f aca="false">SUM(O3353:P3353)</f>
        <v>2715000</v>
      </c>
      <c r="R3353" s="27" t="n">
        <v>71.110529072813</v>
      </c>
    </row>
    <row r="3354" customFormat="false" ht="9" hidden="false" customHeight="false" outlineLevel="0" collapsed="false">
      <c r="A3354" s="74"/>
      <c r="B3354" s="75"/>
      <c r="C3354" s="75"/>
      <c r="D3354" s="75" t="n">
        <v>423</v>
      </c>
      <c r="E3354" s="78" t="s">
        <v>37</v>
      </c>
      <c r="F3354" s="79"/>
      <c r="G3354" s="79" t="n">
        <v>27078000</v>
      </c>
      <c r="H3354" s="79" t="n">
        <f aca="false">F3354+G3354</f>
        <v>27078000</v>
      </c>
      <c r="I3354" s="5" t="n">
        <v>0</v>
      </c>
      <c r="J3354" s="5" t="n">
        <v>27078000</v>
      </c>
      <c r="K3354" s="5" t="n">
        <f aca="false">I3354+J3354</f>
        <v>27078000</v>
      </c>
      <c r="N3354" s="5" t="n">
        <f aca="false">SUM(L3354:M3354)</f>
        <v>0</v>
      </c>
      <c r="P3354" s="5" t="n">
        <v>11196000</v>
      </c>
      <c r="Q3354" s="5" t="n">
        <f aca="false">SUM(O3354:P3354)</f>
        <v>11196000</v>
      </c>
      <c r="R3354" s="27" t="n">
        <v>41.3472191446931</v>
      </c>
    </row>
    <row r="3355" customFormat="false" ht="9" hidden="false" customHeight="false" outlineLevel="0" collapsed="false">
      <c r="A3355" s="74"/>
      <c r="B3355" s="75"/>
      <c r="C3355" s="75"/>
      <c r="D3355" s="75" t="n">
        <v>424</v>
      </c>
      <c r="E3355" s="78" t="s">
        <v>38</v>
      </c>
      <c r="F3355" s="79" t="n">
        <v>4300000</v>
      </c>
      <c r="G3355" s="79" t="n">
        <v>15479000</v>
      </c>
      <c r="H3355" s="79" t="n">
        <f aca="false">F3355+G3355</f>
        <v>19779000</v>
      </c>
      <c r="I3355" s="5" t="n">
        <v>4300000</v>
      </c>
      <c r="J3355" s="5" t="n">
        <v>15479000</v>
      </c>
      <c r="K3355" s="5" t="n">
        <f aca="false">I3355+J3355</f>
        <v>19779000</v>
      </c>
      <c r="L3355" s="5" t="n">
        <v>2107055</v>
      </c>
      <c r="N3355" s="5" t="n">
        <f aca="false">SUM(L3355:M3355)</f>
        <v>2107055</v>
      </c>
      <c r="O3355" s="5" t="n">
        <v>2107055</v>
      </c>
      <c r="P3355" s="5" t="n">
        <v>5399000</v>
      </c>
      <c r="Q3355" s="5" t="n">
        <f aca="false">SUM(O3355:P3355)</f>
        <v>7506055</v>
      </c>
      <c r="R3355" s="27" t="n">
        <v>37.9496182820163</v>
      </c>
    </row>
    <row r="3356" customFormat="false" ht="9" hidden="false" customHeight="false" outlineLevel="0" collapsed="false">
      <c r="A3356" s="74"/>
      <c r="B3356" s="75"/>
      <c r="C3356" s="75"/>
      <c r="D3356" s="75" t="n">
        <v>425</v>
      </c>
      <c r="E3356" s="78" t="s">
        <v>39</v>
      </c>
      <c r="F3356" s="79" t="n">
        <v>110000000</v>
      </c>
      <c r="G3356" s="79" t="n">
        <v>27233000</v>
      </c>
      <c r="H3356" s="79" t="n">
        <f aca="false">F3356+G3356</f>
        <v>137233000</v>
      </c>
      <c r="I3356" s="5" t="n">
        <v>175250000</v>
      </c>
      <c r="J3356" s="5" t="n">
        <v>27233000</v>
      </c>
      <c r="K3356" s="5" t="n">
        <f aca="false">I3356+J3356</f>
        <v>202483000</v>
      </c>
      <c r="L3356" s="5" t="n">
        <v>175242639</v>
      </c>
      <c r="N3356" s="5" t="n">
        <f aca="false">SUM(L3356:M3356)</f>
        <v>175242639</v>
      </c>
      <c r="O3356" s="5" t="n">
        <v>175242639</v>
      </c>
      <c r="P3356" s="5" t="n">
        <v>39899000</v>
      </c>
      <c r="Q3356" s="5" t="n">
        <f aca="false">SUM(O3356:P3356)</f>
        <v>215141639</v>
      </c>
      <c r="R3356" s="27" t="n">
        <v>106.251704587546</v>
      </c>
    </row>
    <row r="3357" customFormat="false" ht="9" hidden="false" customHeight="false" outlineLevel="0" collapsed="false">
      <c r="A3357" s="74"/>
      <c r="B3357" s="75"/>
      <c r="C3357" s="75"/>
      <c r="D3357" s="75" t="n">
        <v>426</v>
      </c>
      <c r="E3357" s="78" t="s">
        <v>40</v>
      </c>
      <c r="F3357" s="79"/>
      <c r="G3357" s="79" t="n">
        <v>169837000</v>
      </c>
      <c r="H3357" s="79" t="n">
        <f aca="false">F3357+G3357</f>
        <v>169837000</v>
      </c>
      <c r="I3357" s="5" t="n">
        <v>0</v>
      </c>
      <c r="J3357" s="5" t="n">
        <v>169837000</v>
      </c>
      <c r="K3357" s="5" t="n">
        <f aca="false">I3357+J3357</f>
        <v>169837000</v>
      </c>
      <c r="N3357" s="5" t="n">
        <f aca="false">SUM(L3357:M3357)</f>
        <v>0</v>
      </c>
      <c r="P3357" s="5" t="n">
        <v>31620000</v>
      </c>
      <c r="Q3357" s="5" t="n">
        <f aca="false">SUM(O3357:P3357)</f>
        <v>31620000</v>
      </c>
      <c r="R3357" s="27" t="n">
        <v>18.6178512338301</v>
      </c>
    </row>
    <row r="3358" customFormat="false" ht="9" hidden="false" customHeight="false" outlineLevel="0" collapsed="false">
      <c r="A3358" s="74"/>
      <c r="B3358" s="75"/>
      <c r="C3358" s="75"/>
      <c r="D3358" s="75" t="n">
        <v>431</v>
      </c>
      <c r="E3358" s="78" t="s">
        <v>104</v>
      </c>
      <c r="F3358" s="79"/>
      <c r="G3358" s="79" t="n">
        <v>3694000</v>
      </c>
      <c r="H3358" s="79" t="n">
        <f aca="false">F3358+G3358</f>
        <v>3694000</v>
      </c>
      <c r="I3358" s="5" t="n">
        <v>0</v>
      </c>
      <c r="J3358" s="5" t="n">
        <v>3694000</v>
      </c>
      <c r="K3358" s="5" t="n">
        <f aca="false">I3358+J3358</f>
        <v>3694000</v>
      </c>
      <c r="N3358" s="5" t="n">
        <f aca="false">SUM(L3358:M3358)</f>
        <v>0</v>
      </c>
      <c r="P3358" s="5" t="n">
        <v>9564000</v>
      </c>
      <c r="Q3358" s="5" t="n">
        <f aca="false">SUM(O3358:P3358)</f>
        <v>9564000</v>
      </c>
      <c r="R3358" s="27" t="n">
        <v>258.906334596643</v>
      </c>
    </row>
    <row r="3359" customFormat="false" ht="9" hidden="false" customHeight="false" outlineLevel="0" collapsed="false">
      <c r="A3359" s="74"/>
      <c r="B3359" s="75"/>
      <c r="C3359" s="75"/>
      <c r="D3359" s="75" t="n">
        <v>444</v>
      </c>
      <c r="E3359" s="78" t="s">
        <v>106</v>
      </c>
      <c r="F3359" s="79"/>
      <c r="G3359" s="79" t="n">
        <v>111000</v>
      </c>
      <c r="H3359" s="79" t="n">
        <f aca="false">F3359+G3359</f>
        <v>111000</v>
      </c>
      <c r="I3359" s="5" t="n">
        <v>0</v>
      </c>
      <c r="J3359" s="5" t="n">
        <v>111000</v>
      </c>
      <c r="K3359" s="5" t="n">
        <f aca="false">I3359+J3359</f>
        <v>111000</v>
      </c>
      <c r="N3359" s="5" t="n">
        <f aca="false">SUM(L3359:M3359)</f>
        <v>0</v>
      </c>
      <c r="P3359" s="5" t="n">
        <v>21000</v>
      </c>
      <c r="Q3359" s="5" t="n">
        <f aca="false">SUM(O3359:P3359)</f>
        <v>21000</v>
      </c>
      <c r="R3359" s="27" t="n">
        <v>18.9189189189189</v>
      </c>
    </row>
    <row r="3360" customFormat="false" ht="9" hidden="false" customHeight="false" outlineLevel="0" collapsed="false">
      <c r="A3360" s="74"/>
      <c r="B3360" s="75"/>
      <c r="C3360" s="75"/>
      <c r="D3360" s="75" t="n">
        <v>463</v>
      </c>
      <c r="E3360" s="78" t="s">
        <v>129</v>
      </c>
      <c r="F3360" s="79" t="n">
        <v>157475000</v>
      </c>
      <c r="G3360" s="79"/>
      <c r="H3360" s="79" t="n">
        <f aca="false">F3360+G3360</f>
        <v>157475000</v>
      </c>
      <c r="I3360" s="5" t="n">
        <v>157475000</v>
      </c>
      <c r="J3360" s="5" t="n">
        <v>0</v>
      </c>
      <c r="K3360" s="5" t="n">
        <f aca="false">I3360+J3360</f>
        <v>157475000</v>
      </c>
      <c r="L3360" s="5" t="n">
        <v>154719490</v>
      </c>
      <c r="N3360" s="5" t="n">
        <f aca="false">SUM(L3360:M3360)</f>
        <v>154719490</v>
      </c>
      <c r="O3360" s="5" t="n">
        <v>154719490</v>
      </c>
      <c r="Q3360" s="5" t="n">
        <f aca="false">SUM(O3360:P3360)</f>
        <v>154719490</v>
      </c>
      <c r="R3360" s="27" t="n">
        <v>98.2501920939832</v>
      </c>
    </row>
    <row r="3361" customFormat="false" ht="9" hidden="false" customHeight="false" outlineLevel="0" collapsed="false">
      <c r="A3361" s="74"/>
      <c r="B3361" s="75"/>
      <c r="C3361" s="75"/>
      <c r="D3361" s="75" t="n">
        <v>472</v>
      </c>
      <c r="E3361" s="78" t="s">
        <v>107</v>
      </c>
      <c r="F3361" s="79" t="n">
        <v>1305000000</v>
      </c>
      <c r="G3361" s="79"/>
      <c r="H3361" s="79" t="n">
        <f aca="false">F3361+G3361</f>
        <v>1305000000</v>
      </c>
      <c r="I3361" s="5" t="n">
        <v>1239750000</v>
      </c>
      <c r="J3361" s="5" t="n">
        <v>0</v>
      </c>
      <c r="K3361" s="5" t="n">
        <f aca="false">I3361+J3361</f>
        <v>1239750000</v>
      </c>
      <c r="L3361" s="5" t="n">
        <v>1221265593</v>
      </c>
      <c r="N3361" s="5" t="n">
        <f aca="false">SUM(L3361:M3361)</f>
        <v>1221265593</v>
      </c>
      <c r="O3361" s="5" t="n">
        <v>1221265593</v>
      </c>
      <c r="P3361" s="5" t="n">
        <v>15000</v>
      </c>
      <c r="Q3361" s="5" t="n">
        <f aca="false">SUM(O3361:P3361)</f>
        <v>1221280593</v>
      </c>
      <c r="R3361" s="27" t="n">
        <v>98.5102313369631</v>
      </c>
    </row>
    <row r="3362" customFormat="false" ht="9" hidden="false" customHeight="false" outlineLevel="0" collapsed="false">
      <c r="A3362" s="74"/>
      <c r="B3362" s="75"/>
      <c r="C3362" s="75"/>
      <c r="D3362" s="75" t="n">
        <v>481</v>
      </c>
      <c r="E3362" s="78" t="s">
        <v>41</v>
      </c>
      <c r="F3362" s="79"/>
      <c r="G3362" s="79" t="n">
        <v>150000</v>
      </c>
      <c r="H3362" s="79" t="n">
        <f aca="false">F3362+G3362</f>
        <v>150000</v>
      </c>
      <c r="I3362" s="5" t="n">
        <v>0</v>
      </c>
      <c r="J3362" s="5" t="n">
        <v>150000</v>
      </c>
      <c r="K3362" s="5" t="n">
        <f aca="false">I3362+J3362</f>
        <v>150000</v>
      </c>
      <c r="N3362" s="5" t="n">
        <f aca="false">SUM(L3362:M3362)</f>
        <v>0</v>
      </c>
      <c r="P3362" s="5" t="n">
        <v>121000</v>
      </c>
      <c r="Q3362" s="5" t="n">
        <f aca="false">SUM(O3362:P3362)</f>
        <v>121000</v>
      </c>
      <c r="R3362" s="27" t="n">
        <v>80.6666666666667</v>
      </c>
    </row>
    <row r="3363" customFormat="false" ht="18" hidden="false" customHeight="false" outlineLevel="0" collapsed="false">
      <c r="A3363" s="74"/>
      <c r="B3363" s="75"/>
      <c r="C3363" s="75"/>
      <c r="D3363" s="81" t="n">
        <v>482</v>
      </c>
      <c r="E3363" s="70" t="s">
        <v>55</v>
      </c>
      <c r="F3363" s="79"/>
      <c r="G3363" s="79" t="n">
        <v>1441000</v>
      </c>
      <c r="H3363" s="79" t="n">
        <f aca="false">F3363+G3363</f>
        <v>1441000</v>
      </c>
      <c r="I3363" s="5" t="n">
        <v>0</v>
      </c>
      <c r="J3363" s="5" t="n">
        <v>1441000</v>
      </c>
      <c r="K3363" s="5" t="n">
        <f aca="false">I3363+J3363</f>
        <v>1441000</v>
      </c>
      <c r="N3363" s="5" t="n">
        <f aca="false">SUM(L3363:M3363)</f>
        <v>0</v>
      </c>
      <c r="P3363" s="5" t="n">
        <v>1869000</v>
      </c>
      <c r="Q3363" s="5" t="n">
        <f aca="false">SUM(O3363:P3363)</f>
        <v>1869000</v>
      </c>
      <c r="R3363" s="27" t="n">
        <v>129.70159611381</v>
      </c>
    </row>
    <row r="3364" customFormat="false" ht="18" hidden="false" customHeight="false" outlineLevel="0" collapsed="false">
      <c r="A3364" s="74"/>
      <c r="B3364" s="75"/>
      <c r="C3364" s="75"/>
      <c r="D3364" s="81" t="n">
        <v>483</v>
      </c>
      <c r="E3364" s="70" t="s">
        <v>98</v>
      </c>
      <c r="F3364" s="79"/>
      <c r="G3364" s="79" t="n">
        <v>1434000</v>
      </c>
      <c r="H3364" s="79" t="n">
        <f aca="false">F3364+G3364</f>
        <v>1434000</v>
      </c>
      <c r="I3364" s="5" t="n">
        <v>0</v>
      </c>
      <c r="J3364" s="5" t="n">
        <v>1434000</v>
      </c>
      <c r="K3364" s="5" t="n">
        <f aca="false">I3364+J3364</f>
        <v>1434000</v>
      </c>
      <c r="N3364" s="5" t="n">
        <f aca="false">SUM(L3364:M3364)</f>
        <v>0</v>
      </c>
      <c r="P3364" s="5" t="n">
        <v>552000</v>
      </c>
      <c r="Q3364" s="5" t="n">
        <f aca="false">SUM(O3364:P3364)</f>
        <v>552000</v>
      </c>
      <c r="R3364" s="27" t="n">
        <v>38.4937238493724</v>
      </c>
    </row>
    <row r="3365" customFormat="false" ht="9" hidden="false" customHeight="false" outlineLevel="0" collapsed="false">
      <c r="A3365" s="74"/>
      <c r="B3365" s="75"/>
      <c r="C3365" s="75"/>
      <c r="D3365" s="75" t="n">
        <v>511</v>
      </c>
      <c r="E3365" s="78" t="s">
        <v>43</v>
      </c>
      <c r="F3365" s="79" t="n">
        <v>227500000</v>
      </c>
      <c r="G3365" s="79"/>
      <c r="H3365" s="79" t="n">
        <f aca="false">F3365+G3365</f>
        <v>227500000</v>
      </c>
      <c r="I3365" s="5" t="n">
        <v>227500000</v>
      </c>
      <c r="J3365" s="5" t="n">
        <v>0</v>
      </c>
      <c r="K3365" s="5" t="n">
        <f aca="false">I3365+J3365</f>
        <v>227500000</v>
      </c>
      <c r="L3365" s="5" t="n">
        <v>227499991</v>
      </c>
      <c r="N3365" s="5" t="n">
        <f aca="false">SUM(L3365:M3365)</f>
        <v>227499991</v>
      </c>
      <c r="O3365" s="5" t="n">
        <v>227499991</v>
      </c>
      <c r="P3365" s="5" t="n">
        <v>23415000</v>
      </c>
      <c r="Q3365" s="5" t="n">
        <f aca="false">SUM(O3365:P3365)</f>
        <v>250914991</v>
      </c>
      <c r="R3365" s="27" t="n">
        <v>110.292303736264</v>
      </c>
    </row>
    <row r="3366" customFormat="false" ht="9" hidden="false" customHeight="false" outlineLevel="0" collapsed="false">
      <c r="A3366" s="74"/>
      <c r="B3366" s="75"/>
      <c r="C3366" s="75"/>
      <c r="D3366" s="75" t="n">
        <v>512</v>
      </c>
      <c r="E3366" s="78" t="s">
        <v>44</v>
      </c>
      <c r="F3366" s="79" t="n">
        <v>50000000</v>
      </c>
      <c r="G3366" s="79"/>
      <c r="H3366" s="79" t="n">
        <f aca="false">F3366+G3366</f>
        <v>50000000</v>
      </c>
      <c r="I3366" s="5" t="n">
        <v>50000000</v>
      </c>
      <c r="J3366" s="5" t="n">
        <v>0</v>
      </c>
      <c r="K3366" s="5" t="n">
        <f aca="false">I3366+J3366</f>
        <v>50000000</v>
      </c>
      <c r="L3366" s="5" t="n">
        <v>49999119</v>
      </c>
      <c r="N3366" s="5" t="n">
        <f aca="false">SUM(L3366:M3366)</f>
        <v>49999119</v>
      </c>
      <c r="O3366" s="5" t="n">
        <v>49999119</v>
      </c>
      <c r="P3366" s="5" t="n">
        <v>45308000</v>
      </c>
      <c r="Q3366" s="5" t="n">
        <f aca="false">SUM(O3366:P3366)</f>
        <v>95307119</v>
      </c>
      <c r="R3366" s="27" t="n">
        <v>190.614238</v>
      </c>
    </row>
    <row r="3367" customFormat="false" ht="9" hidden="false" customHeight="false" outlineLevel="0" collapsed="false">
      <c r="A3367" s="74"/>
      <c r="B3367" s="75"/>
      <c r="C3367" s="75"/>
      <c r="D3367" s="80" t="n">
        <v>513</v>
      </c>
      <c r="E3367" s="78" t="s">
        <v>45</v>
      </c>
      <c r="F3367" s="79"/>
      <c r="G3367" s="79"/>
      <c r="H3367" s="79"/>
      <c r="N3367" s="5" t="n">
        <f aca="false">SUM(L3367:M3367)</f>
        <v>0</v>
      </c>
      <c r="P3367" s="5" t="n">
        <v>1590000</v>
      </c>
      <c r="Q3367" s="5" t="n">
        <f aca="false">SUM(O3367:P3367)</f>
        <v>1590000</v>
      </c>
      <c r="R3367" s="27"/>
    </row>
    <row r="3368" customFormat="false" ht="9" hidden="false" customHeight="false" outlineLevel="0" collapsed="false">
      <c r="A3368" s="74"/>
      <c r="B3368" s="75"/>
      <c r="C3368" s="75"/>
      <c r="D3368" s="80" t="n">
        <v>522</v>
      </c>
      <c r="E3368" s="78" t="s">
        <v>473</v>
      </c>
      <c r="F3368" s="79"/>
      <c r="G3368" s="79"/>
      <c r="H3368" s="79"/>
      <c r="N3368" s="5" t="n">
        <f aca="false">SUM(L3368:M3368)</f>
        <v>0</v>
      </c>
      <c r="P3368" s="5" t="n">
        <v>926000</v>
      </c>
      <c r="Q3368" s="5" t="n">
        <f aca="false">SUM(O3368:P3368)</f>
        <v>926000</v>
      </c>
      <c r="R3368" s="27"/>
    </row>
    <row r="3369" customFormat="false" ht="9" hidden="false" customHeight="false" outlineLevel="0" collapsed="false">
      <c r="A3369" s="74"/>
      <c r="B3369" s="75"/>
      <c r="C3369" s="75"/>
      <c r="D3369" s="80" t="n">
        <v>523</v>
      </c>
      <c r="E3369" s="78" t="s">
        <v>474</v>
      </c>
      <c r="F3369" s="79"/>
      <c r="G3369" s="79"/>
      <c r="H3369" s="79"/>
      <c r="N3369" s="5" t="n">
        <f aca="false">SUM(L3369:M3369)</f>
        <v>0</v>
      </c>
      <c r="P3369" s="5" t="n">
        <v>14588000</v>
      </c>
      <c r="Q3369" s="5" t="n">
        <f aca="false">SUM(O3369:P3369)</f>
        <v>14588000</v>
      </c>
      <c r="R3369" s="27"/>
    </row>
    <row r="3370" customFormat="false" ht="9" hidden="false" customHeight="false" outlineLevel="0" collapsed="false">
      <c r="A3370" s="74"/>
      <c r="B3370" s="75"/>
      <c r="C3370" s="75"/>
      <c r="D3370" s="80" t="n">
        <v>541</v>
      </c>
      <c r="E3370" s="78" t="s">
        <v>317</v>
      </c>
      <c r="F3370" s="79"/>
      <c r="G3370" s="79"/>
      <c r="H3370" s="79"/>
      <c r="N3370" s="5" t="n">
        <f aca="false">SUM(L3370:M3370)</f>
        <v>0</v>
      </c>
      <c r="Q3370" s="5" t="n">
        <f aca="false">SUM(O3370:P3370)</f>
        <v>0</v>
      </c>
      <c r="R3370" s="27"/>
    </row>
    <row r="3371" customFormat="false" ht="9.75" hidden="false" customHeight="false" outlineLevel="0" collapsed="false">
      <c r="A3371" s="74"/>
      <c r="B3371" s="75"/>
      <c r="C3371" s="75"/>
      <c r="D3371" s="75" t="n">
        <v>621</v>
      </c>
      <c r="E3371" s="28" t="s">
        <v>318</v>
      </c>
      <c r="F3371" s="29" t="n">
        <v>14700000</v>
      </c>
      <c r="G3371" s="29"/>
      <c r="H3371" s="29" t="n">
        <f aca="false">F3371+G3371</f>
        <v>14700000</v>
      </c>
      <c r="I3371" s="5" t="n">
        <v>13965000</v>
      </c>
      <c r="J3371" s="5" t="n">
        <v>0</v>
      </c>
      <c r="K3371" s="5" t="n">
        <f aca="false">I3371+J3371</f>
        <v>13965000</v>
      </c>
      <c r="L3371" s="5" t="n">
        <v>8277960</v>
      </c>
      <c r="N3371" s="5" t="n">
        <f aca="false">SUM(L3371:M3371)</f>
        <v>8277960</v>
      </c>
      <c r="O3371" s="5" t="n">
        <v>8277960</v>
      </c>
      <c r="P3371" s="5" t="n">
        <v>705000</v>
      </c>
      <c r="Q3371" s="5" t="n">
        <f aca="false">SUM(O3371:P3371)</f>
        <v>8982960</v>
      </c>
      <c r="R3371" s="27" t="n">
        <v>64.3248120300752</v>
      </c>
    </row>
    <row r="3372" customFormat="false" ht="9" hidden="false" customHeight="false" outlineLevel="0" collapsed="false">
      <c r="A3372" s="74"/>
      <c r="B3372" s="75"/>
      <c r="C3372" s="75"/>
      <c r="D3372" s="75"/>
      <c r="E3372" s="76" t="s">
        <v>1293</v>
      </c>
      <c r="F3372" s="79"/>
      <c r="G3372" s="79"/>
      <c r="H3372" s="79"/>
      <c r="I3372" s="30"/>
      <c r="J3372" s="30"/>
      <c r="K3372" s="30"/>
      <c r="L3372" s="30"/>
      <c r="M3372" s="30"/>
      <c r="N3372" s="30"/>
      <c r="O3372" s="30"/>
      <c r="P3372" s="30"/>
      <c r="Q3372" s="30"/>
      <c r="R3372" s="27"/>
    </row>
    <row r="3373" customFormat="false" ht="9" hidden="false" customHeight="false" outlineLevel="0" collapsed="false">
      <c r="A3373" s="74"/>
      <c r="B3373" s="75"/>
      <c r="C3373" s="75"/>
      <c r="D3373" s="75" t="s">
        <v>26</v>
      </c>
      <c r="E3373" s="78" t="s">
        <v>27</v>
      </c>
      <c r="F3373" s="79" t="n">
        <f aca="false">SUM(F3346:F3372)</f>
        <v>2440633000</v>
      </c>
      <c r="G3373" s="79"/>
      <c r="H3373" s="79" t="n">
        <f aca="false">F3373+G3373</f>
        <v>2440633000</v>
      </c>
      <c r="I3373" s="5" t="n">
        <v>2440633000</v>
      </c>
      <c r="K3373" s="5" t="n">
        <f aca="false">I3373+J3373</f>
        <v>2440633000</v>
      </c>
      <c r="L3373" s="5" t="n">
        <f aca="false">SUM(L3346:L3371)</f>
        <v>2371295554</v>
      </c>
      <c r="N3373" s="5" t="n">
        <f aca="false">SUM(L3373:M3373)</f>
        <v>2371295554</v>
      </c>
      <c r="O3373" s="5" t="n">
        <f aca="false">SUM(O3346:O3371)</f>
        <v>2371295554</v>
      </c>
      <c r="Q3373" s="5" t="n">
        <f aca="false">SUM(O3373:P3373)</f>
        <v>2371295554</v>
      </c>
      <c r="R3373" s="27" t="n">
        <v>97.1590384133952</v>
      </c>
    </row>
    <row r="3374" customFormat="false" ht="9" hidden="false" customHeight="false" outlineLevel="0" collapsed="false">
      <c r="A3374" s="74"/>
      <c r="B3374" s="75"/>
      <c r="C3374" s="75"/>
      <c r="D3374" s="75" t="s">
        <v>59</v>
      </c>
      <c r="E3374" s="78" t="s">
        <v>60</v>
      </c>
      <c r="F3374" s="79"/>
      <c r="G3374" s="79" t="n">
        <v>432132000</v>
      </c>
      <c r="H3374" s="79" t="n">
        <f aca="false">F3374+G3374</f>
        <v>432132000</v>
      </c>
      <c r="J3374" s="5" t="n">
        <v>432132000</v>
      </c>
      <c r="K3374" s="5" t="n">
        <f aca="false">I3374+J3374</f>
        <v>432132000</v>
      </c>
      <c r="N3374" s="5" t="n">
        <f aca="false">SUM(L3374:M3374)</f>
        <v>0</v>
      </c>
      <c r="P3374" s="5" t="n">
        <v>276485510</v>
      </c>
      <c r="Q3374" s="5" t="n">
        <f aca="false">SUM(O3374:P3374)</f>
        <v>276485510</v>
      </c>
      <c r="R3374" s="27" t="n">
        <v>63.9817254912851</v>
      </c>
    </row>
    <row r="3375" customFormat="false" ht="9" hidden="false" customHeight="false" outlineLevel="0" collapsed="false">
      <c r="A3375" s="74"/>
      <c r="B3375" s="75"/>
      <c r="C3375" s="75"/>
      <c r="D3375" s="75" t="s">
        <v>47</v>
      </c>
      <c r="E3375" s="78" t="s">
        <v>48</v>
      </c>
      <c r="F3375" s="79"/>
      <c r="G3375" s="79"/>
      <c r="H3375" s="79"/>
      <c r="P3375" s="5" t="n">
        <v>297000</v>
      </c>
      <c r="Q3375" s="5" t="n">
        <f aca="false">SUM(O3375:P3375)</f>
        <v>297000</v>
      </c>
      <c r="R3375" s="27"/>
    </row>
    <row r="3376" customFormat="false" ht="9" hidden="false" customHeight="false" outlineLevel="0" collapsed="false">
      <c r="A3376" s="74"/>
      <c r="B3376" s="75"/>
      <c r="C3376" s="75"/>
      <c r="D3376" s="75" t="s">
        <v>108</v>
      </c>
      <c r="E3376" s="3" t="s">
        <v>109</v>
      </c>
      <c r="G3376" s="4" t="n">
        <v>12477000</v>
      </c>
      <c r="H3376" s="4" t="n">
        <f aca="false">F3376+G3376</f>
        <v>12477000</v>
      </c>
      <c r="J3376" s="5" t="n">
        <v>12477000</v>
      </c>
      <c r="K3376" s="5" t="n">
        <f aca="false">I3376+J3376</f>
        <v>12477000</v>
      </c>
      <c r="N3376" s="5" t="n">
        <f aca="false">SUM(L3376:M3376)</f>
        <v>0</v>
      </c>
      <c r="P3376" s="5" t="n">
        <f aca="false">4554000</f>
        <v>4554000</v>
      </c>
      <c r="Q3376" s="5" t="n">
        <f aca="false">SUM(O3376:P3376)</f>
        <v>4554000</v>
      </c>
      <c r="R3376" s="27" t="n">
        <v>36.4991584515509</v>
      </c>
    </row>
    <row r="3377" customFormat="false" ht="9.75" hidden="false" customHeight="false" outlineLevel="0" collapsed="false">
      <c r="A3377" s="74"/>
      <c r="B3377" s="75"/>
      <c r="C3377" s="75"/>
      <c r="D3377" s="75" t="s">
        <v>71</v>
      </c>
      <c r="E3377" s="28" t="s">
        <v>72</v>
      </c>
      <c r="F3377" s="29"/>
      <c r="G3377" s="29" t="n">
        <v>75000</v>
      </c>
      <c r="H3377" s="29" t="n">
        <f aca="false">G3377</f>
        <v>75000</v>
      </c>
      <c r="J3377" s="5" t="n">
        <v>75000</v>
      </c>
      <c r="K3377" s="5" t="n">
        <f aca="false">I3377+J3377</f>
        <v>75000</v>
      </c>
      <c r="N3377" s="5" t="n">
        <f aca="false">SUM(L3377:M3377)</f>
        <v>0</v>
      </c>
      <c r="P3377" s="5" t="n">
        <v>75000</v>
      </c>
      <c r="Q3377" s="5" t="n">
        <f aca="false">SUM(O3377:P3377)</f>
        <v>75000</v>
      </c>
      <c r="R3377" s="27" t="n">
        <v>100</v>
      </c>
    </row>
    <row r="3378" customFormat="false" ht="9.75" hidden="false" customHeight="false" outlineLevel="0" collapsed="false">
      <c r="A3378" s="74"/>
      <c r="B3378" s="75"/>
      <c r="C3378" s="75"/>
      <c r="D3378" s="75"/>
      <c r="E3378" s="32" t="s">
        <v>1294</v>
      </c>
      <c r="F3378" s="33" t="n">
        <f aca="false">SUM(F3373:F3376)</f>
        <v>2440633000</v>
      </c>
      <c r="G3378" s="33" t="n">
        <f aca="false">SUM(G3374:G3377)</f>
        <v>444684000</v>
      </c>
      <c r="H3378" s="33" t="n">
        <f aca="false">SUM(H3373:H3377)</f>
        <v>2885317000</v>
      </c>
      <c r="I3378" s="34" t="n">
        <f aca="false">SUM(I3373:I3377)</f>
        <v>2440633000</v>
      </c>
      <c r="J3378" s="34" t="n">
        <f aca="false">SUM(J3373:J3377)</f>
        <v>444684000</v>
      </c>
      <c r="K3378" s="34" t="n">
        <f aca="false">I3378+J3378</f>
        <v>2885317000</v>
      </c>
      <c r="L3378" s="34" t="n">
        <f aca="false">SUM(L3373:L3377)</f>
        <v>2371295554</v>
      </c>
      <c r="M3378" s="34" t="n">
        <f aca="false">SUM(M3373:M3377)</f>
        <v>0</v>
      </c>
      <c r="N3378" s="34" t="n">
        <f aca="false">SUM(L3378:M3378)</f>
        <v>2371295554</v>
      </c>
      <c r="O3378" s="34" t="n">
        <f aca="false">SUM(O3373:O3377)</f>
        <v>2371295554</v>
      </c>
      <c r="P3378" s="34" t="n">
        <f aca="false">SUM(P3373:P3377)</f>
        <v>281411510</v>
      </c>
      <c r="Q3378" s="34" t="n">
        <f aca="false">SUM(O3378:P3378)</f>
        <v>2652707064</v>
      </c>
      <c r="R3378" s="27" t="n">
        <v>91.9381497422987</v>
      </c>
    </row>
    <row r="3379" customFormat="false" ht="9" hidden="false" customHeight="false" outlineLevel="0" collapsed="false">
      <c r="A3379" s="74"/>
      <c r="B3379" s="75"/>
      <c r="C3379" s="75"/>
      <c r="D3379" s="75"/>
      <c r="E3379" s="76" t="s">
        <v>1295</v>
      </c>
      <c r="F3379" s="79"/>
      <c r="G3379" s="79"/>
      <c r="H3379" s="79"/>
      <c r="R3379" s="27"/>
    </row>
    <row r="3380" customFormat="false" ht="9" hidden="false" customHeight="false" outlineLevel="0" collapsed="false">
      <c r="A3380" s="74"/>
      <c r="B3380" s="75"/>
      <c r="C3380" s="75"/>
      <c r="D3380" s="75" t="s">
        <v>26</v>
      </c>
      <c r="E3380" s="78" t="s">
        <v>27</v>
      </c>
      <c r="F3380" s="79" t="n">
        <f aca="false">F3373</f>
        <v>2440633000</v>
      </c>
      <c r="G3380" s="79"/>
      <c r="H3380" s="79" t="n">
        <f aca="false">F3380+G3380</f>
        <v>2440633000</v>
      </c>
      <c r="I3380" s="5" t="n">
        <v>2440633000</v>
      </c>
      <c r="K3380" s="5" t="n">
        <f aca="false">I3380+J3380</f>
        <v>2440633000</v>
      </c>
      <c r="L3380" s="5" t="n">
        <f aca="false">SUM(L3346:L3371)</f>
        <v>2371295554</v>
      </c>
      <c r="N3380" s="5" t="n">
        <f aca="false">SUM(L3380:M3380)</f>
        <v>2371295554</v>
      </c>
      <c r="O3380" s="5" t="n">
        <f aca="false">SUM(O3346:O3371)</f>
        <v>2371295554</v>
      </c>
      <c r="Q3380" s="5" t="n">
        <f aca="false">SUM(O3380:P3380)</f>
        <v>2371295554</v>
      </c>
      <c r="R3380" s="27" t="n">
        <v>97.1590384133952</v>
      </c>
    </row>
    <row r="3381" customFormat="false" ht="9" hidden="false" customHeight="false" outlineLevel="0" collapsed="false">
      <c r="A3381" s="74"/>
      <c r="B3381" s="75"/>
      <c r="C3381" s="75"/>
      <c r="D3381" s="75" t="s">
        <v>59</v>
      </c>
      <c r="E3381" s="78" t="s">
        <v>60</v>
      </c>
      <c r="F3381" s="79"/>
      <c r="G3381" s="79" t="n">
        <v>432132000</v>
      </c>
      <c r="H3381" s="79" t="n">
        <f aca="false">F3381+G3381</f>
        <v>432132000</v>
      </c>
      <c r="J3381" s="5" t="n">
        <v>432132000</v>
      </c>
      <c r="K3381" s="5" t="n">
        <f aca="false">I3381+J3381</f>
        <v>432132000</v>
      </c>
      <c r="N3381" s="5" t="n">
        <f aca="false">SUM(L3381:M3381)</f>
        <v>0</v>
      </c>
      <c r="P3381" s="5" t="n">
        <v>276485510</v>
      </c>
      <c r="Q3381" s="5" t="n">
        <f aca="false">SUM(O3381:P3381)</f>
        <v>276485510</v>
      </c>
      <c r="R3381" s="27" t="n">
        <v>63.9817254912851</v>
      </c>
    </row>
    <row r="3382" customFormat="false" ht="9" hidden="false" customHeight="false" outlineLevel="0" collapsed="false">
      <c r="A3382" s="74"/>
      <c r="B3382" s="75"/>
      <c r="C3382" s="75"/>
      <c r="D3382" s="75" t="s">
        <v>47</v>
      </c>
      <c r="E3382" s="78" t="s">
        <v>48</v>
      </c>
      <c r="F3382" s="79"/>
      <c r="G3382" s="79"/>
      <c r="H3382" s="79"/>
      <c r="P3382" s="5" t="n">
        <v>297000</v>
      </c>
      <c r="R3382" s="27"/>
    </row>
    <row r="3383" customFormat="false" ht="9" hidden="false" customHeight="false" outlineLevel="0" collapsed="false">
      <c r="A3383" s="74"/>
      <c r="B3383" s="75"/>
      <c r="C3383" s="75"/>
      <c r="D3383" s="75" t="s">
        <v>108</v>
      </c>
      <c r="E3383" s="3" t="s">
        <v>109</v>
      </c>
      <c r="G3383" s="4" t="n">
        <v>12477000</v>
      </c>
      <c r="H3383" s="4" t="n">
        <f aca="false">F3383+G3383</f>
        <v>12477000</v>
      </c>
      <c r="J3383" s="5" t="n">
        <v>12477000</v>
      </c>
      <c r="K3383" s="5" t="n">
        <f aca="false">I3383+J3383</f>
        <v>12477000</v>
      </c>
      <c r="N3383" s="5" t="n">
        <f aca="false">SUM(L3383:M3383)</f>
        <v>0</v>
      </c>
      <c r="P3383" s="5" t="n">
        <f aca="false">4554000</f>
        <v>4554000</v>
      </c>
      <c r="Q3383" s="5" t="n">
        <f aca="false">SUM(O3383:P3383)</f>
        <v>4554000</v>
      </c>
      <c r="R3383" s="27" t="n">
        <v>36.4991584515509</v>
      </c>
    </row>
    <row r="3384" customFormat="false" ht="9.75" hidden="false" customHeight="false" outlineLevel="0" collapsed="false">
      <c r="A3384" s="74"/>
      <c r="B3384" s="75"/>
      <c r="C3384" s="75"/>
      <c r="D3384" s="75" t="s">
        <v>71</v>
      </c>
      <c r="E3384" s="28" t="s">
        <v>72</v>
      </c>
      <c r="F3384" s="29"/>
      <c r="G3384" s="29" t="n">
        <f aca="false">G3377</f>
        <v>75000</v>
      </c>
      <c r="H3384" s="29" t="n">
        <f aca="false">G3384</f>
        <v>75000</v>
      </c>
      <c r="J3384" s="5" t="n">
        <v>75000</v>
      </c>
      <c r="K3384" s="5" t="n">
        <f aca="false">I3384+J3384</f>
        <v>75000</v>
      </c>
      <c r="N3384" s="5" t="n">
        <f aca="false">SUM(L3384:M3384)</f>
        <v>0</v>
      </c>
      <c r="P3384" s="5" t="n">
        <v>75000</v>
      </c>
      <c r="Q3384" s="5" t="n">
        <f aca="false">SUM(O3384:P3384)</f>
        <v>75000</v>
      </c>
      <c r="R3384" s="27" t="n">
        <v>100</v>
      </c>
    </row>
    <row r="3385" customFormat="false" ht="9.75" hidden="false" customHeight="false" outlineLevel="0" collapsed="false">
      <c r="A3385" s="74"/>
      <c r="B3385" s="75"/>
      <c r="C3385" s="75"/>
      <c r="D3385" s="75"/>
      <c r="E3385" s="32" t="s">
        <v>1296</v>
      </c>
      <c r="F3385" s="33" t="n">
        <f aca="false">SUM(F3380:F3383)</f>
        <v>2440633000</v>
      </c>
      <c r="G3385" s="33" t="n">
        <f aca="false">SUM(G3381:G3384)</f>
        <v>444684000</v>
      </c>
      <c r="H3385" s="33" t="n">
        <f aca="false">SUM(H3380:H3384)</f>
        <v>2885317000</v>
      </c>
      <c r="I3385" s="34" t="n">
        <f aca="false">SUM(I3380:I3384)</f>
        <v>2440633000</v>
      </c>
      <c r="J3385" s="34" t="n">
        <f aca="false">SUM(J3380:J3384)</f>
        <v>444684000</v>
      </c>
      <c r="K3385" s="34" t="n">
        <f aca="false">I3385+J3385</f>
        <v>2885317000</v>
      </c>
      <c r="L3385" s="34" t="n">
        <f aca="false">SUM(L3380:L3384)</f>
        <v>2371295554</v>
      </c>
      <c r="M3385" s="34" t="n">
        <f aca="false">SUM(M3380:M3384)</f>
        <v>0</v>
      </c>
      <c r="N3385" s="34" t="n">
        <f aca="false">SUM(L3385:M3385)</f>
        <v>2371295554</v>
      </c>
      <c r="O3385" s="34" t="n">
        <f aca="false">SUM(O3380:O3384)</f>
        <v>2371295554</v>
      </c>
      <c r="P3385" s="34" t="n">
        <f aca="false">SUM(P3380:P3384)</f>
        <v>281411510</v>
      </c>
      <c r="Q3385" s="34" t="n">
        <f aca="false">SUM(O3385:P3385)</f>
        <v>2652707064</v>
      </c>
      <c r="R3385" s="27" t="n">
        <v>91.9381497422987</v>
      </c>
    </row>
    <row r="3386" customFormat="false" ht="9" hidden="false" customHeight="false" outlineLevel="0" collapsed="false">
      <c r="A3386" s="74"/>
      <c r="B3386" s="75"/>
      <c r="C3386" s="75"/>
      <c r="D3386" s="75"/>
      <c r="E3386" s="78"/>
      <c r="F3386" s="79"/>
      <c r="G3386" s="79"/>
      <c r="H3386" s="79"/>
      <c r="R3386" s="27"/>
    </row>
    <row r="3387" customFormat="false" ht="9" hidden="false" customHeight="false" outlineLevel="0" collapsed="false">
      <c r="A3387" s="74"/>
      <c r="B3387" s="75" t="s">
        <v>1297</v>
      </c>
      <c r="C3387" s="75"/>
      <c r="D3387" s="75"/>
      <c r="E3387" s="76" t="s">
        <v>1298</v>
      </c>
      <c r="F3387" s="79"/>
      <c r="G3387" s="79"/>
      <c r="H3387" s="79"/>
      <c r="R3387" s="27"/>
    </row>
    <row r="3388" customFormat="false" ht="9" hidden="false" customHeight="false" outlineLevel="0" collapsed="false">
      <c r="A3388" s="74"/>
      <c r="B3388" s="75"/>
      <c r="C3388" s="75" t="n">
        <v>940</v>
      </c>
      <c r="D3388" s="75"/>
      <c r="E3388" s="76" t="s">
        <v>1299</v>
      </c>
      <c r="F3388" s="79"/>
      <c r="G3388" s="79"/>
      <c r="H3388" s="79"/>
      <c r="R3388" s="27"/>
    </row>
    <row r="3389" customFormat="false" ht="9" hidden="false" customHeight="false" outlineLevel="0" collapsed="false">
      <c r="A3389" s="74"/>
      <c r="B3389" s="75"/>
      <c r="C3389" s="75"/>
      <c r="D3389" s="75" t="n">
        <v>411</v>
      </c>
      <c r="E3389" s="78" t="s">
        <v>19</v>
      </c>
      <c r="F3389" s="79" t="n">
        <v>7061308000</v>
      </c>
      <c r="G3389" s="79" t="n">
        <v>1701518322</v>
      </c>
      <c r="H3389" s="79" t="n">
        <f aca="false">+F3389+G3389</f>
        <v>8762826322</v>
      </c>
      <c r="I3389" s="5" t="n">
        <v>6941308000</v>
      </c>
      <c r="J3389" s="5" t="n">
        <v>1701518322</v>
      </c>
      <c r="K3389" s="5" t="n">
        <f aca="false">I3389+J3389</f>
        <v>8642826322</v>
      </c>
      <c r="L3389" s="5" t="n">
        <v>6936251327</v>
      </c>
      <c r="N3389" s="5" t="n">
        <f aca="false">SUM(L3389:M3389)</f>
        <v>6936251327</v>
      </c>
      <c r="O3389" s="5" t="n">
        <v>6936251327</v>
      </c>
      <c r="P3389" s="96" t="n">
        <v>2656199559.04898</v>
      </c>
      <c r="Q3389" s="5" t="n">
        <f aca="false">SUM(O3389:P3389)</f>
        <v>9592450886.04898</v>
      </c>
      <c r="R3389" s="27" t="n">
        <v>110.987430831877</v>
      </c>
    </row>
    <row r="3390" customFormat="false" ht="9" hidden="false" customHeight="false" outlineLevel="0" collapsed="false">
      <c r="A3390" s="74"/>
      <c r="B3390" s="75"/>
      <c r="C3390" s="75"/>
      <c r="D3390" s="75" t="n">
        <v>412</v>
      </c>
      <c r="E3390" s="78" t="s">
        <v>20</v>
      </c>
      <c r="F3390" s="79" t="n">
        <v>1256789000</v>
      </c>
      <c r="G3390" s="79" t="n">
        <v>353186000</v>
      </c>
      <c r="H3390" s="79" t="n">
        <f aca="false">+F3390+G3390</f>
        <v>1609975000</v>
      </c>
      <c r="I3390" s="5" t="n">
        <v>1256789000</v>
      </c>
      <c r="J3390" s="5" t="n">
        <v>353186000</v>
      </c>
      <c r="K3390" s="5" t="n">
        <f aca="false">I3390+J3390</f>
        <v>1609975000</v>
      </c>
      <c r="L3390" s="5" t="n">
        <v>1242409935</v>
      </c>
      <c r="N3390" s="5" t="n">
        <f aca="false">SUM(L3390:M3390)</f>
        <v>1242409935</v>
      </c>
      <c r="O3390" s="5" t="n">
        <v>1242409935</v>
      </c>
      <c r="P3390" s="96" t="n">
        <v>496041859.951017</v>
      </c>
      <c r="Q3390" s="5" t="n">
        <f aca="false">SUM(O3390:P3390)</f>
        <v>1738451794.95102</v>
      </c>
      <c r="R3390" s="27" t="n">
        <v>107.980049066042</v>
      </c>
    </row>
    <row r="3391" customFormat="false" ht="9" hidden="false" customHeight="false" outlineLevel="0" collapsed="false">
      <c r="A3391" s="74"/>
      <c r="B3391" s="75"/>
      <c r="C3391" s="75"/>
      <c r="D3391" s="75" t="n">
        <v>413</v>
      </c>
      <c r="E3391" s="78" t="s">
        <v>21</v>
      </c>
      <c r="F3391" s="79" t="n">
        <v>9200000</v>
      </c>
      <c r="G3391" s="79" t="n">
        <v>13532000</v>
      </c>
      <c r="H3391" s="79" t="n">
        <f aca="false">+F3391+G3391</f>
        <v>22732000</v>
      </c>
      <c r="I3391" s="5" t="n">
        <v>9200000</v>
      </c>
      <c r="J3391" s="5" t="n">
        <v>13532000</v>
      </c>
      <c r="K3391" s="5" t="n">
        <f aca="false">I3391+J3391</f>
        <v>22732000</v>
      </c>
      <c r="L3391" s="5" t="n">
        <v>9199992</v>
      </c>
      <c r="N3391" s="5" t="n">
        <f aca="false">SUM(L3391:M3391)</f>
        <v>9199992</v>
      </c>
      <c r="O3391" s="5" t="n">
        <v>9199992</v>
      </c>
      <c r="P3391" s="5" t="n">
        <v>34458008</v>
      </c>
      <c r="Q3391" s="5" t="n">
        <f aca="false">SUM(O3391:P3391)</f>
        <v>43658000</v>
      </c>
      <c r="R3391" s="27" t="n">
        <v>192.055252507478</v>
      </c>
    </row>
    <row r="3392" customFormat="false" ht="9" hidden="false" customHeight="false" outlineLevel="0" collapsed="false">
      <c r="A3392" s="74"/>
      <c r="B3392" s="75"/>
      <c r="C3392" s="75"/>
      <c r="D3392" s="75" t="n">
        <v>414</v>
      </c>
      <c r="E3392" s="78" t="s">
        <v>34</v>
      </c>
      <c r="F3392" s="79" t="n">
        <v>143600000</v>
      </c>
      <c r="G3392" s="79" t="n">
        <v>84913000</v>
      </c>
      <c r="H3392" s="79" t="n">
        <f aca="false">+F3392+G3392</f>
        <v>228513000</v>
      </c>
      <c r="I3392" s="5" t="n">
        <v>143600000</v>
      </c>
      <c r="J3392" s="5" t="n">
        <v>84913000</v>
      </c>
      <c r="K3392" s="5" t="n">
        <f aca="false">I3392+J3392</f>
        <v>228513000</v>
      </c>
      <c r="L3392" s="5" t="n">
        <v>142880401</v>
      </c>
      <c r="N3392" s="5" t="n">
        <f aca="false">SUM(L3392:M3392)</f>
        <v>142880401</v>
      </c>
      <c r="O3392" s="5" t="n">
        <v>142880401</v>
      </c>
      <c r="P3392" s="5" t="n">
        <f aca="false">248232599+P3413</f>
        <v>248232599</v>
      </c>
      <c r="Q3392" s="5" t="n">
        <f aca="false">SUM(O3392:P3392)</f>
        <v>391113000</v>
      </c>
      <c r="R3392" s="27" t="n">
        <v>171.155689173045</v>
      </c>
    </row>
    <row r="3393" customFormat="false" ht="9" hidden="false" customHeight="false" outlineLevel="0" collapsed="false">
      <c r="A3393" s="74"/>
      <c r="B3393" s="75"/>
      <c r="C3393" s="75"/>
      <c r="D3393" s="75" t="n">
        <v>415</v>
      </c>
      <c r="E3393" s="78" t="s">
        <v>22</v>
      </c>
      <c r="F3393" s="79" t="n">
        <v>35000000</v>
      </c>
      <c r="G3393" s="79" t="n">
        <v>72606000</v>
      </c>
      <c r="H3393" s="79" t="n">
        <f aca="false">+F3393+G3393</f>
        <v>107606000</v>
      </c>
      <c r="I3393" s="5" t="n">
        <v>35000000</v>
      </c>
      <c r="J3393" s="5" t="n">
        <v>72606000</v>
      </c>
      <c r="K3393" s="5" t="n">
        <f aca="false">I3393+J3393</f>
        <v>107606000</v>
      </c>
      <c r="L3393" s="5" t="n">
        <v>34953736</v>
      </c>
      <c r="N3393" s="5" t="n">
        <f aca="false">SUM(L3393:M3393)</f>
        <v>34953736</v>
      </c>
      <c r="O3393" s="5" t="n">
        <v>34953736</v>
      </c>
      <c r="P3393" s="5" t="n">
        <v>163097264</v>
      </c>
      <c r="Q3393" s="5" t="n">
        <f aca="false">SUM(O3393:P3393)</f>
        <v>198051000</v>
      </c>
      <c r="R3393" s="27" t="n">
        <v>184.052004535063</v>
      </c>
    </row>
    <row r="3394" customFormat="false" ht="9" hidden="false" customHeight="false" outlineLevel="0" collapsed="false">
      <c r="A3394" s="74"/>
      <c r="B3394" s="75"/>
      <c r="C3394" s="75"/>
      <c r="D3394" s="75" t="n">
        <v>416</v>
      </c>
      <c r="E3394" s="78" t="s">
        <v>35</v>
      </c>
      <c r="F3394" s="79"/>
      <c r="G3394" s="79" t="n">
        <v>43632000</v>
      </c>
      <c r="H3394" s="79" t="n">
        <f aca="false">+F3394+G3394</f>
        <v>43632000</v>
      </c>
      <c r="I3394" s="5" t="n">
        <v>0</v>
      </c>
      <c r="J3394" s="5" t="n">
        <v>43632000</v>
      </c>
      <c r="K3394" s="5" t="n">
        <f aca="false">I3394+J3394</f>
        <v>43632000</v>
      </c>
      <c r="N3394" s="5" t="n">
        <f aca="false">SUM(L3394:M3394)</f>
        <v>0</v>
      </c>
      <c r="P3394" s="5" t="n">
        <v>155762000</v>
      </c>
      <c r="Q3394" s="5" t="n">
        <f aca="false">SUM(O3394:P3394)</f>
        <v>155762000</v>
      </c>
      <c r="R3394" s="27" t="n">
        <v>356.99028236157</v>
      </c>
    </row>
    <row r="3395" customFormat="false" ht="9" hidden="false" customHeight="false" outlineLevel="0" collapsed="false">
      <c r="A3395" s="74"/>
      <c r="B3395" s="75"/>
      <c r="C3395" s="75"/>
      <c r="D3395" s="80" t="n">
        <v>417</v>
      </c>
      <c r="E3395" s="78" t="s">
        <v>23</v>
      </c>
      <c r="F3395" s="79"/>
      <c r="G3395" s="79"/>
      <c r="H3395" s="79"/>
      <c r="N3395" s="5" t="n">
        <f aca="false">SUM(L3395:M3395)</f>
        <v>0</v>
      </c>
      <c r="P3395" s="5" t="n">
        <v>206000</v>
      </c>
      <c r="Q3395" s="5" t="n">
        <f aca="false">SUM(O3395:P3395)</f>
        <v>206000</v>
      </c>
      <c r="R3395" s="27"/>
    </row>
    <row r="3396" customFormat="false" ht="9" hidden="false" customHeight="false" outlineLevel="0" collapsed="false">
      <c r="A3396" s="74"/>
      <c r="B3396" s="75"/>
      <c r="C3396" s="75"/>
      <c r="D3396" s="75" t="n">
        <v>421</v>
      </c>
      <c r="E3396" s="78" t="s">
        <v>36</v>
      </c>
      <c r="F3396" s="79" t="n">
        <v>450000000</v>
      </c>
      <c r="G3396" s="79" t="n">
        <v>410675000</v>
      </c>
      <c r="H3396" s="79" t="n">
        <f aca="false">+F3396+G3396</f>
        <v>860675000</v>
      </c>
      <c r="I3396" s="5" t="n">
        <v>474000000</v>
      </c>
      <c r="J3396" s="5" t="n">
        <v>410675000</v>
      </c>
      <c r="K3396" s="5" t="n">
        <f aca="false">I3396+J3396</f>
        <v>884675000</v>
      </c>
      <c r="L3396" s="5" t="n">
        <v>473497950</v>
      </c>
      <c r="N3396" s="5" t="n">
        <f aca="false">SUM(L3396:M3396)</f>
        <v>473497950</v>
      </c>
      <c r="O3396" s="5" t="n">
        <v>473497950</v>
      </c>
      <c r="P3396" s="5" t="n">
        <v>756916050</v>
      </c>
      <c r="Q3396" s="5" t="n">
        <f aca="false">SUM(O3396:P3396)</f>
        <v>1230414000</v>
      </c>
      <c r="R3396" s="27" t="n">
        <v>139.080905417244</v>
      </c>
    </row>
    <row r="3397" customFormat="false" ht="9" hidden="false" customHeight="false" outlineLevel="0" collapsed="false">
      <c r="A3397" s="74"/>
      <c r="B3397" s="75"/>
      <c r="C3397" s="75"/>
      <c r="D3397" s="75" t="n">
        <v>422</v>
      </c>
      <c r="E3397" s="78" t="s">
        <v>24</v>
      </c>
      <c r="F3397" s="79" t="n">
        <v>5500000</v>
      </c>
      <c r="G3397" s="79" t="n">
        <v>186291000</v>
      </c>
      <c r="H3397" s="79" t="n">
        <f aca="false">+F3397+G3397</f>
        <v>191791000</v>
      </c>
      <c r="I3397" s="5" t="n">
        <v>5500000</v>
      </c>
      <c r="J3397" s="5" t="n">
        <v>186291000</v>
      </c>
      <c r="K3397" s="5" t="n">
        <f aca="false">I3397+J3397</f>
        <v>191791000</v>
      </c>
      <c r="L3397" s="5" t="n">
        <v>5427690</v>
      </c>
      <c r="N3397" s="5" t="n">
        <f aca="false">SUM(L3397:M3397)</f>
        <v>5427690</v>
      </c>
      <c r="O3397" s="5" t="n">
        <v>5427690</v>
      </c>
      <c r="P3397" s="5" t="n">
        <v>560645310</v>
      </c>
      <c r="Q3397" s="5" t="n">
        <f aca="false">SUM(O3397:P3397)</f>
        <v>566073000</v>
      </c>
      <c r="R3397" s="27" t="n">
        <v>295.150971630577</v>
      </c>
    </row>
    <row r="3398" customFormat="false" ht="9" hidden="false" customHeight="false" outlineLevel="0" collapsed="false">
      <c r="A3398" s="74"/>
      <c r="B3398" s="75"/>
      <c r="C3398" s="75"/>
      <c r="D3398" s="75" t="n">
        <v>423</v>
      </c>
      <c r="E3398" s="78" t="s">
        <v>37</v>
      </c>
      <c r="F3398" s="79" t="n">
        <v>60000000</v>
      </c>
      <c r="G3398" s="79" t="n">
        <v>1484823000</v>
      </c>
      <c r="H3398" s="79" t="n">
        <f aca="false">+F3398+G3398</f>
        <v>1544823000</v>
      </c>
      <c r="I3398" s="5" t="n">
        <v>60000000</v>
      </c>
      <c r="J3398" s="5" t="n">
        <v>1484823000</v>
      </c>
      <c r="K3398" s="5" t="n">
        <f aca="false">I3398+J3398</f>
        <v>1544823000</v>
      </c>
      <c r="L3398" s="5" t="n">
        <v>59946530</v>
      </c>
      <c r="N3398" s="5" t="n">
        <f aca="false">SUM(L3398:M3398)</f>
        <v>59946530</v>
      </c>
      <c r="O3398" s="5" t="n">
        <v>59946530</v>
      </c>
      <c r="P3398" s="5" t="n">
        <v>3529316470</v>
      </c>
      <c r="Q3398" s="5" t="n">
        <f aca="false">SUM(O3398:P3398)</f>
        <v>3589263000</v>
      </c>
      <c r="R3398" s="27" t="n">
        <v>232.341375031314</v>
      </c>
    </row>
    <row r="3399" customFormat="false" ht="9" hidden="false" customHeight="false" outlineLevel="0" collapsed="false">
      <c r="A3399" s="74"/>
      <c r="B3399" s="75"/>
      <c r="C3399" s="75"/>
      <c r="D3399" s="75" t="n">
        <v>424</v>
      </c>
      <c r="E3399" s="78" t="s">
        <v>38</v>
      </c>
      <c r="F3399" s="79" t="n">
        <v>16000000</v>
      </c>
      <c r="G3399" s="79" t="n">
        <v>611504000</v>
      </c>
      <c r="H3399" s="79" t="n">
        <f aca="false">+F3399+G3399</f>
        <v>627504000</v>
      </c>
      <c r="I3399" s="5" t="n">
        <v>16000000</v>
      </c>
      <c r="J3399" s="5" t="n">
        <v>611504000</v>
      </c>
      <c r="K3399" s="5" t="n">
        <f aca="false">I3399+J3399</f>
        <v>627504000</v>
      </c>
      <c r="L3399" s="5" t="n">
        <v>15909933</v>
      </c>
      <c r="N3399" s="5" t="n">
        <f aca="false">SUM(L3399:M3399)</f>
        <v>15909933</v>
      </c>
      <c r="O3399" s="5" t="n">
        <v>15909933</v>
      </c>
      <c r="P3399" s="5" t="n">
        <v>1512878067</v>
      </c>
      <c r="Q3399" s="5" t="n">
        <f aca="false">SUM(O3399:P3399)</f>
        <v>1528788000</v>
      </c>
      <c r="R3399" s="27" t="n">
        <v>243.630000764935</v>
      </c>
    </row>
    <row r="3400" customFormat="false" ht="9" hidden="false" customHeight="false" outlineLevel="0" collapsed="false">
      <c r="A3400" s="74"/>
      <c r="B3400" s="75"/>
      <c r="C3400" s="75"/>
      <c r="D3400" s="75" t="n">
        <v>425</v>
      </c>
      <c r="E3400" s="78" t="s">
        <v>39</v>
      </c>
      <c r="F3400" s="79" t="n">
        <v>97000000</v>
      </c>
      <c r="G3400" s="79" t="n">
        <v>202302000</v>
      </c>
      <c r="H3400" s="79" t="n">
        <f aca="false">+F3400+G3400</f>
        <v>299302000</v>
      </c>
      <c r="I3400" s="5" t="n">
        <v>97000000</v>
      </c>
      <c r="J3400" s="5" t="n">
        <v>202302000</v>
      </c>
      <c r="K3400" s="5" t="n">
        <f aca="false">I3400+J3400</f>
        <v>299302000</v>
      </c>
      <c r="L3400" s="5" t="n">
        <v>96824158</v>
      </c>
      <c r="N3400" s="5" t="n">
        <f aca="false">SUM(L3400:M3400)</f>
        <v>96824158</v>
      </c>
      <c r="O3400" s="5" t="n">
        <v>96824158</v>
      </c>
      <c r="P3400" s="5" t="n">
        <v>601172842</v>
      </c>
      <c r="Q3400" s="5" t="n">
        <f aca="false">SUM(O3400:P3400)</f>
        <v>697997000</v>
      </c>
      <c r="R3400" s="27" t="n">
        <v>233.208264562215</v>
      </c>
    </row>
    <row r="3401" customFormat="false" ht="9" hidden="false" customHeight="false" outlineLevel="0" collapsed="false">
      <c r="A3401" s="74"/>
      <c r="B3401" s="75"/>
      <c r="C3401" s="75"/>
      <c r="D3401" s="75" t="n">
        <v>426</v>
      </c>
      <c r="E3401" s="78" t="s">
        <v>40</v>
      </c>
      <c r="F3401" s="79" t="n">
        <v>62000000</v>
      </c>
      <c r="G3401" s="79" t="n">
        <v>266210000</v>
      </c>
      <c r="H3401" s="79" t="n">
        <f aca="false">+F3401+G3401</f>
        <v>328210000</v>
      </c>
      <c r="I3401" s="5" t="n">
        <v>62000000</v>
      </c>
      <c r="J3401" s="5" t="n">
        <v>266210000</v>
      </c>
      <c r="K3401" s="5" t="n">
        <f aca="false">I3401+J3401</f>
        <v>328210000</v>
      </c>
      <c r="L3401" s="5" t="n">
        <v>61281722</v>
      </c>
      <c r="N3401" s="5" t="n">
        <f aca="false">SUM(L3401:M3401)</f>
        <v>61281722</v>
      </c>
      <c r="O3401" s="5" t="n">
        <v>61281722</v>
      </c>
      <c r="P3401" s="5" t="n">
        <v>565397278</v>
      </c>
      <c r="Q3401" s="5" t="n">
        <f aca="false">SUM(O3401:P3401)</f>
        <v>626679000</v>
      </c>
      <c r="R3401" s="27" t="n">
        <v>190.938423570275</v>
      </c>
    </row>
    <row r="3402" customFormat="false" ht="9" hidden="false" customHeight="false" outlineLevel="0" collapsed="false">
      <c r="A3402" s="74"/>
      <c r="B3402" s="75"/>
      <c r="C3402" s="75"/>
      <c r="D3402" s="75" t="n">
        <v>431</v>
      </c>
      <c r="E3402" s="78" t="s">
        <v>104</v>
      </c>
      <c r="F3402" s="79"/>
      <c r="G3402" s="79" t="n">
        <v>121835000</v>
      </c>
      <c r="H3402" s="79" t="n">
        <f aca="false">+F3402+G3402</f>
        <v>121835000</v>
      </c>
      <c r="I3402" s="5" t="n">
        <v>0</v>
      </c>
      <c r="J3402" s="5" t="n">
        <v>121835000</v>
      </c>
      <c r="K3402" s="5" t="n">
        <f aca="false">I3402+J3402</f>
        <v>121835000</v>
      </c>
      <c r="N3402" s="5" t="n">
        <f aca="false">SUM(L3402:M3402)</f>
        <v>0</v>
      </c>
      <c r="P3402" s="5" t="n">
        <v>338641000</v>
      </c>
      <c r="Q3402" s="5" t="n">
        <f aca="false">SUM(O3402:P3402)</f>
        <v>338641000</v>
      </c>
      <c r="R3402" s="27" t="n">
        <v>277.950506833012</v>
      </c>
    </row>
    <row r="3403" customFormat="false" ht="9" hidden="false" customHeight="false" outlineLevel="0" collapsed="false">
      <c r="A3403" s="74"/>
      <c r="B3403" s="75"/>
      <c r="C3403" s="75"/>
      <c r="D3403" s="80" t="n">
        <v>434</v>
      </c>
      <c r="E3403" s="78" t="s">
        <v>1284</v>
      </c>
      <c r="F3403" s="79"/>
      <c r="G3403" s="79"/>
      <c r="H3403" s="79"/>
      <c r="N3403" s="5" t="n">
        <f aca="false">SUM(L3403:M3403)</f>
        <v>0</v>
      </c>
      <c r="P3403" s="5" t="n">
        <v>79000</v>
      </c>
      <c r="Q3403" s="5" t="n">
        <f aca="false">SUM(O3403:P3403)</f>
        <v>79000</v>
      </c>
      <c r="R3403" s="27"/>
    </row>
    <row r="3404" customFormat="false" ht="9" hidden="false" customHeight="false" outlineLevel="0" collapsed="false">
      <c r="A3404" s="74"/>
      <c r="B3404" s="75"/>
      <c r="C3404" s="75"/>
      <c r="D3404" s="75" t="n">
        <v>441</v>
      </c>
      <c r="E3404" s="78" t="s">
        <v>114</v>
      </c>
      <c r="F3404" s="79"/>
      <c r="G3404" s="79" t="n">
        <v>2179000</v>
      </c>
      <c r="H3404" s="79" t="n">
        <f aca="false">+F3404+G3404</f>
        <v>2179000</v>
      </c>
      <c r="I3404" s="5" t="n">
        <v>0</v>
      </c>
      <c r="J3404" s="5" t="n">
        <v>2179000</v>
      </c>
      <c r="K3404" s="5" t="n">
        <f aca="false">I3404+J3404</f>
        <v>2179000</v>
      </c>
      <c r="N3404" s="5" t="n">
        <f aca="false">SUM(L3404:M3404)</f>
        <v>0</v>
      </c>
      <c r="P3404" s="5" t="n">
        <v>5568000</v>
      </c>
      <c r="Q3404" s="5" t="n">
        <f aca="false">SUM(O3404:P3404)</f>
        <v>5568000</v>
      </c>
      <c r="R3404" s="27" t="n">
        <v>255.530059660395</v>
      </c>
    </row>
    <row r="3405" customFormat="false" ht="9" hidden="false" customHeight="false" outlineLevel="0" collapsed="false">
      <c r="A3405" s="74"/>
      <c r="B3405" s="75"/>
      <c r="C3405" s="75"/>
      <c r="D3405" s="80" t="n">
        <v>443</v>
      </c>
      <c r="E3405" s="78" t="s">
        <v>417</v>
      </c>
      <c r="F3405" s="79"/>
      <c r="G3405" s="79"/>
      <c r="H3405" s="79"/>
      <c r="N3405" s="5" t="n">
        <f aca="false">SUM(L3405:M3405)</f>
        <v>0</v>
      </c>
      <c r="P3405" s="5" t="n">
        <v>672000</v>
      </c>
      <c r="Q3405" s="5" t="n">
        <f aca="false">SUM(O3405:P3405)</f>
        <v>672000</v>
      </c>
      <c r="R3405" s="27"/>
    </row>
    <row r="3406" customFormat="false" ht="9" hidden="false" customHeight="false" outlineLevel="0" collapsed="false">
      <c r="A3406" s="74"/>
      <c r="B3406" s="75"/>
      <c r="C3406" s="75"/>
      <c r="D3406" s="75" t="n">
        <v>444</v>
      </c>
      <c r="E3406" s="78" t="s">
        <v>106</v>
      </c>
      <c r="F3406" s="79"/>
      <c r="G3406" s="79" t="n">
        <v>4141000</v>
      </c>
      <c r="H3406" s="79" t="n">
        <f aca="false">+F3406+G3406</f>
        <v>4141000</v>
      </c>
      <c r="I3406" s="5" t="n">
        <v>0</v>
      </c>
      <c r="J3406" s="5" t="n">
        <v>4141000</v>
      </c>
      <c r="K3406" s="5" t="n">
        <f aca="false">I3406+J3406</f>
        <v>4141000</v>
      </c>
      <c r="N3406" s="5" t="n">
        <f aca="false">SUM(L3406:M3406)</f>
        <v>0</v>
      </c>
      <c r="P3406" s="5" t="n">
        <v>52121000</v>
      </c>
      <c r="Q3406" s="5" t="n">
        <f aca="false">SUM(O3406:P3406)</f>
        <v>52121000</v>
      </c>
      <c r="R3406" s="27" t="n">
        <v>1258.65732914755</v>
      </c>
    </row>
    <row r="3407" customFormat="false" ht="18" hidden="false" customHeight="false" outlineLevel="0" collapsed="false">
      <c r="A3407" s="74"/>
      <c r="B3407" s="75"/>
      <c r="C3407" s="75"/>
      <c r="D3407" s="80" t="n">
        <v>451</v>
      </c>
      <c r="E3407" s="70" t="s">
        <v>308</v>
      </c>
      <c r="F3407" s="79"/>
      <c r="G3407" s="79"/>
      <c r="H3407" s="79"/>
      <c r="N3407" s="5" t="n">
        <f aca="false">SUM(L3407:M3407)</f>
        <v>0</v>
      </c>
      <c r="P3407" s="5" t="n">
        <v>600000</v>
      </c>
      <c r="Q3407" s="5" t="n">
        <f aca="false">SUM(O3407:P3407)</f>
        <v>600000</v>
      </c>
      <c r="R3407" s="27"/>
    </row>
    <row r="3408" customFormat="false" ht="9" hidden="false" customHeight="false" outlineLevel="0" collapsed="false">
      <c r="A3408" s="74"/>
      <c r="B3408" s="75"/>
      <c r="C3408" s="75"/>
      <c r="D3408" s="80" t="n">
        <v>454</v>
      </c>
      <c r="E3408" s="78" t="s">
        <v>1300</v>
      </c>
      <c r="F3408" s="79"/>
      <c r="G3408" s="79"/>
      <c r="H3408" s="79"/>
      <c r="N3408" s="5" t="n">
        <f aca="false">SUM(L3408:M3408)</f>
        <v>0</v>
      </c>
      <c r="P3408" s="5" t="n">
        <v>25000</v>
      </c>
      <c r="Q3408" s="5" t="n">
        <f aca="false">SUM(O3408:P3408)</f>
        <v>25000</v>
      </c>
      <c r="R3408" s="27"/>
    </row>
    <row r="3409" customFormat="false" ht="9" hidden="false" customHeight="false" outlineLevel="0" collapsed="false">
      <c r="A3409" s="74"/>
      <c r="B3409" s="75"/>
      <c r="C3409" s="75"/>
      <c r="D3409" s="75" t="n">
        <v>462</v>
      </c>
      <c r="E3409" s="78" t="s">
        <v>154</v>
      </c>
      <c r="F3409" s="79"/>
      <c r="G3409" s="79" t="n">
        <v>400000</v>
      </c>
      <c r="H3409" s="79" t="n">
        <f aca="false">+F3409+G3409</f>
        <v>400000</v>
      </c>
      <c r="I3409" s="5" t="n">
        <v>0</v>
      </c>
      <c r="J3409" s="5" t="n">
        <v>400000</v>
      </c>
      <c r="K3409" s="5" t="n">
        <f aca="false">I3409+J3409</f>
        <v>400000</v>
      </c>
      <c r="N3409" s="5" t="n">
        <f aca="false">SUM(L3409:M3409)</f>
        <v>0</v>
      </c>
      <c r="P3409" s="5" t="n">
        <v>1148000</v>
      </c>
      <c r="Q3409" s="5" t="n">
        <f aca="false">SUM(O3409:P3409)</f>
        <v>1148000</v>
      </c>
      <c r="R3409" s="27" t="n">
        <v>287</v>
      </c>
    </row>
    <row r="3410" customFormat="false" ht="9" hidden="false" customHeight="false" outlineLevel="0" collapsed="false">
      <c r="A3410" s="74"/>
      <c r="B3410" s="75"/>
      <c r="C3410" s="75"/>
      <c r="D3410" s="75" t="n">
        <v>463</v>
      </c>
      <c r="E3410" s="78" t="s">
        <v>129</v>
      </c>
      <c r="F3410" s="79" t="n">
        <v>2055182000</v>
      </c>
      <c r="G3410" s="79" t="n">
        <v>700000</v>
      </c>
      <c r="H3410" s="79" t="n">
        <f aca="false">+F3410+G3410</f>
        <v>2055882000</v>
      </c>
      <c r="I3410" s="5" t="n">
        <v>2109182000</v>
      </c>
      <c r="J3410" s="5" t="n">
        <v>700000</v>
      </c>
      <c r="K3410" s="5" t="n">
        <f aca="false">I3410+J3410</f>
        <v>2109882000</v>
      </c>
      <c r="L3410" s="5" t="n">
        <v>2109042319</v>
      </c>
      <c r="N3410" s="5" t="n">
        <f aca="false">SUM(L3410:M3410)</f>
        <v>2109042319</v>
      </c>
      <c r="O3410" s="5" t="n">
        <v>2109042319</v>
      </c>
      <c r="Q3410" s="5" t="n">
        <f aca="false">SUM(O3410:P3410)</f>
        <v>2109042319</v>
      </c>
      <c r="R3410" s="27" t="n">
        <v>99.9602024662991</v>
      </c>
    </row>
    <row r="3411" customFormat="false" ht="18" hidden="false" customHeight="false" outlineLevel="0" collapsed="false">
      <c r="A3411" s="74"/>
      <c r="B3411" s="75"/>
      <c r="C3411" s="75"/>
      <c r="D3411" s="80" t="n">
        <v>464</v>
      </c>
      <c r="E3411" s="70" t="s">
        <v>303</v>
      </c>
      <c r="F3411" s="79"/>
      <c r="G3411" s="79"/>
      <c r="H3411" s="79"/>
      <c r="N3411" s="5" t="n">
        <f aca="false">SUM(L3411:M3411)</f>
        <v>0</v>
      </c>
      <c r="P3411" s="5" t="n">
        <v>3000</v>
      </c>
      <c r="Q3411" s="5" t="n">
        <f aca="false">SUM(O3411:P3411)</f>
        <v>3000</v>
      </c>
      <c r="R3411" s="27"/>
    </row>
    <row r="3412" customFormat="false" ht="18" hidden="false" customHeight="false" outlineLevel="0" collapsed="false">
      <c r="A3412" s="74"/>
      <c r="B3412" s="75"/>
      <c r="C3412" s="75"/>
      <c r="D3412" s="80" t="n">
        <v>471</v>
      </c>
      <c r="E3412" s="38" t="s">
        <v>472</v>
      </c>
      <c r="F3412" s="79"/>
      <c r="G3412" s="79"/>
      <c r="H3412" s="79"/>
      <c r="N3412" s="5" t="n">
        <f aca="false">SUM(L3412:M3412)</f>
        <v>0</v>
      </c>
      <c r="P3412" s="5" t="n">
        <v>235000</v>
      </c>
      <c r="Q3412" s="5" t="n">
        <f aca="false">SUM(O3412:P3412)</f>
        <v>235000</v>
      </c>
      <c r="R3412" s="27"/>
    </row>
    <row r="3413" customFormat="false" ht="9" hidden="false" customHeight="false" outlineLevel="0" collapsed="false">
      <c r="A3413" s="74"/>
      <c r="B3413" s="75"/>
      <c r="C3413" s="75"/>
      <c r="D3413" s="75" t="n">
        <v>472</v>
      </c>
      <c r="E3413" s="78" t="s">
        <v>107</v>
      </c>
      <c r="F3413" s="79" t="n">
        <v>120000000</v>
      </c>
      <c r="G3413" s="79" t="n">
        <v>1836000</v>
      </c>
      <c r="H3413" s="79" t="n">
        <f aca="false">+F3413+G3413</f>
        <v>121836000</v>
      </c>
      <c r="I3413" s="5" t="n">
        <v>120000000</v>
      </c>
      <c r="J3413" s="5" t="n">
        <v>1836000</v>
      </c>
      <c r="K3413" s="5" t="n">
        <f aca="false">I3413+J3413</f>
        <v>121836000</v>
      </c>
      <c r="L3413" s="5" t="n">
        <v>116143357</v>
      </c>
      <c r="N3413" s="5" t="n">
        <f aca="false">SUM(L3413:M3413)</f>
        <v>116143357</v>
      </c>
      <c r="O3413" s="5" t="n">
        <v>116143357</v>
      </c>
      <c r="Q3413" s="5" t="n">
        <f aca="false">SUM(O3413:P3413)</f>
        <v>116143357</v>
      </c>
      <c r="R3413" s="27" t="n">
        <v>95.327618273745</v>
      </c>
    </row>
    <row r="3414" customFormat="false" ht="9" hidden="false" customHeight="false" outlineLevel="0" collapsed="false">
      <c r="A3414" s="74"/>
      <c r="B3414" s="75"/>
      <c r="C3414" s="75"/>
      <c r="D3414" s="75" t="n">
        <v>481</v>
      </c>
      <c r="E3414" s="78" t="s">
        <v>41</v>
      </c>
      <c r="F3414" s="79"/>
      <c r="G3414" s="79" t="n">
        <v>10463000</v>
      </c>
      <c r="H3414" s="79" t="n">
        <f aca="false">+F3414+G3414</f>
        <v>10463000</v>
      </c>
      <c r="I3414" s="5" t="n">
        <v>0</v>
      </c>
      <c r="J3414" s="5" t="n">
        <v>10463000</v>
      </c>
      <c r="K3414" s="5" t="n">
        <f aca="false">I3414+J3414</f>
        <v>10463000</v>
      </c>
      <c r="N3414" s="5" t="n">
        <f aca="false">SUM(L3414:M3414)</f>
        <v>0</v>
      </c>
      <c r="P3414" s="5" t="n">
        <v>32661000</v>
      </c>
      <c r="Q3414" s="5" t="n">
        <f aca="false">SUM(O3414:P3414)</f>
        <v>32661000</v>
      </c>
      <c r="R3414" s="27" t="n">
        <v>312.157125107522</v>
      </c>
    </row>
    <row r="3415" customFormat="false" ht="18" hidden="false" customHeight="false" outlineLevel="0" collapsed="false">
      <c r="A3415" s="74"/>
      <c r="B3415" s="75"/>
      <c r="C3415" s="75"/>
      <c r="D3415" s="81" t="n">
        <v>482</v>
      </c>
      <c r="E3415" s="70" t="s">
        <v>55</v>
      </c>
      <c r="F3415" s="79"/>
      <c r="G3415" s="79" t="n">
        <v>25298000</v>
      </c>
      <c r="H3415" s="79" t="n">
        <f aca="false">+F3415+G3415</f>
        <v>25298000</v>
      </c>
      <c r="I3415" s="5" t="n">
        <v>320535</v>
      </c>
      <c r="J3415" s="5" t="n">
        <v>25298000</v>
      </c>
      <c r="K3415" s="5" t="n">
        <f aca="false">I3415+J3415</f>
        <v>25618535</v>
      </c>
      <c r="L3415" s="5" t="n">
        <v>320535</v>
      </c>
      <c r="N3415" s="5" t="n">
        <f aca="false">SUM(L3415:M3415)</f>
        <v>320535</v>
      </c>
      <c r="O3415" s="5" t="n">
        <v>320535</v>
      </c>
      <c r="P3415" s="5" t="n">
        <v>68853465</v>
      </c>
      <c r="Q3415" s="5" t="n">
        <f aca="false">SUM(O3415:P3415)</f>
        <v>69174000</v>
      </c>
      <c r="R3415" s="27" t="n">
        <v>270.015439992958</v>
      </c>
    </row>
    <row r="3416" customFormat="false" ht="18" hidden="false" customHeight="false" outlineLevel="0" collapsed="false">
      <c r="A3416" s="74"/>
      <c r="B3416" s="75"/>
      <c r="C3416" s="75"/>
      <c r="D3416" s="81" t="n">
        <v>483</v>
      </c>
      <c r="E3416" s="70" t="s">
        <v>98</v>
      </c>
      <c r="F3416" s="79"/>
      <c r="G3416" s="79" t="n">
        <v>2010000</v>
      </c>
      <c r="H3416" s="79" t="n">
        <f aca="false">+F3416+G3416</f>
        <v>2010000</v>
      </c>
      <c r="I3416" s="5" t="n">
        <v>0</v>
      </c>
      <c r="J3416" s="5" t="n">
        <v>2010000</v>
      </c>
      <c r="K3416" s="5" t="n">
        <f aca="false">I3416+J3416</f>
        <v>2010000</v>
      </c>
      <c r="N3416" s="5" t="n">
        <f aca="false">SUM(L3416:M3416)</f>
        <v>0</v>
      </c>
      <c r="P3416" s="5" t="n">
        <v>1692000</v>
      </c>
      <c r="Q3416" s="5" t="n">
        <f aca="false">SUM(O3416:P3416)</f>
        <v>1692000</v>
      </c>
      <c r="R3416" s="27" t="n">
        <v>84.1791044776119</v>
      </c>
    </row>
    <row r="3417" customFormat="false" ht="27" hidden="false" customHeight="false" outlineLevel="0" collapsed="false">
      <c r="A3417" s="74"/>
      <c r="B3417" s="75"/>
      <c r="C3417" s="75"/>
      <c r="D3417" s="81" t="n">
        <v>484</v>
      </c>
      <c r="E3417" s="70" t="s">
        <v>314</v>
      </c>
      <c r="F3417" s="79"/>
      <c r="G3417" s="79" t="n">
        <v>1100000</v>
      </c>
      <c r="H3417" s="79" t="n">
        <f aca="false">+F3417+G3417</f>
        <v>1100000</v>
      </c>
      <c r="I3417" s="5" t="n">
        <v>0</v>
      </c>
      <c r="J3417" s="5" t="n">
        <v>1100000</v>
      </c>
      <c r="K3417" s="5" t="n">
        <f aca="false">I3417+J3417</f>
        <v>1100000</v>
      </c>
      <c r="N3417" s="5" t="n">
        <f aca="false">SUM(L3417:M3417)</f>
        <v>0</v>
      </c>
      <c r="Q3417" s="5" t="n">
        <f aca="false">SUM(O3417:P3417)</f>
        <v>0</v>
      </c>
      <c r="R3417" s="27" t="n">
        <v>0</v>
      </c>
    </row>
    <row r="3418" customFormat="false" ht="9" hidden="false" customHeight="false" outlineLevel="0" collapsed="false">
      <c r="A3418" s="74"/>
      <c r="B3418" s="75"/>
      <c r="C3418" s="75"/>
      <c r="D3418" s="75" t="n">
        <v>511</v>
      </c>
      <c r="E3418" s="78" t="s">
        <v>43</v>
      </c>
      <c r="F3418" s="79" t="n">
        <v>237500000</v>
      </c>
      <c r="G3418" s="79" t="n">
        <v>142450000</v>
      </c>
      <c r="H3418" s="79" t="n">
        <f aca="false">+F3418+G3418</f>
        <v>379950000</v>
      </c>
      <c r="I3418" s="5" t="n">
        <v>237500000</v>
      </c>
      <c r="J3418" s="5" t="n">
        <v>142450000</v>
      </c>
      <c r="K3418" s="5" t="n">
        <f aca="false">I3418+J3418</f>
        <v>379950000</v>
      </c>
      <c r="L3418" s="5" t="n">
        <v>237460367</v>
      </c>
      <c r="N3418" s="5" t="n">
        <f aca="false">SUM(L3418:M3418)</f>
        <v>237460367</v>
      </c>
      <c r="O3418" s="5" t="n">
        <v>237460367</v>
      </c>
      <c r="P3418" s="5" t="n">
        <v>43130633</v>
      </c>
      <c r="Q3418" s="5" t="n">
        <f aca="false">SUM(O3418:P3418)</f>
        <v>280591000</v>
      </c>
      <c r="R3418" s="27" t="n">
        <v>73.8494538755099</v>
      </c>
    </row>
    <row r="3419" customFormat="false" ht="9" hidden="false" customHeight="false" outlineLevel="0" collapsed="false">
      <c r="A3419" s="74"/>
      <c r="B3419" s="75"/>
      <c r="C3419" s="75"/>
      <c r="D3419" s="75" t="n">
        <v>512</v>
      </c>
      <c r="E3419" s="78" t="s">
        <v>44</v>
      </c>
      <c r="F3419" s="79" t="n">
        <v>20000000</v>
      </c>
      <c r="G3419" s="79" t="n">
        <v>46384000</v>
      </c>
      <c r="H3419" s="79" t="n">
        <f aca="false">+F3419+G3419</f>
        <v>66384000</v>
      </c>
      <c r="I3419" s="5" t="n">
        <v>20000000</v>
      </c>
      <c r="J3419" s="5" t="n">
        <v>46384000</v>
      </c>
      <c r="K3419" s="5" t="n">
        <f aca="false">I3419+J3419</f>
        <v>66384000</v>
      </c>
      <c r="L3419" s="5" t="n">
        <v>19999582</v>
      </c>
      <c r="N3419" s="5" t="n">
        <f aca="false">SUM(L3419:M3419)</f>
        <v>19999582</v>
      </c>
      <c r="O3419" s="5" t="n">
        <v>19999582</v>
      </c>
      <c r="P3419" s="5" t="n">
        <v>806414418</v>
      </c>
      <c r="Q3419" s="5" t="n">
        <f aca="false">SUM(O3419:P3419)</f>
        <v>826414000</v>
      </c>
      <c r="R3419" s="27" t="n">
        <v>1244.89937334297</v>
      </c>
    </row>
    <row r="3420" customFormat="false" ht="9" hidden="false" customHeight="false" outlineLevel="0" collapsed="false">
      <c r="A3420" s="74"/>
      <c r="B3420" s="75"/>
      <c r="C3420" s="75"/>
      <c r="D3420" s="80" t="n">
        <v>513</v>
      </c>
      <c r="E3420" s="78" t="s">
        <v>45</v>
      </c>
      <c r="F3420" s="79"/>
      <c r="G3420" s="79"/>
      <c r="H3420" s="79"/>
      <c r="N3420" s="5" t="n">
        <f aca="false">SUM(L3420:M3420)</f>
        <v>0</v>
      </c>
      <c r="P3420" s="5" t="n">
        <v>51794000</v>
      </c>
      <c r="Q3420" s="5" t="n">
        <f aca="false">SUM(O3420:P3420)</f>
        <v>51794000</v>
      </c>
      <c r="R3420" s="27"/>
    </row>
    <row r="3421" customFormat="false" ht="9" hidden="false" customHeight="false" outlineLevel="0" collapsed="false">
      <c r="A3421" s="74"/>
      <c r="B3421" s="75"/>
      <c r="C3421" s="75"/>
      <c r="D3421" s="80" t="n">
        <v>522</v>
      </c>
      <c r="E3421" s="78" t="s">
        <v>473</v>
      </c>
      <c r="F3421" s="79"/>
      <c r="G3421" s="79"/>
      <c r="H3421" s="79"/>
      <c r="N3421" s="5" t="n">
        <f aca="false">SUM(L3421:M3421)</f>
        <v>0</v>
      </c>
      <c r="P3421" s="5" t="n">
        <v>3919800</v>
      </c>
      <c r="Q3421" s="5" t="n">
        <f aca="false">SUM(O3421:P3421)</f>
        <v>3919800</v>
      </c>
      <c r="R3421" s="27"/>
    </row>
    <row r="3422" customFormat="false" ht="9" hidden="false" customHeight="false" outlineLevel="0" collapsed="false">
      <c r="A3422" s="74"/>
      <c r="B3422" s="75"/>
      <c r="C3422" s="75"/>
      <c r="D3422" s="80" t="n">
        <v>523</v>
      </c>
      <c r="E3422" s="78" t="s">
        <v>474</v>
      </c>
      <c r="F3422" s="79"/>
      <c r="G3422" s="79"/>
      <c r="H3422" s="79"/>
      <c r="N3422" s="5" t="n">
        <f aca="false">SUM(L3422:M3422)</f>
        <v>0</v>
      </c>
      <c r="P3422" s="5" t="n">
        <v>67857000</v>
      </c>
      <c r="Q3422" s="5" t="n">
        <f aca="false">SUM(O3422:P3422)</f>
        <v>67857000</v>
      </c>
      <c r="R3422" s="27"/>
    </row>
    <row r="3423" customFormat="false" ht="9" hidden="false" customHeight="false" outlineLevel="0" collapsed="false">
      <c r="A3423" s="74"/>
      <c r="B3423" s="75"/>
      <c r="C3423" s="75"/>
      <c r="D3423" s="80" t="n">
        <v>541</v>
      </c>
      <c r="E3423" s="78" t="s">
        <v>317</v>
      </c>
      <c r="F3423" s="79"/>
      <c r="G3423" s="79"/>
      <c r="H3423" s="79"/>
      <c r="N3423" s="5" t="n">
        <f aca="false">SUM(L3423:M3423)</f>
        <v>0</v>
      </c>
      <c r="P3423" s="5" t="n">
        <v>847000</v>
      </c>
      <c r="Q3423" s="5" t="n">
        <f aca="false">SUM(O3423:P3423)</f>
        <v>847000</v>
      </c>
      <c r="R3423" s="27"/>
    </row>
    <row r="3424" customFormat="false" ht="9" hidden="false" customHeight="false" outlineLevel="0" collapsed="false">
      <c r="A3424" s="74"/>
      <c r="B3424" s="75"/>
      <c r="C3424" s="75"/>
      <c r="D3424" s="75" t="n">
        <v>611</v>
      </c>
      <c r="E3424" s="78" t="s">
        <v>283</v>
      </c>
      <c r="F3424" s="79"/>
      <c r="G3424" s="79" t="n">
        <v>1080000</v>
      </c>
      <c r="H3424" s="79" t="n">
        <f aca="false">+F3424+G3424</f>
        <v>1080000</v>
      </c>
      <c r="I3424" s="5" t="n">
        <v>0</v>
      </c>
      <c r="J3424" s="5" t="n">
        <v>1080000</v>
      </c>
      <c r="K3424" s="5" t="n">
        <f aca="false">I3424+J3424</f>
        <v>1080000</v>
      </c>
      <c r="N3424" s="5" t="n">
        <f aca="false">SUM(L3424:M3424)</f>
        <v>0</v>
      </c>
      <c r="P3424" s="5" t="n">
        <v>25388000</v>
      </c>
      <c r="Q3424" s="5" t="n">
        <f aca="false">SUM(O3424:P3424)</f>
        <v>25388000</v>
      </c>
      <c r="R3424" s="27" t="n">
        <v>2350.74074074074</v>
      </c>
    </row>
    <row r="3425" customFormat="false" ht="9" hidden="false" customHeight="false" outlineLevel="0" collapsed="false">
      <c r="A3425" s="74"/>
      <c r="B3425" s="75"/>
      <c r="C3425" s="75"/>
      <c r="D3425" s="80" t="n">
        <v>613</v>
      </c>
      <c r="E3425" s="78" t="s">
        <v>419</v>
      </c>
      <c r="F3425" s="79"/>
      <c r="G3425" s="79"/>
      <c r="H3425" s="79"/>
      <c r="N3425" s="5" t="n">
        <f aca="false">SUM(L3425:M3425)</f>
        <v>0</v>
      </c>
      <c r="P3425" s="5" t="n">
        <v>113000</v>
      </c>
      <c r="Q3425" s="5" t="n">
        <f aca="false">SUM(O3425:P3425)</f>
        <v>113000</v>
      </c>
      <c r="R3425" s="27"/>
    </row>
    <row r="3426" customFormat="false" ht="9.75" hidden="false" customHeight="false" outlineLevel="0" collapsed="false">
      <c r="A3426" s="74"/>
      <c r="B3426" s="75"/>
      <c r="C3426" s="75"/>
      <c r="D3426" s="75" t="n">
        <v>621</v>
      </c>
      <c r="E3426" s="28" t="s">
        <v>318</v>
      </c>
      <c r="F3426" s="29"/>
      <c r="G3426" s="29" t="n">
        <v>28356000</v>
      </c>
      <c r="H3426" s="29" t="n">
        <f aca="false">+F3426+G3426</f>
        <v>28356000</v>
      </c>
      <c r="I3426" s="5" t="n">
        <v>0</v>
      </c>
      <c r="J3426" s="5" t="n">
        <v>28356000</v>
      </c>
      <c r="K3426" s="5" t="n">
        <f aca="false">I3426+J3426</f>
        <v>28356000</v>
      </c>
      <c r="N3426" s="5" t="n">
        <f aca="false">SUM(L3426:M3426)</f>
        <v>0</v>
      </c>
      <c r="P3426" s="5" t="n">
        <v>334322000</v>
      </c>
      <c r="Q3426" s="5" t="n">
        <f aca="false">SUM(O3426:P3426)</f>
        <v>334322000</v>
      </c>
      <c r="R3426" s="27" t="n">
        <v>1179.01678657074</v>
      </c>
      <c r="S3426" s="97"/>
    </row>
    <row r="3427" customFormat="false" ht="9" hidden="false" customHeight="false" outlineLevel="0" collapsed="false">
      <c r="A3427" s="74"/>
      <c r="B3427" s="75"/>
      <c r="C3427" s="75"/>
      <c r="D3427" s="75"/>
      <c r="E3427" s="76" t="s">
        <v>1301</v>
      </c>
      <c r="F3427" s="79"/>
      <c r="G3427" s="79"/>
      <c r="H3427" s="79"/>
      <c r="I3427" s="30"/>
      <c r="J3427" s="30"/>
      <c r="K3427" s="30"/>
      <c r="L3427" s="30"/>
      <c r="M3427" s="30"/>
      <c r="N3427" s="30"/>
      <c r="O3427" s="30"/>
      <c r="P3427" s="30"/>
      <c r="Q3427" s="30"/>
      <c r="R3427" s="27"/>
    </row>
    <row r="3428" customFormat="false" ht="9" hidden="false" customHeight="false" outlineLevel="0" collapsed="false">
      <c r="A3428" s="74"/>
      <c r="B3428" s="75"/>
      <c r="C3428" s="75"/>
      <c r="D3428" s="75" t="s">
        <v>26</v>
      </c>
      <c r="E3428" s="78" t="s">
        <v>27</v>
      </c>
      <c r="F3428" s="79" t="n">
        <f aca="false">SUM(F3389:F3427)</f>
        <v>11629079000</v>
      </c>
      <c r="G3428" s="79"/>
      <c r="H3428" s="79" t="n">
        <f aca="false">+F3428+G3428</f>
        <v>11629079000</v>
      </c>
      <c r="I3428" s="5" t="n">
        <v>11587399535</v>
      </c>
      <c r="K3428" s="5" t="n">
        <f aca="false">I3428+J3428</f>
        <v>11587399535</v>
      </c>
      <c r="L3428" s="5" t="n">
        <f aca="false">SUM(L3389:L3426)</f>
        <v>11561549534</v>
      </c>
      <c r="N3428" s="5" t="n">
        <f aca="false">SUM(L3428:M3428)</f>
        <v>11561549534</v>
      </c>
      <c r="O3428" s="5" t="n">
        <f aca="false">SUM(O3389:O3426)</f>
        <v>11561549534</v>
      </c>
      <c r="Q3428" s="5" t="n">
        <f aca="false">SUM(O3428:P3428)</f>
        <v>11561549534</v>
      </c>
      <c r="R3428" s="27" t="n">
        <v>99.7769128360343</v>
      </c>
    </row>
    <row r="3429" customFormat="false" ht="9" hidden="false" customHeight="false" outlineLevel="0" collapsed="false">
      <c r="A3429" s="74"/>
      <c r="B3429" s="75"/>
      <c r="C3429" s="75"/>
      <c r="D3429" s="75" t="s">
        <v>59</v>
      </c>
      <c r="E3429" s="78" t="s">
        <v>60</v>
      </c>
      <c r="F3429" s="79"/>
      <c r="G3429" s="79" t="n">
        <v>5675107322</v>
      </c>
      <c r="H3429" s="79" t="n">
        <f aca="false">+F3429+G3429</f>
        <v>5675107322</v>
      </c>
      <c r="J3429" s="5" t="n">
        <v>5675107322</v>
      </c>
      <c r="K3429" s="5" t="n">
        <f aca="false">I3429+J3429</f>
        <v>5675107322</v>
      </c>
      <c r="N3429" s="5" t="n">
        <f aca="false">SUM(L3429:M3429)</f>
        <v>0</v>
      </c>
      <c r="P3429" s="5" t="n">
        <v>12914265623</v>
      </c>
      <c r="Q3429" s="5" t="n">
        <f aca="false">SUM(O3429:P3429)</f>
        <v>12914265623</v>
      </c>
      <c r="R3429" s="27" t="n">
        <v>227.559848479637</v>
      </c>
    </row>
    <row r="3430" customFormat="false" ht="9" hidden="false" customHeight="false" outlineLevel="0" collapsed="false">
      <c r="A3430" s="74"/>
      <c r="B3430" s="75"/>
      <c r="C3430" s="75"/>
      <c r="D3430" s="75" t="s">
        <v>61</v>
      </c>
      <c r="E3430" s="78" t="s">
        <v>62</v>
      </c>
      <c r="F3430" s="79"/>
      <c r="G3430" s="79" t="n">
        <v>31320000</v>
      </c>
      <c r="H3430" s="79" t="n">
        <f aca="false">+F3430+G3430</f>
        <v>31320000</v>
      </c>
      <c r="J3430" s="5" t="n">
        <v>31320000</v>
      </c>
      <c r="K3430" s="5" t="n">
        <f aca="false">I3430+J3430</f>
        <v>31320000</v>
      </c>
      <c r="N3430" s="5" t="n">
        <f aca="false">SUM(L3430:M3430)</f>
        <v>0</v>
      </c>
      <c r="P3430" s="5" t="n">
        <f aca="false">78247000-18000000-344000</f>
        <v>59903000</v>
      </c>
      <c r="Q3430" s="5" t="n">
        <f aca="false">SUM(O3430:P3430)</f>
        <v>59903000</v>
      </c>
      <c r="R3430" s="27" t="n">
        <v>191.261174968072</v>
      </c>
    </row>
    <row r="3431" customFormat="false" ht="9" hidden="false" customHeight="false" outlineLevel="0" collapsed="false">
      <c r="A3431" s="74"/>
      <c r="B3431" s="75"/>
      <c r="C3431" s="75"/>
      <c r="D3431" s="75" t="s">
        <v>47</v>
      </c>
      <c r="E3431" s="78" t="s">
        <v>48</v>
      </c>
      <c r="F3431" s="79"/>
      <c r="G3431" s="79" t="n">
        <v>8600000</v>
      </c>
      <c r="H3431" s="79" t="n">
        <f aca="false">+F3431+G3431</f>
        <v>8600000</v>
      </c>
      <c r="J3431" s="5" t="n">
        <v>8600000</v>
      </c>
      <c r="K3431" s="5" t="n">
        <f aca="false">I3431+J3431</f>
        <v>8600000</v>
      </c>
      <c r="N3431" s="5" t="n">
        <f aca="false">SUM(L3431:M3431)</f>
        <v>0</v>
      </c>
      <c r="P3431" s="5" t="n">
        <f aca="false">103943000-31000000</f>
        <v>72943000</v>
      </c>
      <c r="Q3431" s="5" t="n">
        <f aca="false">SUM(O3431:P3431)</f>
        <v>72943000</v>
      </c>
      <c r="R3431" s="27" t="n">
        <v>848.174418604651</v>
      </c>
    </row>
    <row r="3432" customFormat="false" ht="9" hidden="false" customHeight="false" outlineLevel="0" collapsed="false">
      <c r="A3432" s="74"/>
      <c r="B3432" s="75"/>
      <c r="C3432" s="75"/>
      <c r="D3432" s="75" t="s">
        <v>108</v>
      </c>
      <c r="E3432" s="78" t="s">
        <v>109</v>
      </c>
      <c r="F3432" s="79"/>
      <c r="G3432" s="79" t="n">
        <v>85306000</v>
      </c>
      <c r="H3432" s="79" t="n">
        <f aca="false">+F3432+G3432</f>
        <v>85306000</v>
      </c>
      <c r="J3432" s="5" t="n">
        <v>85306000</v>
      </c>
      <c r="K3432" s="5" t="n">
        <f aca="false">I3432+J3432</f>
        <v>85306000</v>
      </c>
      <c r="N3432" s="5" t="n">
        <f aca="false">SUM(L3432:M3432)</f>
        <v>0</v>
      </c>
      <c r="P3432" s="5" t="n">
        <v>38256000</v>
      </c>
      <c r="Q3432" s="5" t="n">
        <f aca="false">SUM(O3432:P3432)</f>
        <v>38256000</v>
      </c>
      <c r="R3432" s="27" t="n">
        <v>44.8456146109301</v>
      </c>
    </row>
    <row r="3433" customFormat="false" ht="9" hidden="false" customHeight="false" outlineLevel="0" collapsed="false">
      <c r="A3433" s="74"/>
      <c r="B3433" s="75"/>
      <c r="C3433" s="75"/>
      <c r="D3433" s="75" t="s">
        <v>156</v>
      </c>
      <c r="E3433" s="78" t="s">
        <v>157</v>
      </c>
      <c r="F3433" s="79"/>
      <c r="G3433" s="79" t="n">
        <v>14620000</v>
      </c>
      <c r="H3433" s="79" t="n">
        <f aca="false">+F3433+G3433</f>
        <v>14620000</v>
      </c>
      <c r="J3433" s="5" t="n">
        <v>14620000</v>
      </c>
      <c r="K3433" s="5" t="n">
        <f aca="false">I3433+J3433</f>
        <v>14620000</v>
      </c>
      <c r="N3433" s="5" t="n">
        <f aca="false">SUM(L3433:M3433)</f>
        <v>0</v>
      </c>
      <c r="P3433" s="5" t="n">
        <f aca="false">43040000-12000000</f>
        <v>31040000</v>
      </c>
      <c r="Q3433" s="5" t="n">
        <f aca="false">SUM(O3433:P3433)</f>
        <v>31040000</v>
      </c>
      <c r="R3433" s="27" t="n">
        <v>212.311901504788</v>
      </c>
    </row>
    <row r="3434" customFormat="false" ht="9" hidden="false" customHeight="false" outlineLevel="0" collapsed="false">
      <c r="A3434" s="74"/>
      <c r="B3434" s="75"/>
      <c r="C3434" s="75"/>
      <c r="D3434" s="75" t="s">
        <v>77</v>
      </c>
      <c r="E3434" s="78" t="s">
        <v>78</v>
      </c>
      <c r="F3434" s="79"/>
      <c r="G3434" s="79" t="n">
        <v>3091000</v>
      </c>
      <c r="H3434" s="79" t="n">
        <f aca="false">+F3434+G3434</f>
        <v>3091000</v>
      </c>
      <c r="J3434" s="5" t="n">
        <v>3091000</v>
      </c>
      <c r="K3434" s="5" t="n">
        <f aca="false">I3434+J3434</f>
        <v>3091000</v>
      </c>
      <c r="N3434" s="5" t="n">
        <f aca="false">SUM(L3434:M3434)</f>
        <v>0</v>
      </c>
      <c r="Q3434" s="5" t="n">
        <f aca="false">SUM(O3434:P3434)</f>
        <v>0</v>
      </c>
      <c r="R3434" s="27" t="n">
        <v>0</v>
      </c>
    </row>
    <row r="3435" customFormat="false" ht="18.75" hidden="false" customHeight="false" outlineLevel="0" collapsed="false">
      <c r="A3435" s="74"/>
      <c r="B3435" s="75"/>
      <c r="C3435" s="75"/>
      <c r="D3435" s="81" t="n">
        <v>12</v>
      </c>
      <c r="E3435" s="46" t="s">
        <v>306</v>
      </c>
      <c r="F3435" s="29"/>
      <c r="G3435" s="29" t="n">
        <v>1380000</v>
      </c>
      <c r="H3435" s="29" t="n">
        <f aca="false">+F3435+G3435</f>
        <v>1380000</v>
      </c>
      <c r="J3435" s="5" t="n">
        <v>1380000</v>
      </c>
      <c r="K3435" s="5" t="n">
        <f aca="false">I3435+J3435</f>
        <v>1380000</v>
      </c>
      <c r="N3435" s="5" t="n">
        <f aca="false">SUM(L3435:M3435)</f>
        <v>0</v>
      </c>
      <c r="Q3435" s="5" t="n">
        <f aca="false">SUM(O3435:P3435)</f>
        <v>0</v>
      </c>
      <c r="R3435" s="27" t="n">
        <v>0</v>
      </c>
    </row>
    <row r="3436" customFormat="false" ht="9.75" hidden="false" customHeight="false" outlineLevel="0" collapsed="false">
      <c r="A3436" s="74"/>
      <c r="B3436" s="75"/>
      <c r="C3436" s="75"/>
      <c r="D3436" s="75"/>
      <c r="E3436" s="32" t="s">
        <v>1302</v>
      </c>
      <c r="F3436" s="33" t="n">
        <f aca="false">SUM(F3428:F3435)</f>
        <v>11629079000</v>
      </c>
      <c r="G3436" s="33" t="n">
        <f aca="false">SUM(G3428:G3435)</f>
        <v>5819424322</v>
      </c>
      <c r="H3436" s="33" t="n">
        <f aca="false">SUM(H3428:H3435)</f>
        <v>17448503322</v>
      </c>
      <c r="I3436" s="34" t="n">
        <f aca="false">SUM(I3428:I3435)</f>
        <v>11587399535</v>
      </c>
      <c r="J3436" s="34" t="n">
        <f aca="false">SUM(J3428:J3435)</f>
        <v>5819424322</v>
      </c>
      <c r="K3436" s="34" t="n">
        <f aca="false">I3436+J3436</f>
        <v>17406823857</v>
      </c>
      <c r="L3436" s="34" t="n">
        <f aca="false">SUM(L3428:L3435)</f>
        <v>11561549534</v>
      </c>
      <c r="M3436" s="34" t="n">
        <f aca="false">SUM(M3428:M3435)</f>
        <v>0</v>
      </c>
      <c r="N3436" s="34" t="n">
        <f aca="false">SUM(L3436:M3436)</f>
        <v>11561549534</v>
      </c>
      <c r="O3436" s="34" t="n">
        <f aca="false">SUM(O3428:O3435)</f>
        <v>11561549534</v>
      </c>
      <c r="P3436" s="34" t="n">
        <f aca="false">SUM(P3428:P3435)</f>
        <v>13116407623</v>
      </c>
      <c r="Q3436" s="34" t="n">
        <f aca="false">SUM(O3436:P3436)</f>
        <v>24677957157</v>
      </c>
      <c r="R3436" s="27" t="n">
        <v>141.771740552634</v>
      </c>
    </row>
    <row r="3437" customFormat="false" ht="9" hidden="false" customHeight="false" outlineLevel="0" collapsed="false">
      <c r="A3437" s="74"/>
      <c r="B3437" s="75"/>
      <c r="C3437" s="75"/>
      <c r="D3437" s="75"/>
      <c r="E3437" s="76" t="s">
        <v>1303</v>
      </c>
      <c r="F3437" s="79"/>
      <c r="G3437" s="79"/>
      <c r="H3437" s="79"/>
      <c r="R3437" s="27"/>
    </row>
    <row r="3438" customFormat="false" ht="9" hidden="false" customHeight="false" outlineLevel="0" collapsed="false">
      <c r="A3438" s="74"/>
      <c r="B3438" s="75"/>
      <c r="C3438" s="75"/>
      <c r="D3438" s="75" t="s">
        <v>26</v>
      </c>
      <c r="E3438" s="78" t="s">
        <v>27</v>
      </c>
      <c r="F3438" s="79" t="n">
        <f aca="false">+F3428</f>
        <v>11629079000</v>
      </c>
      <c r="G3438" s="79"/>
      <c r="H3438" s="79" t="n">
        <f aca="false">+F3438+G3438</f>
        <v>11629079000</v>
      </c>
      <c r="I3438" s="5" t="n">
        <v>11587399535</v>
      </c>
      <c r="K3438" s="5" t="n">
        <f aca="false">I3438+J3438</f>
        <v>11587399535</v>
      </c>
      <c r="L3438" s="5" t="n">
        <f aca="false">SUM(L3389:L3426)</f>
        <v>11561549534</v>
      </c>
      <c r="N3438" s="5" t="n">
        <f aca="false">SUM(L3438:M3438)</f>
        <v>11561549534</v>
      </c>
      <c r="O3438" s="5" t="n">
        <f aca="false">SUM(O3389:O3426)</f>
        <v>11561549534</v>
      </c>
      <c r="Q3438" s="5" t="n">
        <f aca="false">SUM(O3438:P3438)</f>
        <v>11561549534</v>
      </c>
      <c r="R3438" s="27" t="n">
        <v>99.7769128360343</v>
      </c>
    </row>
    <row r="3439" customFormat="false" ht="9" hidden="false" customHeight="false" outlineLevel="0" collapsed="false">
      <c r="A3439" s="74"/>
      <c r="B3439" s="75"/>
      <c r="C3439" s="75"/>
      <c r="D3439" s="75" t="s">
        <v>59</v>
      </c>
      <c r="E3439" s="78" t="s">
        <v>60</v>
      </c>
      <c r="F3439" s="79"/>
      <c r="G3439" s="79" t="n">
        <v>5675107322</v>
      </c>
      <c r="H3439" s="79" t="n">
        <f aca="false">+F3439+G3439</f>
        <v>5675107322</v>
      </c>
      <c r="J3439" s="5" t="n">
        <v>5675107322</v>
      </c>
      <c r="K3439" s="5" t="n">
        <f aca="false">I3439+J3439</f>
        <v>5675107322</v>
      </c>
      <c r="N3439" s="5" t="n">
        <f aca="false">SUM(L3439:M3439)</f>
        <v>0</v>
      </c>
      <c r="P3439" s="5" t="n">
        <v>12914265623</v>
      </c>
      <c r="Q3439" s="5" t="n">
        <f aca="false">SUM(O3439:P3439)</f>
        <v>12914265623</v>
      </c>
      <c r="R3439" s="27" t="n">
        <v>227.559848479637</v>
      </c>
    </row>
    <row r="3440" customFormat="false" ht="9" hidden="false" customHeight="false" outlineLevel="0" collapsed="false">
      <c r="A3440" s="74"/>
      <c r="B3440" s="75"/>
      <c r="C3440" s="75"/>
      <c r="D3440" s="75" t="s">
        <v>61</v>
      </c>
      <c r="E3440" s="78" t="s">
        <v>62</v>
      </c>
      <c r="F3440" s="79"/>
      <c r="G3440" s="79" t="n">
        <v>31320000</v>
      </c>
      <c r="H3440" s="79" t="n">
        <f aca="false">+F3440+G3440</f>
        <v>31320000</v>
      </c>
      <c r="J3440" s="5" t="n">
        <v>31320000</v>
      </c>
      <c r="K3440" s="5" t="n">
        <f aca="false">I3440+J3440</f>
        <v>31320000</v>
      </c>
      <c r="N3440" s="5" t="n">
        <f aca="false">SUM(L3440:M3440)</f>
        <v>0</v>
      </c>
      <c r="P3440" s="5" t="n">
        <f aca="false">78247000-18000000-344000</f>
        <v>59903000</v>
      </c>
      <c r="Q3440" s="5" t="n">
        <f aca="false">SUM(O3440:P3440)</f>
        <v>59903000</v>
      </c>
      <c r="R3440" s="27" t="n">
        <v>191.261174968072</v>
      </c>
    </row>
    <row r="3441" customFormat="false" ht="9" hidden="false" customHeight="false" outlineLevel="0" collapsed="false">
      <c r="A3441" s="74"/>
      <c r="B3441" s="75"/>
      <c r="C3441" s="75"/>
      <c r="D3441" s="75" t="s">
        <v>47</v>
      </c>
      <c r="E3441" s="78" t="s">
        <v>48</v>
      </c>
      <c r="F3441" s="79"/>
      <c r="G3441" s="79" t="n">
        <v>8600000</v>
      </c>
      <c r="H3441" s="79" t="n">
        <f aca="false">+F3441+G3441</f>
        <v>8600000</v>
      </c>
      <c r="J3441" s="5" t="n">
        <v>8600000</v>
      </c>
      <c r="K3441" s="5" t="n">
        <f aca="false">I3441+J3441</f>
        <v>8600000</v>
      </c>
      <c r="N3441" s="5" t="n">
        <f aca="false">SUM(L3441:M3441)</f>
        <v>0</v>
      </c>
      <c r="P3441" s="5" t="n">
        <f aca="false">103943000-31000000</f>
        <v>72943000</v>
      </c>
      <c r="Q3441" s="5" t="n">
        <f aca="false">SUM(O3441:P3441)</f>
        <v>72943000</v>
      </c>
      <c r="R3441" s="27" t="n">
        <v>848.174418604651</v>
      </c>
    </row>
    <row r="3442" customFormat="false" ht="9" hidden="false" customHeight="false" outlineLevel="0" collapsed="false">
      <c r="A3442" s="74"/>
      <c r="B3442" s="75"/>
      <c r="C3442" s="75"/>
      <c r="D3442" s="75" t="s">
        <v>108</v>
      </c>
      <c r="E3442" s="78" t="s">
        <v>109</v>
      </c>
      <c r="F3442" s="79"/>
      <c r="G3442" s="79" t="n">
        <v>85306000</v>
      </c>
      <c r="H3442" s="79" t="n">
        <f aca="false">+F3442+G3442</f>
        <v>85306000</v>
      </c>
      <c r="J3442" s="5" t="n">
        <v>85306000</v>
      </c>
      <c r="K3442" s="5" t="n">
        <f aca="false">I3442+J3442</f>
        <v>85306000</v>
      </c>
      <c r="N3442" s="5" t="n">
        <f aca="false">SUM(L3442:M3442)</f>
        <v>0</v>
      </c>
      <c r="P3442" s="5" t="n">
        <v>38256000</v>
      </c>
      <c r="Q3442" s="5" t="n">
        <f aca="false">SUM(O3442:P3442)</f>
        <v>38256000</v>
      </c>
      <c r="R3442" s="27" t="n">
        <v>44.8456146109301</v>
      </c>
    </row>
    <row r="3443" customFormat="false" ht="9" hidden="false" customHeight="false" outlineLevel="0" collapsed="false">
      <c r="A3443" s="74"/>
      <c r="B3443" s="75"/>
      <c r="C3443" s="75"/>
      <c r="D3443" s="75" t="s">
        <v>156</v>
      </c>
      <c r="E3443" s="78" t="s">
        <v>157</v>
      </c>
      <c r="F3443" s="79"/>
      <c r="G3443" s="79" t="n">
        <v>14620000</v>
      </c>
      <c r="H3443" s="79" t="n">
        <f aca="false">+F3443+G3443</f>
        <v>14620000</v>
      </c>
      <c r="J3443" s="5" t="n">
        <v>14620000</v>
      </c>
      <c r="K3443" s="5" t="n">
        <f aca="false">I3443+J3443</f>
        <v>14620000</v>
      </c>
      <c r="N3443" s="5" t="n">
        <f aca="false">SUM(L3443:M3443)</f>
        <v>0</v>
      </c>
      <c r="P3443" s="5" t="n">
        <f aca="false">43040000-12000000</f>
        <v>31040000</v>
      </c>
      <c r="Q3443" s="5" t="n">
        <f aca="false">SUM(O3443:P3443)</f>
        <v>31040000</v>
      </c>
      <c r="R3443" s="27" t="n">
        <v>212.311901504788</v>
      </c>
    </row>
    <row r="3444" customFormat="false" ht="9" hidden="false" customHeight="false" outlineLevel="0" collapsed="false">
      <c r="A3444" s="74"/>
      <c r="B3444" s="75"/>
      <c r="C3444" s="75"/>
      <c r="D3444" s="75" t="s">
        <v>77</v>
      </c>
      <c r="E3444" s="78" t="s">
        <v>78</v>
      </c>
      <c r="F3444" s="79"/>
      <c r="G3444" s="79" t="n">
        <v>3091000</v>
      </c>
      <c r="H3444" s="79" t="n">
        <f aca="false">+F3444+G3444</f>
        <v>3091000</v>
      </c>
      <c r="J3444" s="5" t="n">
        <v>3091000</v>
      </c>
      <c r="K3444" s="5" t="n">
        <f aca="false">I3444+J3444</f>
        <v>3091000</v>
      </c>
      <c r="N3444" s="5" t="n">
        <f aca="false">SUM(L3444:M3444)</f>
        <v>0</v>
      </c>
      <c r="Q3444" s="5" t="n">
        <f aca="false">SUM(O3444:P3444)</f>
        <v>0</v>
      </c>
      <c r="R3444" s="27" t="n">
        <v>0</v>
      </c>
    </row>
    <row r="3445" customFormat="false" ht="18.75" hidden="false" customHeight="false" outlineLevel="0" collapsed="false">
      <c r="A3445" s="74"/>
      <c r="B3445" s="75"/>
      <c r="C3445" s="75"/>
      <c r="D3445" s="81" t="n">
        <v>12</v>
      </c>
      <c r="E3445" s="46" t="s">
        <v>306</v>
      </c>
      <c r="F3445" s="29"/>
      <c r="G3445" s="29" t="n">
        <v>1380000</v>
      </c>
      <c r="H3445" s="29" t="n">
        <f aca="false">+F3445+G3445</f>
        <v>1380000</v>
      </c>
      <c r="J3445" s="5" t="n">
        <v>1380000</v>
      </c>
      <c r="K3445" s="5" t="n">
        <f aca="false">I3445+J3445</f>
        <v>1380000</v>
      </c>
      <c r="N3445" s="5" t="n">
        <f aca="false">SUM(L3445:M3445)</f>
        <v>0</v>
      </c>
      <c r="Q3445" s="5" t="n">
        <f aca="false">SUM(O3445:P3445)</f>
        <v>0</v>
      </c>
      <c r="R3445" s="27" t="n">
        <v>0</v>
      </c>
    </row>
    <row r="3446" customFormat="false" ht="9.75" hidden="false" customHeight="false" outlineLevel="0" collapsed="false">
      <c r="A3446" s="74"/>
      <c r="B3446" s="75"/>
      <c r="C3446" s="75"/>
      <c r="D3446" s="75"/>
      <c r="E3446" s="32" t="s">
        <v>1304</v>
      </c>
      <c r="F3446" s="33" t="n">
        <f aca="false">SUM(F3438:F3445)</f>
        <v>11629079000</v>
      </c>
      <c r="G3446" s="33" t="n">
        <f aca="false">SUM(G3438:G3445)</f>
        <v>5819424322</v>
      </c>
      <c r="H3446" s="33" t="n">
        <f aca="false">SUM(H3438:H3445)</f>
        <v>17448503322</v>
      </c>
      <c r="I3446" s="34" t="n">
        <f aca="false">SUM(I3438:I3445)</f>
        <v>11587399535</v>
      </c>
      <c r="J3446" s="34" t="n">
        <f aca="false">SUM(J3438:J3445)</f>
        <v>5819424322</v>
      </c>
      <c r="K3446" s="34" t="n">
        <f aca="false">I3446+J3446</f>
        <v>17406823857</v>
      </c>
      <c r="L3446" s="34" t="n">
        <f aca="false">SUM(L3438:L3445)</f>
        <v>11561549534</v>
      </c>
      <c r="M3446" s="34" t="n">
        <f aca="false">SUM(M3438:M3445)</f>
        <v>0</v>
      </c>
      <c r="N3446" s="34" t="n">
        <f aca="false">SUM(L3446:M3446)</f>
        <v>11561549534</v>
      </c>
      <c r="O3446" s="34" t="n">
        <f aca="false">SUM(O3438:O3445)</f>
        <v>11561549534</v>
      </c>
      <c r="P3446" s="34" t="n">
        <f aca="false">SUM(P3438:P3445)</f>
        <v>13116407623</v>
      </c>
      <c r="Q3446" s="34" t="n">
        <f aca="false">SUM(O3446:P3446)</f>
        <v>24677957157</v>
      </c>
      <c r="R3446" s="27" t="n">
        <v>141.771740552634</v>
      </c>
    </row>
    <row r="3447" customFormat="false" ht="9" hidden="false" customHeight="false" outlineLevel="0" collapsed="false">
      <c r="A3447" s="74"/>
      <c r="B3447" s="75"/>
      <c r="C3447" s="75"/>
      <c r="D3447" s="75"/>
      <c r="E3447" s="78"/>
      <c r="F3447" s="79"/>
      <c r="G3447" s="79"/>
      <c r="H3447" s="79"/>
      <c r="R3447" s="27"/>
    </row>
    <row r="3448" customFormat="false" ht="9" hidden="false" customHeight="false" outlineLevel="0" collapsed="false">
      <c r="A3448" s="74"/>
      <c r="B3448" s="75" t="s">
        <v>1305</v>
      </c>
      <c r="C3448" s="75"/>
      <c r="D3448" s="75"/>
      <c r="E3448" s="76" t="s">
        <v>1306</v>
      </c>
      <c r="F3448" s="79"/>
      <c r="G3448" s="79"/>
      <c r="H3448" s="79"/>
      <c r="R3448" s="27"/>
    </row>
    <row r="3449" customFormat="false" ht="9" hidden="false" customHeight="false" outlineLevel="0" collapsed="false">
      <c r="A3449" s="74"/>
      <c r="B3449" s="75"/>
      <c r="C3449" s="75" t="n">
        <v>960</v>
      </c>
      <c r="D3449" s="75"/>
      <c r="E3449" s="76" t="s">
        <v>1292</v>
      </c>
      <c r="F3449" s="79"/>
      <c r="G3449" s="79"/>
      <c r="H3449" s="79"/>
      <c r="R3449" s="27"/>
    </row>
    <row r="3450" customFormat="false" ht="9" hidden="false" customHeight="false" outlineLevel="0" collapsed="false">
      <c r="A3450" s="74"/>
      <c r="B3450" s="75"/>
      <c r="C3450" s="75"/>
      <c r="D3450" s="75" t="n">
        <v>411</v>
      </c>
      <c r="E3450" s="78" t="s">
        <v>19</v>
      </c>
      <c r="F3450" s="79" t="n">
        <v>613916000</v>
      </c>
      <c r="G3450" s="79" t="n">
        <v>122281000</v>
      </c>
      <c r="H3450" s="79" t="n">
        <f aca="false">+F3450+G3450</f>
        <v>736197000</v>
      </c>
      <c r="I3450" s="5" t="n">
        <v>583916000</v>
      </c>
      <c r="J3450" s="5" t="n">
        <v>122281000</v>
      </c>
      <c r="K3450" s="5" t="n">
        <f aca="false">I3450+J3450</f>
        <v>706197000</v>
      </c>
      <c r="L3450" s="5" t="n">
        <v>576314006</v>
      </c>
      <c r="N3450" s="5" t="n">
        <f aca="false">SUM(L3450:M3450)</f>
        <v>576314006</v>
      </c>
      <c r="O3450" s="5" t="n">
        <v>576314006</v>
      </c>
      <c r="P3450" s="98" t="n">
        <v>90216330.0433899</v>
      </c>
      <c r="Q3450" s="5" t="n">
        <f aca="false">SUM(O3450:P3450)</f>
        <v>666530336.04339</v>
      </c>
      <c r="R3450" s="27" t="n">
        <v>94.3830596906231</v>
      </c>
    </row>
    <row r="3451" customFormat="false" ht="9" hidden="false" customHeight="false" outlineLevel="0" collapsed="false">
      <c r="A3451" s="74"/>
      <c r="B3451" s="75"/>
      <c r="C3451" s="75"/>
      <c r="D3451" s="75" t="n">
        <v>412</v>
      </c>
      <c r="E3451" s="78" t="s">
        <v>20</v>
      </c>
      <c r="F3451" s="79" t="n">
        <v>109892000</v>
      </c>
      <c r="G3451" s="79" t="n">
        <v>20913000</v>
      </c>
      <c r="H3451" s="79" t="n">
        <f aca="false">+F3451+G3451</f>
        <v>130805000</v>
      </c>
      <c r="I3451" s="5" t="n">
        <v>109892000</v>
      </c>
      <c r="J3451" s="5" t="n">
        <v>20913000</v>
      </c>
      <c r="K3451" s="5" t="n">
        <f aca="false">I3451+J3451</f>
        <v>130805000</v>
      </c>
      <c r="L3451" s="5" t="n">
        <v>103165200</v>
      </c>
      <c r="N3451" s="5" t="n">
        <f aca="false">SUM(L3451:M3451)</f>
        <v>103165200</v>
      </c>
      <c r="O3451" s="5" t="n">
        <v>103165200</v>
      </c>
      <c r="P3451" s="98" t="n">
        <v>16276789.7533127</v>
      </c>
      <c r="Q3451" s="5" t="n">
        <f aca="false">SUM(O3451:P3451)</f>
        <v>119441989.753313</v>
      </c>
      <c r="R3451" s="27" t="n">
        <v>91.3130153689176</v>
      </c>
    </row>
    <row r="3452" customFormat="false" ht="9" hidden="false" customHeight="false" outlineLevel="0" collapsed="false">
      <c r="A3452" s="74"/>
      <c r="B3452" s="75"/>
      <c r="C3452" s="75"/>
      <c r="D3452" s="75" t="n">
        <v>413</v>
      </c>
      <c r="E3452" s="78" t="s">
        <v>21</v>
      </c>
      <c r="F3452" s="79"/>
      <c r="G3452" s="79" t="n">
        <v>1095000</v>
      </c>
      <c r="H3452" s="79" t="n">
        <f aca="false">+F3452+G3452</f>
        <v>1095000</v>
      </c>
      <c r="I3452" s="5" t="n">
        <v>0</v>
      </c>
      <c r="J3452" s="5" t="n">
        <v>1095000</v>
      </c>
      <c r="K3452" s="5" t="n">
        <f aca="false">I3452+J3452</f>
        <v>1095000</v>
      </c>
      <c r="N3452" s="5" t="n">
        <f aca="false">SUM(L3452:M3452)</f>
        <v>0</v>
      </c>
      <c r="P3452" s="98" t="n">
        <v>11922888.1547798</v>
      </c>
      <c r="Q3452" s="5" t="n">
        <f aca="false">SUM(O3452:P3452)</f>
        <v>11922888.1547798</v>
      </c>
      <c r="R3452" s="27" t="n">
        <v>1088.84823331322</v>
      </c>
    </row>
    <row r="3453" customFormat="false" ht="9" hidden="false" customHeight="false" outlineLevel="0" collapsed="false">
      <c r="A3453" s="74"/>
      <c r="B3453" s="75"/>
      <c r="C3453" s="75"/>
      <c r="D3453" s="75" t="n">
        <v>414</v>
      </c>
      <c r="E3453" s="78" t="s">
        <v>34</v>
      </c>
      <c r="F3453" s="79" t="n">
        <v>53800000</v>
      </c>
      <c r="G3453" s="79" t="n">
        <v>3023000</v>
      </c>
      <c r="H3453" s="79" t="n">
        <f aca="false">+F3453+G3453</f>
        <v>56823000</v>
      </c>
      <c r="I3453" s="5" t="n">
        <v>53800000</v>
      </c>
      <c r="J3453" s="5" t="n">
        <v>3023000</v>
      </c>
      <c r="K3453" s="5" t="n">
        <f aca="false">I3453+J3453</f>
        <v>56823000</v>
      </c>
      <c r="L3453" s="5" t="n">
        <v>51425743</v>
      </c>
      <c r="N3453" s="5" t="n">
        <f aca="false">SUM(L3453:M3453)</f>
        <v>51425743</v>
      </c>
      <c r="O3453" s="5" t="n">
        <v>51425743</v>
      </c>
      <c r="P3453" s="98" t="n">
        <v>9326001.1215888</v>
      </c>
      <c r="Q3453" s="5" t="n">
        <f aca="false">SUM(O3453:P3453)</f>
        <v>60751744.1215888</v>
      </c>
      <c r="R3453" s="27" t="n">
        <v>106.914003346513</v>
      </c>
    </row>
    <row r="3454" customFormat="false" ht="9" hidden="false" customHeight="false" outlineLevel="0" collapsed="false">
      <c r="A3454" s="74"/>
      <c r="B3454" s="75"/>
      <c r="C3454" s="75"/>
      <c r="D3454" s="75" t="n">
        <v>415</v>
      </c>
      <c r="E3454" s="78" t="s">
        <v>22</v>
      </c>
      <c r="F3454" s="79"/>
      <c r="G3454" s="79" t="n">
        <v>2954000</v>
      </c>
      <c r="H3454" s="79" t="n">
        <f aca="false">+F3454+G3454</f>
        <v>2954000</v>
      </c>
      <c r="I3454" s="5" t="n">
        <v>0</v>
      </c>
      <c r="J3454" s="5" t="n">
        <v>2954000</v>
      </c>
      <c r="K3454" s="5" t="n">
        <f aca="false">I3454+J3454</f>
        <v>2954000</v>
      </c>
      <c r="N3454" s="5" t="n">
        <f aca="false">SUM(L3454:M3454)</f>
        <v>0</v>
      </c>
      <c r="P3454" s="98" t="n">
        <v>6013914.74857347</v>
      </c>
      <c r="Q3454" s="5" t="n">
        <f aca="false">SUM(O3454:P3454)</f>
        <v>6013914.74857347</v>
      </c>
      <c r="R3454" s="27" t="n">
        <v>203.585468807497</v>
      </c>
    </row>
    <row r="3455" customFormat="false" ht="9" hidden="false" customHeight="false" outlineLevel="0" collapsed="false">
      <c r="A3455" s="74"/>
      <c r="B3455" s="75"/>
      <c r="C3455" s="75"/>
      <c r="D3455" s="75" t="n">
        <v>416</v>
      </c>
      <c r="E3455" s="78" t="s">
        <v>35</v>
      </c>
      <c r="F3455" s="79"/>
      <c r="G3455" s="79" t="n">
        <v>1476000</v>
      </c>
      <c r="H3455" s="79" t="n">
        <f aca="false">+F3455+G3455</f>
        <v>1476000</v>
      </c>
      <c r="I3455" s="5" t="n">
        <v>10000000</v>
      </c>
      <c r="J3455" s="5" t="n">
        <v>1476000</v>
      </c>
      <c r="K3455" s="5" t="n">
        <f aca="false">I3455+J3455</f>
        <v>11476000</v>
      </c>
      <c r="L3455" s="5" t="n">
        <v>7915412</v>
      </c>
      <c r="N3455" s="5" t="n">
        <f aca="false">SUM(L3455:M3455)</f>
        <v>7915412</v>
      </c>
      <c r="O3455" s="5" t="n">
        <v>7915412</v>
      </c>
      <c r="P3455" s="98" t="n">
        <v>45564.9591909164</v>
      </c>
      <c r="Q3455" s="5" t="n">
        <f aca="false">SUM(O3455:P3455)</f>
        <v>7960976.95919092</v>
      </c>
      <c r="R3455" s="27" t="n">
        <v>69.3706601532844</v>
      </c>
    </row>
    <row r="3456" customFormat="false" ht="9" hidden="false" customHeight="false" outlineLevel="0" collapsed="false">
      <c r="A3456" s="74"/>
      <c r="B3456" s="75"/>
      <c r="C3456" s="75"/>
      <c r="D3456" s="75" t="n">
        <v>421</v>
      </c>
      <c r="E3456" s="78" t="s">
        <v>36</v>
      </c>
      <c r="F3456" s="79"/>
      <c r="G3456" s="79" t="n">
        <v>502659000</v>
      </c>
      <c r="H3456" s="79" t="n">
        <f aca="false">+F3456+G3456</f>
        <v>502659000</v>
      </c>
      <c r="I3456" s="5" t="n">
        <v>0</v>
      </c>
      <c r="J3456" s="5" t="n">
        <v>502659000</v>
      </c>
      <c r="K3456" s="5" t="n">
        <f aca="false">I3456+J3456</f>
        <v>502659000</v>
      </c>
      <c r="N3456" s="5" t="n">
        <f aca="false">SUM(L3456:M3456)</f>
        <v>0</v>
      </c>
      <c r="P3456" s="98" t="n">
        <v>317955525.757534</v>
      </c>
      <c r="Q3456" s="5" t="n">
        <f aca="false">SUM(O3456:P3456)</f>
        <v>317955525.757534</v>
      </c>
      <c r="R3456" s="27" t="n">
        <v>63.2547165687939</v>
      </c>
    </row>
    <row r="3457" customFormat="false" ht="9" hidden="false" customHeight="false" outlineLevel="0" collapsed="false">
      <c r="A3457" s="74"/>
      <c r="B3457" s="75"/>
      <c r="C3457" s="75"/>
      <c r="D3457" s="75" t="n">
        <v>422</v>
      </c>
      <c r="E3457" s="78" t="s">
        <v>24</v>
      </c>
      <c r="F3457" s="79"/>
      <c r="G3457" s="79" t="n">
        <v>2446000</v>
      </c>
      <c r="H3457" s="79" t="n">
        <f aca="false">+F3457+G3457</f>
        <v>2446000</v>
      </c>
      <c r="I3457" s="5" t="n">
        <v>0</v>
      </c>
      <c r="J3457" s="5" t="n">
        <v>2446000</v>
      </c>
      <c r="K3457" s="5" t="n">
        <f aca="false">I3457+J3457</f>
        <v>2446000</v>
      </c>
      <c r="N3457" s="5" t="n">
        <f aca="false">SUM(L3457:M3457)</f>
        <v>0</v>
      </c>
      <c r="P3457" s="98" t="n">
        <v>5625590.94860787</v>
      </c>
      <c r="Q3457" s="5" t="n">
        <f aca="false">SUM(O3457:P3457)</f>
        <v>5625590.94860787</v>
      </c>
      <c r="R3457" s="27" t="n">
        <v>229.991453336381</v>
      </c>
    </row>
    <row r="3458" customFormat="false" ht="9" hidden="false" customHeight="false" outlineLevel="0" collapsed="false">
      <c r="A3458" s="74"/>
      <c r="B3458" s="75"/>
      <c r="C3458" s="75"/>
      <c r="D3458" s="75" t="n">
        <v>423</v>
      </c>
      <c r="E3458" s="78" t="s">
        <v>37</v>
      </c>
      <c r="F3458" s="79"/>
      <c r="G3458" s="79" t="n">
        <v>38761000</v>
      </c>
      <c r="H3458" s="79" t="n">
        <f aca="false">+F3458+G3458</f>
        <v>38761000</v>
      </c>
      <c r="I3458" s="5" t="n">
        <v>0</v>
      </c>
      <c r="J3458" s="5" t="n">
        <v>38761000</v>
      </c>
      <c r="K3458" s="5" t="n">
        <f aca="false">I3458+J3458</f>
        <v>38761000</v>
      </c>
      <c r="N3458" s="5" t="n">
        <f aca="false">SUM(L3458:M3458)</f>
        <v>0</v>
      </c>
      <c r="P3458" s="98" t="n">
        <v>41259505.829363</v>
      </c>
      <c r="Q3458" s="5" t="n">
        <f aca="false">SUM(O3458:P3458)</f>
        <v>41259505.829363</v>
      </c>
      <c r="R3458" s="27" t="n">
        <v>106.445927167418</v>
      </c>
    </row>
    <row r="3459" customFormat="false" ht="9" hidden="false" customHeight="false" outlineLevel="0" collapsed="false">
      <c r="A3459" s="74"/>
      <c r="B3459" s="75"/>
      <c r="C3459" s="75"/>
      <c r="D3459" s="75" t="n">
        <v>424</v>
      </c>
      <c r="E3459" s="78" t="s">
        <v>38</v>
      </c>
      <c r="F3459" s="79" t="n">
        <v>10000000</v>
      </c>
      <c r="G3459" s="79" t="n">
        <v>39226000</v>
      </c>
      <c r="H3459" s="79" t="n">
        <f aca="false">+F3459+G3459</f>
        <v>49226000</v>
      </c>
      <c r="I3459" s="5" t="n">
        <v>10000000</v>
      </c>
      <c r="J3459" s="5" t="n">
        <v>39226000</v>
      </c>
      <c r="K3459" s="5" t="n">
        <f aca="false">I3459+J3459</f>
        <v>49226000</v>
      </c>
      <c r="L3459" s="5" t="n">
        <v>5042528</v>
      </c>
      <c r="N3459" s="5" t="n">
        <f aca="false">SUM(L3459:M3459)</f>
        <v>5042528</v>
      </c>
      <c r="O3459" s="5" t="n">
        <v>5042528</v>
      </c>
      <c r="P3459" s="98" t="n">
        <v>41472847.9034068</v>
      </c>
      <c r="Q3459" s="5" t="n">
        <f aca="false">SUM(O3459:P3459)</f>
        <v>46515375.9034068</v>
      </c>
      <c r="R3459" s="27" t="n">
        <v>94.4935113627082</v>
      </c>
    </row>
    <row r="3460" customFormat="false" ht="9" hidden="false" customHeight="false" outlineLevel="0" collapsed="false">
      <c r="A3460" s="74"/>
      <c r="B3460" s="75"/>
      <c r="C3460" s="75"/>
      <c r="D3460" s="75" t="n">
        <v>425</v>
      </c>
      <c r="E3460" s="78" t="s">
        <v>39</v>
      </c>
      <c r="F3460" s="79" t="n">
        <v>120000000</v>
      </c>
      <c r="G3460" s="79" t="n">
        <v>91214000</v>
      </c>
      <c r="H3460" s="79" t="n">
        <f aca="false">+F3460+G3460</f>
        <v>211214000</v>
      </c>
      <c r="I3460" s="5" t="n">
        <v>120000000</v>
      </c>
      <c r="J3460" s="5" t="n">
        <v>91214000</v>
      </c>
      <c r="K3460" s="5" t="n">
        <f aca="false">I3460+J3460</f>
        <v>211214000</v>
      </c>
      <c r="L3460" s="5" t="n">
        <v>119999768</v>
      </c>
      <c r="N3460" s="5" t="n">
        <f aca="false">SUM(L3460:M3460)</f>
        <v>119999768</v>
      </c>
      <c r="O3460" s="5" t="n">
        <v>119999768</v>
      </c>
      <c r="P3460" s="98" t="n">
        <v>119101576.674541</v>
      </c>
      <c r="Q3460" s="5" t="n">
        <f aca="false">SUM(O3460:P3460)</f>
        <v>239101344.674541</v>
      </c>
      <c r="R3460" s="27" t="n">
        <v>113.203359945146</v>
      </c>
    </row>
    <row r="3461" customFormat="false" ht="9" hidden="false" customHeight="false" outlineLevel="0" collapsed="false">
      <c r="A3461" s="74"/>
      <c r="B3461" s="75"/>
      <c r="C3461" s="75"/>
      <c r="D3461" s="75" t="n">
        <v>426</v>
      </c>
      <c r="E3461" s="78" t="s">
        <v>40</v>
      </c>
      <c r="F3461" s="79"/>
      <c r="G3461" s="79" t="n">
        <v>490944000</v>
      </c>
      <c r="H3461" s="79" t="n">
        <f aca="false">+F3461+G3461</f>
        <v>490944000</v>
      </c>
      <c r="I3461" s="5" t="n">
        <v>0</v>
      </c>
      <c r="J3461" s="5" t="n">
        <v>490944000</v>
      </c>
      <c r="K3461" s="5" t="n">
        <f aca="false">I3461+J3461</f>
        <v>490944000</v>
      </c>
      <c r="N3461" s="5" t="n">
        <f aca="false">SUM(L3461:M3461)</f>
        <v>0</v>
      </c>
      <c r="P3461" s="98" t="n">
        <v>275346074.099899</v>
      </c>
      <c r="Q3461" s="5" t="n">
        <f aca="false">SUM(O3461:P3461)</f>
        <v>275346074.099899</v>
      </c>
      <c r="R3461" s="27" t="n">
        <v>56.0850268258496</v>
      </c>
    </row>
    <row r="3462" customFormat="false" ht="9" hidden="false" customHeight="false" outlineLevel="0" collapsed="false">
      <c r="A3462" s="74"/>
      <c r="B3462" s="75"/>
      <c r="C3462" s="75"/>
      <c r="D3462" s="75" t="n">
        <v>431</v>
      </c>
      <c r="E3462" s="78" t="s">
        <v>104</v>
      </c>
      <c r="F3462" s="79"/>
      <c r="G3462" s="79" t="n">
        <v>59982000</v>
      </c>
      <c r="H3462" s="79" t="n">
        <f aca="false">+F3462+G3462</f>
        <v>59982000</v>
      </c>
      <c r="I3462" s="5" t="n">
        <v>0</v>
      </c>
      <c r="J3462" s="5" t="n">
        <v>59982000</v>
      </c>
      <c r="K3462" s="5" t="n">
        <f aca="false">I3462+J3462</f>
        <v>59982000</v>
      </c>
      <c r="N3462" s="5" t="n">
        <f aca="false">SUM(L3462:M3462)</f>
        <v>0</v>
      </c>
      <c r="P3462" s="98" t="n">
        <v>26712675.783333</v>
      </c>
      <c r="Q3462" s="5" t="n">
        <f aca="false">SUM(O3462:P3462)</f>
        <v>26712675.783333</v>
      </c>
      <c r="R3462" s="27" t="n">
        <v>44.5344866515504</v>
      </c>
    </row>
    <row r="3463" customFormat="false" ht="9" hidden="false" customHeight="false" outlineLevel="0" collapsed="false">
      <c r="A3463" s="74"/>
      <c r="B3463" s="75"/>
      <c r="C3463" s="75"/>
      <c r="D3463" s="80" t="n">
        <v>441</v>
      </c>
      <c r="E3463" s="78" t="s">
        <v>114</v>
      </c>
      <c r="F3463" s="79"/>
      <c r="G3463" s="79"/>
      <c r="H3463" s="79"/>
      <c r="N3463" s="5" t="n">
        <f aca="false">SUM(L3463:M3463)</f>
        <v>0</v>
      </c>
      <c r="P3463" s="98" t="n">
        <v>10326718.0874133</v>
      </c>
      <c r="Q3463" s="5" t="n">
        <f aca="false">SUM(O3463:P3463)</f>
        <v>10326718.0874133</v>
      </c>
      <c r="R3463" s="27"/>
    </row>
    <row r="3464" customFormat="false" ht="9" hidden="false" customHeight="false" outlineLevel="0" collapsed="false">
      <c r="A3464" s="74"/>
      <c r="B3464" s="75"/>
      <c r="C3464" s="75"/>
      <c r="D3464" s="75" t="n">
        <v>444</v>
      </c>
      <c r="E3464" s="78" t="s">
        <v>106</v>
      </c>
      <c r="F3464" s="79"/>
      <c r="G3464" s="79" t="n">
        <v>26664000</v>
      </c>
      <c r="H3464" s="79" t="n">
        <f aca="false">+F3464+G3464</f>
        <v>26664000</v>
      </c>
      <c r="I3464" s="5" t="n">
        <v>0</v>
      </c>
      <c r="J3464" s="5" t="n">
        <v>26664000</v>
      </c>
      <c r="K3464" s="5" t="n">
        <f aca="false">I3464+J3464</f>
        <v>26664000</v>
      </c>
      <c r="N3464" s="5" t="n">
        <f aca="false">SUM(L3464:M3464)</f>
        <v>0</v>
      </c>
      <c r="P3464" s="98" t="n">
        <v>1608828.36158199</v>
      </c>
      <c r="Q3464" s="5" t="n">
        <f aca="false">SUM(O3464:P3464)</f>
        <v>1608828.36158199</v>
      </c>
      <c r="R3464" s="27" t="n">
        <v>6.03370972690514</v>
      </c>
    </row>
    <row r="3465" customFormat="false" ht="9" hidden="false" customHeight="false" outlineLevel="0" collapsed="false">
      <c r="A3465" s="74"/>
      <c r="B3465" s="75"/>
      <c r="C3465" s="75"/>
      <c r="D3465" s="75" t="n">
        <v>463</v>
      </c>
      <c r="E3465" s="78" t="s">
        <v>129</v>
      </c>
      <c r="F3465" s="79" t="n">
        <v>192723000</v>
      </c>
      <c r="G3465" s="79"/>
      <c r="H3465" s="79" t="n">
        <f aca="false">+F3465+G3465</f>
        <v>192723000</v>
      </c>
      <c r="I3465" s="5" t="n">
        <v>192723000</v>
      </c>
      <c r="J3465" s="5" t="n">
        <v>0</v>
      </c>
      <c r="K3465" s="5" t="n">
        <f aca="false">I3465+J3465</f>
        <v>192723000</v>
      </c>
      <c r="L3465" s="5" t="n">
        <v>143788511</v>
      </c>
      <c r="N3465" s="5" t="n">
        <f aca="false">SUM(L3465:M3465)</f>
        <v>143788511</v>
      </c>
      <c r="O3465" s="5" t="n">
        <v>143788511</v>
      </c>
      <c r="P3465" s="98" t="n">
        <v>0</v>
      </c>
      <c r="Q3465" s="5" t="n">
        <f aca="false">SUM(O3465:P3465)</f>
        <v>143788511</v>
      </c>
      <c r="R3465" s="27" t="n">
        <v>74.6089003388283</v>
      </c>
    </row>
    <row r="3466" customFormat="false" ht="9" hidden="false" customHeight="false" outlineLevel="0" collapsed="false">
      <c r="A3466" s="74"/>
      <c r="B3466" s="75"/>
      <c r="C3466" s="75"/>
      <c r="D3466" s="75" t="n">
        <v>472</v>
      </c>
      <c r="E3466" s="78" t="s">
        <v>107</v>
      </c>
      <c r="F3466" s="79" t="n">
        <v>1929375000</v>
      </c>
      <c r="G3466" s="79"/>
      <c r="H3466" s="79" t="n">
        <f aca="false">+F3466+G3466</f>
        <v>1929375000</v>
      </c>
      <c r="I3466" s="5" t="n">
        <v>1832906250</v>
      </c>
      <c r="J3466" s="5" t="n">
        <v>0</v>
      </c>
      <c r="K3466" s="5" t="n">
        <f aca="false">I3466+J3466</f>
        <v>1832906250</v>
      </c>
      <c r="L3466" s="5" t="n">
        <v>1832782140</v>
      </c>
      <c r="N3466" s="5" t="n">
        <f aca="false">SUM(L3466:M3466)</f>
        <v>1832782140</v>
      </c>
      <c r="O3466" s="5" t="n">
        <v>1832782140</v>
      </c>
      <c r="P3466" s="98" t="n">
        <v>0</v>
      </c>
      <c r="Q3466" s="5" t="n">
        <f aca="false">SUM(O3466:P3466)</f>
        <v>1832782140</v>
      </c>
      <c r="R3466" s="27" t="n">
        <v>99.9932287862513</v>
      </c>
    </row>
    <row r="3467" customFormat="false" ht="9" hidden="false" customHeight="false" outlineLevel="0" collapsed="false">
      <c r="A3467" s="74"/>
      <c r="B3467" s="75"/>
      <c r="C3467" s="75"/>
      <c r="D3467" s="75" t="n">
        <v>481</v>
      </c>
      <c r="E3467" s="78" t="s">
        <v>41</v>
      </c>
      <c r="F3467" s="79" t="n">
        <v>3000000</v>
      </c>
      <c r="G3467" s="79" t="n">
        <v>221000</v>
      </c>
      <c r="H3467" s="79" t="n">
        <f aca="false">+F3467+G3467</f>
        <v>3221000</v>
      </c>
      <c r="I3467" s="5" t="n">
        <v>4740000</v>
      </c>
      <c r="J3467" s="5" t="n">
        <v>221000</v>
      </c>
      <c r="K3467" s="5" t="n">
        <f aca="false">I3467+J3467</f>
        <v>4961000</v>
      </c>
      <c r="L3467" s="5" t="n">
        <v>4740000</v>
      </c>
      <c r="N3467" s="5" t="n">
        <f aca="false">SUM(L3467:M3467)</f>
        <v>4740000</v>
      </c>
      <c r="O3467" s="5" t="n">
        <v>4740000</v>
      </c>
      <c r="P3467" s="98" t="n">
        <v>0</v>
      </c>
      <c r="Q3467" s="5" t="n">
        <f aca="false">SUM(O3467:P3467)</f>
        <v>4740000</v>
      </c>
      <c r="R3467" s="27" t="n">
        <v>95.5452529731909</v>
      </c>
    </row>
    <row r="3468" customFormat="false" ht="18" hidden="false" customHeight="false" outlineLevel="0" collapsed="false">
      <c r="A3468" s="74"/>
      <c r="B3468" s="75"/>
      <c r="C3468" s="75"/>
      <c r="D3468" s="81" t="n">
        <v>482</v>
      </c>
      <c r="E3468" s="70" t="s">
        <v>55</v>
      </c>
      <c r="F3468" s="79"/>
      <c r="G3468" s="79" t="n">
        <v>11406000</v>
      </c>
      <c r="H3468" s="79" t="n">
        <f aca="false">+F3468+G3468</f>
        <v>11406000</v>
      </c>
      <c r="I3468" s="5" t="n">
        <v>0</v>
      </c>
      <c r="J3468" s="5" t="n">
        <v>11406000</v>
      </c>
      <c r="K3468" s="5" t="n">
        <f aca="false">I3468+J3468</f>
        <v>11406000</v>
      </c>
      <c r="N3468" s="5" t="n">
        <f aca="false">SUM(L3468:M3468)</f>
        <v>0</v>
      </c>
      <c r="P3468" s="98" t="n">
        <v>4559435.91000621</v>
      </c>
      <c r="Q3468" s="5" t="n">
        <f aca="false">SUM(O3468:P3468)</f>
        <v>4559435.91000621</v>
      </c>
      <c r="R3468" s="27" t="n">
        <v>39.9740128880081</v>
      </c>
    </row>
    <row r="3469" customFormat="false" ht="18" hidden="false" customHeight="false" outlineLevel="0" collapsed="false">
      <c r="A3469" s="74"/>
      <c r="B3469" s="75"/>
      <c r="C3469" s="75"/>
      <c r="D3469" s="81" t="n">
        <v>483</v>
      </c>
      <c r="E3469" s="70" t="s">
        <v>98</v>
      </c>
      <c r="F3469" s="79" t="n">
        <v>130000000</v>
      </c>
      <c r="G3469" s="79" t="n">
        <v>5901000</v>
      </c>
      <c r="H3469" s="79" t="n">
        <f aca="false">+F3469+G3469</f>
        <v>135901000</v>
      </c>
      <c r="I3469" s="5" t="n">
        <v>130000000</v>
      </c>
      <c r="J3469" s="5" t="n">
        <v>5901000</v>
      </c>
      <c r="K3469" s="5" t="n">
        <f aca="false">I3469+J3469</f>
        <v>135901000</v>
      </c>
      <c r="L3469" s="5" t="n">
        <v>34275287</v>
      </c>
      <c r="N3469" s="5" t="n">
        <f aca="false">SUM(L3469:M3469)</f>
        <v>34275287</v>
      </c>
      <c r="O3469" s="5" t="n">
        <v>34275287</v>
      </c>
      <c r="P3469" s="98" t="n">
        <v>0</v>
      </c>
      <c r="Q3469" s="5" t="n">
        <f aca="false">SUM(O3469:P3469)</f>
        <v>34275287</v>
      </c>
      <c r="R3469" s="27" t="n">
        <v>25.2207761532292</v>
      </c>
    </row>
    <row r="3470" customFormat="false" ht="9" hidden="false" customHeight="false" outlineLevel="0" collapsed="false">
      <c r="A3470" s="74"/>
      <c r="B3470" s="75"/>
      <c r="C3470" s="75"/>
      <c r="D3470" s="75" t="n">
        <v>511</v>
      </c>
      <c r="E3470" s="78" t="s">
        <v>43</v>
      </c>
      <c r="F3470" s="79" t="n">
        <v>100000000</v>
      </c>
      <c r="G3470" s="79"/>
      <c r="H3470" s="79" t="n">
        <f aca="false">+F3470+G3470</f>
        <v>100000000</v>
      </c>
      <c r="I3470" s="5" t="n">
        <v>135000000</v>
      </c>
      <c r="J3470" s="5" t="n">
        <v>0</v>
      </c>
      <c r="K3470" s="5" t="n">
        <f aca="false">I3470+J3470</f>
        <v>135000000</v>
      </c>
      <c r="L3470" s="5" t="n">
        <v>134999605</v>
      </c>
      <c r="N3470" s="5" t="n">
        <f aca="false">SUM(L3470:M3470)</f>
        <v>134999605</v>
      </c>
      <c r="O3470" s="5" t="n">
        <v>134999605</v>
      </c>
      <c r="P3470" s="98" t="n">
        <v>33468282.8648597</v>
      </c>
      <c r="Q3470" s="5" t="n">
        <f aca="false">SUM(O3470:P3470)</f>
        <v>168467887.86486</v>
      </c>
      <c r="R3470" s="27" t="n">
        <v>124.791028048044</v>
      </c>
    </row>
    <row r="3471" customFormat="false" ht="9" hidden="false" customHeight="false" outlineLevel="0" collapsed="false">
      <c r="A3471" s="74"/>
      <c r="B3471" s="75"/>
      <c r="C3471" s="75"/>
      <c r="D3471" s="75" t="n">
        <v>512</v>
      </c>
      <c r="E3471" s="78" t="s">
        <v>44</v>
      </c>
      <c r="F3471" s="79" t="n">
        <v>48000000</v>
      </c>
      <c r="G3471" s="79"/>
      <c r="H3471" s="79" t="n">
        <f aca="false">+F3471+G3471</f>
        <v>48000000</v>
      </c>
      <c r="I3471" s="5" t="n">
        <v>93153360</v>
      </c>
      <c r="J3471" s="5" t="n">
        <v>0</v>
      </c>
      <c r="K3471" s="5" t="n">
        <f aca="false">I3471+J3471</f>
        <v>93153360</v>
      </c>
      <c r="L3471" s="5" t="n">
        <v>93060967</v>
      </c>
      <c r="N3471" s="5" t="n">
        <f aca="false">SUM(L3471:M3471)</f>
        <v>93060967</v>
      </c>
      <c r="O3471" s="5" t="n">
        <v>93060967</v>
      </c>
      <c r="P3471" s="98" t="n">
        <v>37814712.7581169</v>
      </c>
      <c r="Q3471" s="5" t="n">
        <f aca="false">SUM(O3471:P3471)</f>
        <v>130875679.758117</v>
      </c>
      <c r="R3471" s="27" t="n">
        <v>140.494856823325</v>
      </c>
    </row>
    <row r="3472" customFormat="false" ht="9" hidden="false" customHeight="false" outlineLevel="0" collapsed="false">
      <c r="A3472" s="74"/>
      <c r="B3472" s="75"/>
      <c r="C3472" s="75"/>
      <c r="D3472" s="80" t="n">
        <v>513</v>
      </c>
      <c r="E3472" s="78" t="s">
        <v>45</v>
      </c>
      <c r="F3472" s="79"/>
      <c r="G3472" s="79"/>
      <c r="H3472" s="79"/>
      <c r="N3472" s="5" t="n">
        <f aca="false">SUM(L3472:M3472)</f>
        <v>0</v>
      </c>
      <c r="P3472" s="98" t="n">
        <v>1423445.60113574</v>
      </c>
      <c r="Q3472" s="5" t="n">
        <f aca="false">SUM(O3472:P3472)</f>
        <v>1423445.60113574</v>
      </c>
      <c r="R3472" s="27"/>
    </row>
    <row r="3473" customFormat="false" ht="9" hidden="false" customHeight="false" outlineLevel="0" collapsed="false">
      <c r="A3473" s="74"/>
      <c r="B3473" s="75"/>
      <c r="C3473" s="75"/>
      <c r="D3473" s="80" t="n">
        <v>522</v>
      </c>
      <c r="E3473" s="78" t="s">
        <v>473</v>
      </c>
      <c r="F3473" s="79"/>
      <c r="G3473" s="79"/>
      <c r="H3473" s="79"/>
      <c r="N3473" s="5" t="n">
        <f aca="false">SUM(L3473:M3473)</f>
        <v>0</v>
      </c>
      <c r="P3473" s="98" t="n">
        <v>15524377.0251232</v>
      </c>
      <c r="Q3473" s="5" t="n">
        <f aca="false">SUM(O3473:P3473)</f>
        <v>15524377.0251232</v>
      </c>
      <c r="R3473" s="27"/>
    </row>
    <row r="3474" customFormat="false" ht="9" hidden="false" customHeight="false" outlineLevel="0" collapsed="false">
      <c r="A3474" s="74"/>
      <c r="B3474" s="75"/>
      <c r="C3474" s="75"/>
      <c r="D3474" s="80" t="n">
        <v>523</v>
      </c>
      <c r="E3474" s="78" t="s">
        <v>474</v>
      </c>
      <c r="F3474" s="79"/>
      <c r="G3474" s="79"/>
      <c r="H3474" s="79"/>
      <c r="N3474" s="5" t="n">
        <f aca="false">SUM(L3474:M3474)</f>
        <v>0</v>
      </c>
      <c r="P3474" s="98" t="n">
        <v>36243962.9955276</v>
      </c>
      <c r="Q3474" s="5" t="n">
        <f aca="false">SUM(O3474:P3474)</f>
        <v>36243962.9955276</v>
      </c>
      <c r="R3474" s="27"/>
    </row>
    <row r="3475" customFormat="false" ht="9.75" hidden="false" customHeight="false" outlineLevel="0" collapsed="false">
      <c r="A3475" s="74"/>
      <c r="B3475" s="75"/>
      <c r="C3475" s="75"/>
      <c r="D3475" s="75" t="n">
        <v>621</v>
      </c>
      <c r="E3475" s="28" t="s">
        <v>318</v>
      </c>
      <c r="F3475" s="29" t="n">
        <v>1072140000</v>
      </c>
      <c r="G3475" s="29" t="n">
        <v>8000000</v>
      </c>
      <c r="H3475" s="29" t="n">
        <f aca="false">+F3475+G3475</f>
        <v>1080140000</v>
      </c>
      <c r="I3475" s="5" t="n">
        <v>1072140000</v>
      </c>
      <c r="J3475" s="5" t="n">
        <v>8000000</v>
      </c>
      <c r="K3475" s="5" t="n">
        <f aca="false">I3475+J3475</f>
        <v>1080140000</v>
      </c>
      <c r="L3475" s="5" t="n">
        <v>1069419666</v>
      </c>
      <c r="N3475" s="5" t="n">
        <f aca="false">SUM(L3475:M3475)</f>
        <v>1069419666</v>
      </c>
      <c r="O3475" s="5" t="n">
        <v>1069419666</v>
      </c>
      <c r="P3475" s="98" t="n">
        <v>15516.6187157653</v>
      </c>
      <c r="Q3475" s="5" t="n">
        <f aca="false">SUM(O3475:P3475)</f>
        <v>1069435182.61872</v>
      </c>
      <c r="R3475" s="27" t="n">
        <v>99.0089416759601</v>
      </c>
    </row>
    <row r="3476" customFormat="false" ht="9" hidden="false" customHeight="false" outlineLevel="0" collapsed="false">
      <c r="A3476" s="74"/>
      <c r="B3476" s="75"/>
      <c r="C3476" s="75"/>
      <c r="D3476" s="75"/>
      <c r="E3476" s="76" t="s">
        <v>1293</v>
      </c>
      <c r="F3476" s="79"/>
      <c r="G3476" s="79"/>
      <c r="H3476" s="79"/>
      <c r="I3476" s="30"/>
      <c r="J3476" s="30"/>
      <c r="K3476" s="30"/>
      <c r="L3476" s="30"/>
      <c r="M3476" s="30"/>
      <c r="N3476" s="30"/>
      <c r="O3476" s="30"/>
      <c r="P3476" s="30"/>
      <c r="Q3476" s="30"/>
      <c r="R3476" s="27"/>
    </row>
    <row r="3477" customFormat="false" ht="9" hidden="false" customHeight="false" outlineLevel="0" collapsed="false">
      <c r="A3477" s="74"/>
      <c r="B3477" s="75"/>
      <c r="C3477" s="75"/>
      <c r="D3477" s="75" t="s">
        <v>26</v>
      </c>
      <c r="E3477" s="78" t="s">
        <v>27</v>
      </c>
      <c r="F3477" s="79" t="n">
        <f aca="false">SUM(F3450:F3476)</f>
        <v>4382846000</v>
      </c>
      <c r="G3477" s="79"/>
      <c r="H3477" s="79" t="n">
        <f aca="false">+F3477+G3477</f>
        <v>4382846000</v>
      </c>
      <c r="I3477" s="5" t="n">
        <v>4348270610</v>
      </c>
      <c r="K3477" s="5" t="n">
        <f aca="false">I3477+J3477</f>
        <v>4348270610</v>
      </c>
      <c r="L3477" s="5" t="n">
        <f aca="false">SUM(L3450:L3475)</f>
        <v>4176928833</v>
      </c>
      <c r="N3477" s="5" t="n">
        <f aca="false">SUM(L3477:M3477)</f>
        <v>4176928833</v>
      </c>
      <c r="O3477" s="5" t="n">
        <f aca="false">SUM(O3450:O3475)</f>
        <v>4176928833</v>
      </c>
      <c r="Q3477" s="5" t="n">
        <f aca="false">SUM(O3477:P3477)</f>
        <v>4176928833</v>
      </c>
      <c r="R3477" s="27" t="n">
        <v>96.0595420026078</v>
      </c>
    </row>
    <row r="3478" customFormat="false" ht="9" hidden="false" customHeight="false" outlineLevel="0" collapsed="false">
      <c r="A3478" s="74"/>
      <c r="B3478" s="75"/>
      <c r="C3478" s="75"/>
      <c r="D3478" s="75" t="s">
        <v>59</v>
      </c>
      <c r="E3478" s="78" t="s">
        <v>60</v>
      </c>
      <c r="F3478" s="79"/>
      <c r="G3478" s="79" t="n">
        <v>1421166000</v>
      </c>
      <c r="H3478" s="79" t="n">
        <f aca="false">+F3478+G3478</f>
        <v>1421166000</v>
      </c>
      <c r="J3478" s="5" t="n">
        <v>1421166000</v>
      </c>
      <c r="K3478" s="5" t="n">
        <f aca="false">I3478+J3478</f>
        <v>1421166000</v>
      </c>
      <c r="N3478" s="5" t="n">
        <f aca="false">SUM(L3478:M3478)</f>
        <v>0</v>
      </c>
      <c r="P3478" s="5" t="n">
        <v>1096170566</v>
      </c>
      <c r="Q3478" s="5" t="n">
        <f aca="false">SUM(O3478:P3478)</f>
        <v>1096170566</v>
      </c>
      <c r="R3478" s="27" t="n">
        <v>77.1317753168877</v>
      </c>
    </row>
    <row r="3479" customFormat="false" ht="9" hidden="false" customHeight="false" outlineLevel="0" collapsed="false">
      <c r="A3479" s="74"/>
      <c r="B3479" s="75"/>
      <c r="C3479" s="75"/>
      <c r="D3479" s="75" t="s">
        <v>47</v>
      </c>
      <c r="E3479" s="78" t="s">
        <v>48</v>
      </c>
      <c r="F3479" s="79"/>
      <c r="G3479" s="79"/>
      <c r="H3479" s="79"/>
      <c r="P3479" s="5" t="n">
        <v>4111000</v>
      </c>
      <c r="Q3479" s="5" t="n">
        <f aca="false">SUM(O3479:P3479)</f>
        <v>4111000</v>
      </c>
      <c r="R3479" s="27"/>
    </row>
    <row r="3480" customFormat="false" ht="9" hidden="false" customHeight="false" outlineLevel="0" collapsed="false">
      <c r="A3480" s="74"/>
      <c r="B3480" s="75"/>
      <c r="C3480" s="75"/>
      <c r="D3480" s="75" t="s">
        <v>108</v>
      </c>
      <c r="E3480" s="78" t="s">
        <v>109</v>
      </c>
      <c r="F3480" s="79"/>
      <c r="G3480" s="79"/>
      <c r="H3480" s="79"/>
      <c r="P3480" s="5" t="n">
        <v>802000</v>
      </c>
      <c r="Q3480" s="5" t="n">
        <f aca="false">SUM(O3480:P3480)</f>
        <v>802000</v>
      </c>
      <c r="R3480" s="27"/>
    </row>
    <row r="3481" customFormat="false" ht="9" hidden="false" customHeight="false" outlineLevel="0" collapsed="false">
      <c r="A3481" s="74"/>
      <c r="B3481" s="75"/>
      <c r="C3481" s="75"/>
      <c r="D3481" s="75" t="s">
        <v>156</v>
      </c>
      <c r="E3481" s="78" t="s">
        <v>157</v>
      </c>
      <c r="F3481" s="79"/>
      <c r="G3481" s="79"/>
      <c r="H3481" s="79"/>
      <c r="P3481" s="5" t="n">
        <v>1177000</v>
      </c>
      <c r="Q3481" s="5" t="n">
        <f aca="false">SUM(O3481:P3481)</f>
        <v>1177000</v>
      </c>
      <c r="R3481" s="27"/>
    </row>
    <row r="3482" customFormat="false" ht="18.75" hidden="false" customHeight="false" outlineLevel="0" collapsed="false">
      <c r="A3482" s="74"/>
      <c r="B3482" s="75"/>
      <c r="C3482" s="75"/>
      <c r="D3482" s="81" t="n">
        <v>12</v>
      </c>
      <c r="E3482" s="46" t="s">
        <v>306</v>
      </c>
      <c r="F3482" s="29"/>
      <c r="G3482" s="29" t="n">
        <v>8000000</v>
      </c>
      <c r="H3482" s="29" t="n">
        <f aca="false">+F3482+G3482</f>
        <v>8000000</v>
      </c>
      <c r="J3482" s="5" t="n">
        <v>8000000</v>
      </c>
      <c r="K3482" s="5" t="n">
        <f aca="false">I3482+J3482</f>
        <v>8000000</v>
      </c>
      <c r="N3482" s="5" t="n">
        <f aca="false">SUM(L3482:M3482)</f>
        <v>0</v>
      </c>
      <c r="Q3482" s="5" t="n">
        <f aca="false">SUM(O3482:P3482)</f>
        <v>0</v>
      </c>
      <c r="R3482" s="27" t="n">
        <v>0</v>
      </c>
    </row>
    <row r="3483" customFormat="false" ht="9.75" hidden="false" customHeight="false" outlineLevel="0" collapsed="false">
      <c r="A3483" s="74"/>
      <c r="B3483" s="75"/>
      <c r="C3483" s="75"/>
      <c r="D3483" s="75"/>
      <c r="E3483" s="32" t="s">
        <v>1294</v>
      </c>
      <c r="F3483" s="33" t="n">
        <f aca="false">SUM(F3477:F3482)</f>
        <v>4382846000</v>
      </c>
      <c r="G3483" s="33" t="n">
        <f aca="false">SUM(G3477:G3482)</f>
        <v>1429166000</v>
      </c>
      <c r="H3483" s="33" t="n">
        <f aca="false">SUM(H3477:H3482)</f>
        <v>5812012000</v>
      </c>
      <c r="I3483" s="34" t="n">
        <f aca="false">SUM(I3477:I3482)</f>
        <v>4348270610</v>
      </c>
      <c r="J3483" s="34" t="n">
        <f aca="false">SUM(J3477:J3482)</f>
        <v>1429166000</v>
      </c>
      <c r="K3483" s="34" t="n">
        <f aca="false">I3483+J3483</f>
        <v>5777436610</v>
      </c>
      <c r="L3483" s="34" t="n">
        <f aca="false">SUM(L3477:L3482)</f>
        <v>4176928833</v>
      </c>
      <c r="M3483" s="34" t="n">
        <f aca="false">SUM(M3477:M3482)</f>
        <v>0</v>
      </c>
      <c r="N3483" s="34" t="n">
        <f aca="false">SUM(L3483:M3483)</f>
        <v>4176928833</v>
      </c>
      <c r="O3483" s="34" t="n">
        <f aca="false">SUM(O3477:O3482)</f>
        <v>4176928833</v>
      </c>
      <c r="P3483" s="34" t="n">
        <f aca="false">SUM(P3477:P3482)</f>
        <v>1102260566</v>
      </c>
      <c r="Q3483" s="34" t="n">
        <f aca="false">SUM(O3483:P3483)</f>
        <v>5279189399</v>
      </c>
      <c r="R3483" s="27" t="n">
        <v>91.3759813454708</v>
      </c>
    </row>
    <row r="3484" customFormat="false" ht="9" hidden="false" customHeight="false" outlineLevel="0" collapsed="false">
      <c r="A3484" s="74"/>
      <c r="B3484" s="75"/>
      <c r="C3484" s="75"/>
      <c r="D3484" s="75"/>
      <c r="E3484" s="76" t="s">
        <v>1307</v>
      </c>
      <c r="F3484" s="79"/>
      <c r="G3484" s="79"/>
      <c r="H3484" s="79"/>
      <c r="R3484" s="27"/>
    </row>
    <row r="3485" customFormat="false" ht="9" hidden="false" customHeight="false" outlineLevel="0" collapsed="false">
      <c r="A3485" s="74"/>
      <c r="B3485" s="75"/>
      <c r="C3485" s="75"/>
      <c r="D3485" s="75" t="s">
        <v>26</v>
      </c>
      <c r="E3485" s="78" t="s">
        <v>27</v>
      </c>
      <c r="F3485" s="79" t="n">
        <v>4382846000</v>
      </c>
      <c r="G3485" s="79"/>
      <c r="H3485" s="79" t="n">
        <f aca="false">+F3485+G3485</f>
        <v>4382846000</v>
      </c>
      <c r="I3485" s="5" t="n">
        <v>4348270610</v>
      </c>
      <c r="K3485" s="5" t="n">
        <f aca="false">I3485+J3485</f>
        <v>4348270610</v>
      </c>
      <c r="L3485" s="5" t="n">
        <f aca="false">SUM(L3450:L3475)</f>
        <v>4176928833</v>
      </c>
      <c r="N3485" s="5" t="n">
        <f aca="false">SUM(L3485:M3485)</f>
        <v>4176928833</v>
      </c>
      <c r="O3485" s="5" t="n">
        <f aca="false">SUM(O3450:O3475)</f>
        <v>4176928833</v>
      </c>
      <c r="Q3485" s="5" t="n">
        <f aca="false">SUM(O3485:P3485)</f>
        <v>4176928833</v>
      </c>
      <c r="R3485" s="27" t="n">
        <v>96.0595420026078</v>
      </c>
    </row>
    <row r="3486" customFormat="false" ht="9" hidden="false" customHeight="false" outlineLevel="0" collapsed="false">
      <c r="A3486" s="74"/>
      <c r="B3486" s="75"/>
      <c r="C3486" s="75"/>
      <c r="D3486" s="75" t="s">
        <v>59</v>
      </c>
      <c r="E3486" s="78" t="s">
        <v>60</v>
      </c>
      <c r="F3486" s="79"/>
      <c r="G3486" s="79" t="n">
        <v>1421166000</v>
      </c>
      <c r="H3486" s="79" t="n">
        <f aca="false">+F3486+G3486</f>
        <v>1421166000</v>
      </c>
      <c r="J3486" s="5" t="n">
        <v>1421166000</v>
      </c>
      <c r="K3486" s="5" t="n">
        <f aca="false">I3486+J3486</f>
        <v>1421166000</v>
      </c>
      <c r="N3486" s="5" t="n">
        <f aca="false">SUM(L3486:M3486)</f>
        <v>0</v>
      </c>
      <c r="P3486" s="5" t="n">
        <v>1096170566</v>
      </c>
      <c r="Q3486" s="5" t="n">
        <f aca="false">SUM(O3486:P3486)</f>
        <v>1096170566</v>
      </c>
      <c r="R3486" s="27" t="n">
        <v>77.1317753168877</v>
      </c>
    </row>
    <row r="3487" customFormat="false" ht="9" hidden="false" customHeight="false" outlineLevel="0" collapsed="false">
      <c r="A3487" s="74"/>
      <c r="B3487" s="75"/>
      <c r="C3487" s="75"/>
      <c r="D3487" s="75" t="s">
        <v>47</v>
      </c>
      <c r="E3487" s="78" t="s">
        <v>48</v>
      </c>
      <c r="F3487" s="79"/>
      <c r="G3487" s="79"/>
      <c r="H3487" s="79"/>
      <c r="P3487" s="5" t="n">
        <v>4111000</v>
      </c>
      <c r="Q3487" s="5" t="n">
        <f aca="false">SUM(O3487:P3487)</f>
        <v>4111000</v>
      </c>
      <c r="R3487" s="27"/>
    </row>
    <row r="3488" customFormat="false" ht="9" hidden="false" customHeight="false" outlineLevel="0" collapsed="false">
      <c r="A3488" s="74"/>
      <c r="B3488" s="75"/>
      <c r="C3488" s="75"/>
      <c r="D3488" s="75" t="s">
        <v>108</v>
      </c>
      <c r="E3488" s="78" t="s">
        <v>109</v>
      </c>
      <c r="F3488" s="79"/>
      <c r="G3488" s="79"/>
      <c r="H3488" s="79"/>
      <c r="P3488" s="5" t="n">
        <v>802000</v>
      </c>
      <c r="Q3488" s="5" t="n">
        <f aca="false">SUM(O3488:P3488)</f>
        <v>802000</v>
      </c>
      <c r="R3488" s="27"/>
    </row>
    <row r="3489" customFormat="false" ht="9" hidden="false" customHeight="false" outlineLevel="0" collapsed="false">
      <c r="A3489" s="74"/>
      <c r="B3489" s="75"/>
      <c r="C3489" s="75"/>
      <c r="D3489" s="75" t="s">
        <v>156</v>
      </c>
      <c r="E3489" s="78" t="s">
        <v>157</v>
      </c>
      <c r="F3489" s="79"/>
      <c r="G3489" s="79"/>
      <c r="H3489" s="79"/>
      <c r="P3489" s="5" t="n">
        <v>1177000</v>
      </c>
      <c r="Q3489" s="5" t="n">
        <f aca="false">SUM(O3489:P3489)</f>
        <v>1177000</v>
      </c>
      <c r="R3489" s="27"/>
    </row>
    <row r="3490" customFormat="false" ht="18.75" hidden="false" customHeight="false" outlineLevel="0" collapsed="false">
      <c r="A3490" s="74"/>
      <c r="B3490" s="75"/>
      <c r="C3490" s="75"/>
      <c r="D3490" s="81" t="n">
        <v>12</v>
      </c>
      <c r="E3490" s="46" t="s">
        <v>306</v>
      </c>
      <c r="F3490" s="29"/>
      <c r="G3490" s="29" t="n">
        <v>8000000</v>
      </c>
      <c r="H3490" s="29" t="n">
        <f aca="false">+F3490+G3490</f>
        <v>8000000</v>
      </c>
      <c r="J3490" s="5" t="n">
        <v>8000000</v>
      </c>
      <c r="K3490" s="5" t="n">
        <f aca="false">I3490+J3490</f>
        <v>8000000</v>
      </c>
      <c r="N3490" s="5" t="n">
        <f aca="false">SUM(L3490:M3490)</f>
        <v>0</v>
      </c>
      <c r="Q3490" s="5" t="n">
        <f aca="false">SUM(O3490:P3490)</f>
        <v>0</v>
      </c>
      <c r="R3490" s="27" t="n">
        <v>0</v>
      </c>
    </row>
    <row r="3491" customFormat="false" ht="9.75" hidden="false" customHeight="false" outlineLevel="0" collapsed="false">
      <c r="A3491" s="74"/>
      <c r="B3491" s="75"/>
      <c r="C3491" s="75"/>
      <c r="D3491" s="75"/>
      <c r="E3491" s="32" t="s">
        <v>1308</v>
      </c>
      <c r="F3491" s="33" t="n">
        <f aca="false">SUM(F3485:F3490)</f>
        <v>4382846000</v>
      </c>
      <c r="G3491" s="33" t="n">
        <f aca="false">SUM(G3485:G3490)</f>
        <v>1429166000</v>
      </c>
      <c r="H3491" s="33" t="n">
        <f aca="false">SUM(H3485:H3490)</f>
        <v>5812012000</v>
      </c>
      <c r="I3491" s="34" t="n">
        <f aca="false">SUM(I3485:I3490)</f>
        <v>4348270610</v>
      </c>
      <c r="J3491" s="34" t="n">
        <f aca="false">SUM(J3485:J3490)</f>
        <v>1429166000</v>
      </c>
      <c r="K3491" s="34" t="n">
        <f aca="false">I3491+J3491</f>
        <v>5777436610</v>
      </c>
      <c r="L3491" s="34" t="n">
        <f aca="false">SUM(L3485:L3490)</f>
        <v>4176928833</v>
      </c>
      <c r="M3491" s="34" t="n">
        <f aca="false">SUM(M3485:M3490)</f>
        <v>0</v>
      </c>
      <c r="N3491" s="34" t="n">
        <f aca="false">SUM(L3491:M3491)</f>
        <v>4176928833</v>
      </c>
      <c r="O3491" s="34" t="n">
        <f aca="false">SUM(O3485:O3490)</f>
        <v>4176928833</v>
      </c>
      <c r="P3491" s="34" t="n">
        <f aca="false">SUM(P3485:P3490)</f>
        <v>1102260566</v>
      </c>
      <c r="Q3491" s="34" t="n">
        <f aca="false">SUM(O3491:P3491)</f>
        <v>5279189399</v>
      </c>
      <c r="R3491" s="27" t="n">
        <v>91.3759813454708</v>
      </c>
    </row>
    <row r="3492" customFormat="false" ht="9" hidden="false" customHeight="false" outlineLevel="0" collapsed="false">
      <c r="A3492" s="74"/>
      <c r="B3492" s="75"/>
      <c r="C3492" s="75"/>
      <c r="D3492" s="75"/>
      <c r="E3492" s="78"/>
      <c r="F3492" s="79"/>
      <c r="G3492" s="79"/>
      <c r="H3492" s="79"/>
      <c r="R3492" s="27"/>
    </row>
    <row r="3493" customFormat="false" ht="9" hidden="false" customHeight="false" outlineLevel="0" collapsed="false">
      <c r="A3493" s="74"/>
      <c r="B3493" s="75" t="s">
        <v>1309</v>
      </c>
      <c r="C3493" s="75"/>
      <c r="D3493" s="75"/>
      <c r="E3493" s="76" t="s">
        <v>1310</v>
      </c>
      <c r="F3493" s="79"/>
      <c r="G3493" s="79"/>
      <c r="H3493" s="79"/>
      <c r="R3493" s="27"/>
    </row>
    <row r="3494" customFormat="false" ht="9" hidden="false" customHeight="false" outlineLevel="0" collapsed="false">
      <c r="A3494" s="74"/>
      <c r="B3494" s="75"/>
      <c r="C3494" s="75" t="n">
        <v>810</v>
      </c>
      <c r="D3494" s="75"/>
      <c r="E3494" s="76" t="s">
        <v>1311</v>
      </c>
      <c r="F3494" s="79"/>
      <c r="G3494" s="79"/>
      <c r="H3494" s="79"/>
      <c r="R3494" s="27"/>
    </row>
    <row r="3495" customFormat="false" ht="9" hidden="false" customHeight="false" outlineLevel="0" collapsed="false">
      <c r="A3495" s="74"/>
      <c r="B3495" s="75"/>
      <c r="C3495" s="75"/>
      <c r="D3495" s="75" t="n">
        <v>411</v>
      </c>
      <c r="E3495" s="78" t="s">
        <v>19</v>
      </c>
      <c r="F3495" s="79" t="n">
        <v>113362000</v>
      </c>
      <c r="G3495" s="79"/>
      <c r="H3495" s="79" t="n">
        <f aca="false">F3495+G3495</f>
        <v>113362000</v>
      </c>
      <c r="I3495" s="5" t="n">
        <v>108921273.05</v>
      </c>
      <c r="J3495" s="5" t="n">
        <v>0</v>
      </c>
      <c r="K3495" s="5" t="n">
        <f aca="false">I3495+J3495</f>
        <v>108921273.05</v>
      </c>
      <c r="L3495" s="5" t="n">
        <v>41727746</v>
      </c>
      <c r="N3495" s="5" t="n">
        <f aca="false">SUM(L3495:M3495)</f>
        <v>41727746</v>
      </c>
      <c r="O3495" s="5" t="n">
        <v>41727746</v>
      </c>
      <c r="P3495" s="5" t="n">
        <v>1204000</v>
      </c>
      <c r="Q3495" s="5" t="n">
        <f aca="false">SUM(O3495:P3495)</f>
        <v>42931746</v>
      </c>
      <c r="R3495" s="27" t="n">
        <v>39.4153913168939</v>
      </c>
    </row>
    <row r="3496" customFormat="false" ht="9" hidden="false" customHeight="false" outlineLevel="0" collapsed="false">
      <c r="A3496" s="74"/>
      <c r="B3496" s="75"/>
      <c r="C3496" s="75"/>
      <c r="D3496" s="75" t="n">
        <v>412</v>
      </c>
      <c r="E3496" s="78" t="s">
        <v>20</v>
      </c>
      <c r="F3496" s="79" t="n">
        <v>20286000</v>
      </c>
      <c r="G3496" s="79"/>
      <c r="H3496" s="79" t="n">
        <f aca="false">F3496+G3496</f>
        <v>20286000</v>
      </c>
      <c r="I3496" s="5" t="n">
        <v>20286000</v>
      </c>
      <c r="J3496" s="5" t="n">
        <v>0</v>
      </c>
      <c r="K3496" s="5" t="n">
        <f aca="false">I3496+J3496</f>
        <v>20286000</v>
      </c>
      <c r="L3496" s="5" t="n">
        <v>7477189</v>
      </c>
      <c r="N3496" s="5" t="n">
        <f aca="false">SUM(L3496:M3496)</f>
        <v>7477189</v>
      </c>
      <c r="O3496" s="5" t="n">
        <v>7477189</v>
      </c>
      <c r="P3496" s="5" t="n">
        <v>233000</v>
      </c>
      <c r="Q3496" s="5" t="n">
        <f aca="false">SUM(O3496:P3496)</f>
        <v>7710189</v>
      </c>
      <c r="R3496" s="27" t="n">
        <v>38.007438627625</v>
      </c>
    </row>
    <row r="3497" customFormat="false" ht="9" hidden="false" customHeight="false" outlineLevel="0" collapsed="false">
      <c r="A3497" s="74"/>
      <c r="B3497" s="75"/>
      <c r="C3497" s="75"/>
      <c r="D3497" s="75" t="n">
        <v>413</v>
      </c>
      <c r="E3497" s="78" t="s">
        <v>21</v>
      </c>
      <c r="F3497" s="79" t="n">
        <v>923000</v>
      </c>
      <c r="G3497" s="79"/>
      <c r="H3497" s="79" t="n">
        <f aca="false">F3497+G3497</f>
        <v>923000</v>
      </c>
      <c r="I3497" s="5" t="n">
        <v>923000</v>
      </c>
      <c r="J3497" s="5" t="n">
        <v>0</v>
      </c>
      <c r="K3497" s="5" t="n">
        <f aca="false">I3497+J3497</f>
        <v>923000</v>
      </c>
      <c r="L3497" s="5" t="n">
        <v>922998</v>
      </c>
      <c r="N3497" s="5" t="n">
        <f aca="false">SUM(L3497:M3497)</f>
        <v>922998</v>
      </c>
      <c r="O3497" s="5" t="n">
        <v>922998</v>
      </c>
      <c r="P3497" s="5" t="n">
        <v>4000</v>
      </c>
      <c r="Q3497" s="5" t="n">
        <f aca="false">SUM(O3497:P3497)</f>
        <v>926998</v>
      </c>
      <c r="R3497" s="27" t="n">
        <v>100.43315276273</v>
      </c>
    </row>
    <row r="3498" customFormat="false" ht="9" hidden="false" customHeight="false" outlineLevel="0" collapsed="false">
      <c r="A3498" s="74"/>
      <c r="B3498" s="75"/>
      <c r="C3498" s="75"/>
      <c r="D3498" s="75" t="n">
        <v>414</v>
      </c>
      <c r="E3498" s="78" t="s">
        <v>34</v>
      </c>
      <c r="F3498" s="79" t="n">
        <v>5197000</v>
      </c>
      <c r="G3498" s="79"/>
      <c r="H3498" s="79" t="n">
        <f aca="false">F3498+G3498</f>
        <v>5197000</v>
      </c>
      <c r="I3498" s="5" t="n">
        <v>5197000</v>
      </c>
      <c r="J3498" s="5" t="n">
        <v>0</v>
      </c>
      <c r="K3498" s="5" t="n">
        <f aca="false">I3498+J3498</f>
        <v>5197000</v>
      </c>
      <c r="L3498" s="5" t="n">
        <v>4543045</v>
      </c>
      <c r="N3498" s="5" t="n">
        <f aca="false">SUM(L3498:M3498)</f>
        <v>4543045</v>
      </c>
      <c r="O3498" s="5" t="n">
        <v>4543045</v>
      </c>
      <c r="P3498" s="5" t="n">
        <v>371000</v>
      </c>
      <c r="Q3498" s="5" t="n">
        <f aca="false">SUM(O3498:P3498)</f>
        <v>4914045</v>
      </c>
      <c r="R3498" s="27" t="n">
        <v>94.5554165864922</v>
      </c>
    </row>
    <row r="3499" customFormat="false" ht="9" hidden="false" customHeight="false" outlineLevel="0" collapsed="false">
      <c r="A3499" s="74"/>
      <c r="B3499" s="75"/>
      <c r="C3499" s="75"/>
      <c r="D3499" s="75" t="n">
        <v>415</v>
      </c>
      <c r="E3499" s="78" t="s">
        <v>22</v>
      </c>
      <c r="F3499" s="79" t="n">
        <v>400000</v>
      </c>
      <c r="G3499" s="79"/>
      <c r="H3499" s="79" t="n">
        <f aca="false">F3499+G3499</f>
        <v>400000</v>
      </c>
      <c r="I3499" s="5" t="n">
        <v>400000</v>
      </c>
      <c r="J3499" s="5" t="n">
        <v>0</v>
      </c>
      <c r="K3499" s="5" t="n">
        <f aca="false">I3499+J3499</f>
        <v>400000</v>
      </c>
      <c r="N3499" s="5" t="n">
        <f aca="false">SUM(L3499:M3499)</f>
        <v>0</v>
      </c>
      <c r="P3499" s="5" t="n">
        <v>823000</v>
      </c>
      <c r="Q3499" s="5" t="n">
        <f aca="false">SUM(O3499:P3499)</f>
        <v>823000</v>
      </c>
      <c r="R3499" s="27" t="n">
        <v>205.75</v>
      </c>
    </row>
    <row r="3500" customFormat="false" ht="9" hidden="false" customHeight="false" outlineLevel="0" collapsed="false">
      <c r="A3500" s="74"/>
      <c r="B3500" s="75"/>
      <c r="C3500" s="75"/>
      <c r="D3500" s="75" t="n">
        <v>416</v>
      </c>
      <c r="E3500" s="78" t="s">
        <v>35</v>
      </c>
      <c r="F3500" s="77"/>
      <c r="G3500" s="79"/>
      <c r="H3500" s="79"/>
      <c r="I3500" s="5" t="n">
        <v>4440726.95</v>
      </c>
      <c r="J3500" s="5" t="n">
        <v>0</v>
      </c>
      <c r="K3500" s="5" t="n">
        <f aca="false">I3500+J3500</f>
        <v>4440726.95</v>
      </c>
      <c r="L3500" s="5" t="n">
        <v>4440727</v>
      </c>
      <c r="N3500" s="5" t="n">
        <f aca="false">SUM(L3500:M3500)</f>
        <v>4440727</v>
      </c>
      <c r="O3500" s="5" t="n">
        <v>4440727</v>
      </c>
      <c r="P3500" s="5" t="n">
        <v>90000</v>
      </c>
      <c r="Q3500" s="5" t="n">
        <f aca="false">SUM(O3500:P3500)</f>
        <v>4530727</v>
      </c>
      <c r="R3500" s="27" t="n">
        <v>102.026696327276</v>
      </c>
    </row>
    <row r="3501" customFormat="false" ht="9" hidden="false" customHeight="false" outlineLevel="0" collapsed="false">
      <c r="A3501" s="74"/>
      <c r="B3501" s="75"/>
      <c r="C3501" s="75"/>
      <c r="D3501" s="75" t="n">
        <v>421</v>
      </c>
      <c r="E3501" s="78" t="s">
        <v>36</v>
      </c>
      <c r="F3501" s="79" t="n">
        <v>12290000</v>
      </c>
      <c r="G3501" s="79" t="n">
        <v>1200000</v>
      </c>
      <c r="H3501" s="79" t="n">
        <f aca="false">F3501+G3501</f>
        <v>13490000</v>
      </c>
      <c r="I3501" s="5" t="n">
        <v>12290000</v>
      </c>
      <c r="J3501" s="5" t="n">
        <v>1200000</v>
      </c>
      <c r="K3501" s="5" t="n">
        <f aca="false">I3501+J3501</f>
        <v>13490000</v>
      </c>
      <c r="L3501" s="5" t="n">
        <v>12196705</v>
      </c>
      <c r="N3501" s="5" t="n">
        <f aca="false">SUM(L3501:M3501)</f>
        <v>12196705</v>
      </c>
      <c r="O3501" s="5" t="n">
        <v>12196705</v>
      </c>
      <c r="P3501" s="5" t="n">
        <v>8349000</v>
      </c>
      <c r="Q3501" s="5" t="n">
        <f aca="false">SUM(O3501:P3501)</f>
        <v>20545705</v>
      </c>
      <c r="R3501" s="27" t="n">
        <v>152.303224610823</v>
      </c>
    </row>
    <row r="3502" customFormat="false" ht="9" hidden="false" customHeight="false" outlineLevel="0" collapsed="false">
      <c r="A3502" s="74"/>
      <c r="B3502" s="75"/>
      <c r="C3502" s="75"/>
      <c r="D3502" s="75" t="n">
        <v>422</v>
      </c>
      <c r="E3502" s="78" t="s">
        <v>24</v>
      </c>
      <c r="F3502" s="79" t="n">
        <v>500000</v>
      </c>
      <c r="G3502" s="79"/>
      <c r="H3502" s="79" t="n">
        <f aca="false">F3502+G3502</f>
        <v>500000</v>
      </c>
      <c r="I3502" s="5" t="n">
        <v>500000</v>
      </c>
      <c r="J3502" s="5" t="n">
        <v>0</v>
      </c>
      <c r="K3502" s="5" t="n">
        <f aca="false">I3502+J3502</f>
        <v>500000</v>
      </c>
      <c r="L3502" s="5" t="n">
        <v>404018</v>
      </c>
      <c r="N3502" s="5" t="n">
        <f aca="false">SUM(L3502:M3502)</f>
        <v>404018</v>
      </c>
      <c r="O3502" s="5" t="n">
        <v>404018</v>
      </c>
      <c r="P3502" s="5" t="n">
        <v>1307000</v>
      </c>
      <c r="Q3502" s="5" t="n">
        <f aca="false">SUM(O3502:P3502)</f>
        <v>1711018</v>
      </c>
      <c r="R3502" s="27" t="n">
        <v>342.2036</v>
      </c>
    </row>
    <row r="3503" customFormat="false" ht="9" hidden="false" customHeight="false" outlineLevel="0" collapsed="false">
      <c r="A3503" s="74"/>
      <c r="B3503" s="75"/>
      <c r="C3503" s="75"/>
      <c r="D3503" s="75" t="n">
        <v>423</v>
      </c>
      <c r="E3503" s="78" t="s">
        <v>37</v>
      </c>
      <c r="F3503" s="79" t="n">
        <v>7682000</v>
      </c>
      <c r="G3503" s="79" t="n">
        <v>750000</v>
      </c>
      <c r="H3503" s="79" t="n">
        <f aca="false">F3503+G3503</f>
        <v>8432000</v>
      </c>
      <c r="I3503" s="5" t="n">
        <v>7682000</v>
      </c>
      <c r="J3503" s="5" t="n">
        <v>750000</v>
      </c>
      <c r="K3503" s="5" t="n">
        <f aca="false">I3503+J3503</f>
        <v>8432000</v>
      </c>
      <c r="L3503" s="5" t="n">
        <v>4311740</v>
      </c>
      <c r="N3503" s="5" t="n">
        <f aca="false">SUM(L3503:M3503)</f>
        <v>4311740</v>
      </c>
      <c r="O3503" s="5" t="n">
        <v>4311740</v>
      </c>
      <c r="P3503" s="5" t="n">
        <v>5011000</v>
      </c>
      <c r="Q3503" s="5" t="n">
        <f aca="false">SUM(O3503:P3503)</f>
        <v>9322740</v>
      </c>
      <c r="R3503" s="27" t="n">
        <v>110.56380455408</v>
      </c>
    </row>
    <row r="3504" customFormat="false" ht="9" hidden="false" customHeight="false" outlineLevel="0" collapsed="false">
      <c r="A3504" s="74"/>
      <c r="B3504" s="75"/>
      <c r="C3504" s="75"/>
      <c r="D3504" s="75" t="n">
        <v>424</v>
      </c>
      <c r="E3504" s="78" t="s">
        <v>38</v>
      </c>
      <c r="F3504" s="79" t="n">
        <v>43510000</v>
      </c>
      <c r="G3504" s="79"/>
      <c r="H3504" s="79" t="n">
        <f aca="false">F3504+G3504</f>
        <v>43510000</v>
      </c>
      <c r="I3504" s="5" t="n">
        <v>43510000</v>
      </c>
      <c r="J3504" s="5" t="n">
        <v>0</v>
      </c>
      <c r="K3504" s="5" t="n">
        <f aca="false">I3504+J3504</f>
        <v>43510000</v>
      </c>
      <c r="L3504" s="5" t="n">
        <v>43049101</v>
      </c>
      <c r="N3504" s="5" t="n">
        <f aca="false">SUM(L3504:M3504)</f>
        <v>43049101</v>
      </c>
      <c r="O3504" s="5" t="n">
        <v>43049101</v>
      </c>
      <c r="P3504" s="5" t="n">
        <f aca="false">11493000+868000</f>
        <v>12361000</v>
      </c>
      <c r="Q3504" s="5" t="n">
        <f aca="false">SUM(O3504:P3504)</f>
        <v>55410101</v>
      </c>
      <c r="R3504" s="27" t="n">
        <v>127.350266605378</v>
      </c>
    </row>
    <row r="3505" customFormat="false" ht="9" hidden="false" customHeight="false" outlineLevel="0" collapsed="false">
      <c r="A3505" s="74"/>
      <c r="B3505" s="75"/>
      <c r="C3505" s="75"/>
      <c r="D3505" s="75" t="n">
        <v>425</v>
      </c>
      <c r="E3505" s="78" t="s">
        <v>39</v>
      </c>
      <c r="F3505" s="79" t="n">
        <v>2000000</v>
      </c>
      <c r="G3505" s="79" t="n">
        <v>320000</v>
      </c>
      <c r="H3505" s="79" t="n">
        <f aca="false">F3505+G3505</f>
        <v>2320000</v>
      </c>
      <c r="I3505" s="5" t="n">
        <v>2000000</v>
      </c>
      <c r="J3505" s="5" t="n">
        <v>320000</v>
      </c>
      <c r="K3505" s="5" t="n">
        <f aca="false">I3505+J3505</f>
        <v>2320000</v>
      </c>
      <c r="L3505" s="5" t="n">
        <v>1471120</v>
      </c>
      <c r="N3505" s="5" t="n">
        <f aca="false">SUM(L3505:M3505)</f>
        <v>1471120</v>
      </c>
      <c r="O3505" s="5" t="n">
        <v>1471120</v>
      </c>
      <c r="P3505" s="5" t="n">
        <v>4914000</v>
      </c>
      <c r="Q3505" s="5" t="n">
        <f aca="false">SUM(O3505:P3505)</f>
        <v>6385120</v>
      </c>
      <c r="R3505" s="27" t="n">
        <v>275.220689655172</v>
      </c>
    </row>
    <row r="3506" customFormat="false" ht="9" hidden="false" customHeight="false" outlineLevel="0" collapsed="false">
      <c r="A3506" s="74"/>
      <c r="B3506" s="75"/>
      <c r="C3506" s="75"/>
      <c r="D3506" s="75" t="n">
        <v>426</v>
      </c>
      <c r="E3506" s="78" t="s">
        <v>40</v>
      </c>
      <c r="F3506" s="79" t="n">
        <v>600000</v>
      </c>
      <c r="G3506" s="79" t="n">
        <v>78000</v>
      </c>
      <c r="H3506" s="79" t="n">
        <f aca="false">F3506+G3506</f>
        <v>678000</v>
      </c>
      <c r="I3506" s="5" t="n">
        <v>600000</v>
      </c>
      <c r="J3506" s="5" t="n">
        <v>78000</v>
      </c>
      <c r="K3506" s="5" t="n">
        <f aca="false">I3506+J3506</f>
        <v>678000</v>
      </c>
      <c r="L3506" s="5" t="n">
        <v>478458</v>
      </c>
      <c r="N3506" s="5" t="n">
        <f aca="false">SUM(L3506:M3506)</f>
        <v>478458</v>
      </c>
      <c r="O3506" s="5" t="n">
        <v>478458</v>
      </c>
      <c r="P3506" s="5" t="n">
        <v>2337000</v>
      </c>
      <c r="Q3506" s="5" t="n">
        <f aca="false">SUM(O3506:P3506)</f>
        <v>2815458</v>
      </c>
      <c r="R3506" s="27" t="n">
        <v>415.259292035398</v>
      </c>
    </row>
    <row r="3507" customFormat="false" ht="18" hidden="false" customHeight="false" outlineLevel="0" collapsed="false">
      <c r="A3507" s="74"/>
      <c r="B3507" s="75"/>
      <c r="C3507" s="75"/>
      <c r="D3507" s="75" t="n">
        <v>451</v>
      </c>
      <c r="E3507" s="70" t="s">
        <v>308</v>
      </c>
      <c r="F3507" s="79" t="n">
        <v>660470000</v>
      </c>
      <c r="G3507" s="79" t="n">
        <v>141858190</v>
      </c>
      <c r="H3507" s="79" t="n">
        <f aca="false">F3507+G3507</f>
        <v>802328190</v>
      </c>
      <c r="I3507" s="5" t="n">
        <v>665470000</v>
      </c>
      <c r="J3507" s="5" t="n">
        <v>141858190</v>
      </c>
      <c r="K3507" s="5" t="n">
        <f aca="false">I3507+J3507</f>
        <v>807328190</v>
      </c>
      <c r="L3507" s="5" t="n">
        <v>574785478</v>
      </c>
      <c r="M3507" s="5" t="n">
        <v>111093936</v>
      </c>
      <c r="N3507" s="5" t="n">
        <f aca="false">SUM(L3507:M3507)</f>
        <v>685879414</v>
      </c>
      <c r="O3507" s="5" t="n">
        <v>574785478</v>
      </c>
      <c r="P3507" s="5" t="n">
        <v>111093936</v>
      </c>
      <c r="Q3507" s="5" t="n">
        <f aca="false">SUM(O3507:P3507)</f>
        <v>685879414</v>
      </c>
      <c r="R3507" s="27" t="n">
        <v>84.95670317173</v>
      </c>
    </row>
    <row r="3508" customFormat="false" ht="108" hidden="false" customHeight="false" outlineLevel="0" collapsed="false">
      <c r="A3508" s="74"/>
      <c r="B3508" s="75"/>
      <c r="C3508" s="75"/>
      <c r="D3508" s="75"/>
      <c r="E3508" s="70" t="s">
        <v>1312</v>
      </c>
      <c r="F3508" s="79"/>
      <c r="G3508" s="79"/>
      <c r="H3508" s="79"/>
      <c r="N3508" s="5" t="n">
        <f aca="false">SUM(L3508:M3508)</f>
        <v>0</v>
      </c>
      <c r="Q3508" s="5" t="n">
        <f aca="false">SUM(O3508:P3508)</f>
        <v>0</v>
      </c>
      <c r="R3508" s="27"/>
    </row>
    <row r="3509" customFormat="false" ht="9" hidden="false" customHeight="false" outlineLevel="0" collapsed="false">
      <c r="A3509" s="74"/>
      <c r="B3509" s="75"/>
      <c r="C3509" s="75"/>
      <c r="D3509" s="75" t="n">
        <v>472</v>
      </c>
      <c r="E3509" s="78" t="s">
        <v>107</v>
      </c>
      <c r="F3509" s="79" t="n">
        <v>121000000</v>
      </c>
      <c r="G3509" s="79"/>
      <c r="H3509" s="79" t="n">
        <f aca="false">F3509+G3509</f>
        <v>121000000</v>
      </c>
      <c r="I3509" s="5" t="n">
        <v>131000000</v>
      </c>
      <c r="J3509" s="5" t="n">
        <v>0</v>
      </c>
      <c r="K3509" s="5" t="n">
        <f aca="false">I3509+J3509</f>
        <v>131000000</v>
      </c>
      <c r="L3509" s="5" t="n">
        <v>130520415</v>
      </c>
      <c r="N3509" s="5" t="n">
        <f aca="false">SUM(L3509:M3509)</f>
        <v>130520415</v>
      </c>
      <c r="O3509" s="5" t="n">
        <v>130520415</v>
      </c>
      <c r="Q3509" s="5" t="n">
        <f aca="false">SUM(O3509:P3509)</f>
        <v>130520415</v>
      </c>
      <c r="R3509" s="27" t="n">
        <v>99.6339045801527</v>
      </c>
    </row>
    <row r="3510" customFormat="false" ht="9" hidden="false" customHeight="false" outlineLevel="0" collapsed="false">
      <c r="A3510" s="74"/>
      <c r="B3510" s="75"/>
      <c r="C3510" s="75"/>
      <c r="D3510" s="75" t="n">
        <v>481</v>
      </c>
      <c r="E3510" s="78" t="s">
        <v>41</v>
      </c>
      <c r="F3510" s="79" t="n">
        <v>793500000</v>
      </c>
      <c r="G3510" s="79" t="n">
        <v>21947847.11</v>
      </c>
      <c r="H3510" s="79" t="n">
        <f aca="false">F3510+G3510</f>
        <v>815447847.11</v>
      </c>
      <c r="I3510" s="5" t="n">
        <v>783500000</v>
      </c>
      <c r="J3510" s="5" t="n">
        <v>21947847.11</v>
      </c>
      <c r="K3510" s="5" t="n">
        <f aca="false">I3510+J3510</f>
        <v>805447847.11</v>
      </c>
      <c r="L3510" s="5" t="n">
        <v>783168502</v>
      </c>
      <c r="M3510" s="5" t="n">
        <v>21947847</v>
      </c>
      <c r="N3510" s="5" t="n">
        <f aca="false">SUM(L3510:M3510)</f>
        <v>805116349</v>
      </c>
      <c r="O3510" s="5" t="n">
        <v>783168502</v>
      </c>
      <c r="P3510" s="5" t="n">
        <v>21947847</v>
      </c>
      <c r="Q3510" s="5" t="n">
        <f aca="false">SUM(O3510:P3510)</f>
        <v>805116349</v>
      </c>
      <c r="R3510" s="27" t="n">
        <v>99.9588430075033</v>
      </c>
    </row>
    <row r="3511" customFormat="false" ht="72" hidden="false" customHeight="false" outlineLevel="0" collapsed="false">
      <c r="A3511" s="74"/>
      <c r="B3511" s="75"/>
      <c r="C3511" s="75"/>
      <c r="D3511" s="75"/>
      <c r="E3511" s="70" t="s">
        <v>1313</v>
      </c>
      <c r="F3511" s="79"/>
      <c r="G3511" s="79"/>
      <c r="H3511" s="79"/>
      <c r="N3511" s="5" t="n">
        <f aca="false">SUM(L3511:M3511)</f>
        <v>0</v>
      </c>
      <c r="Q3511" s="5" t="n">
        <f aca="false">SUM(O3511:P3511)</f>
        <v>0</v>
      </c>
      <c r="R3511" s="27"/>
    </row>
    <row r="3512" customFormat="false" ht="18" hidden="false" customHeight="false" outlineLevel="0" collapsed="false">
      <c r="A3512" s="74"/>
      <c r="B3512" s="75"/>
      <c r="C3512" s="75"/>
      <c r="D3512" s="81" t="n">
        <v>482</v>
      </c>
      <c r="E3512" s="70" t="s">
        <v>55</v>
      </c>
      <c r="F3512" s="79" t="n">
        <v>130000</v>
      </c>
      <c r="G3512" s="79"/>
      <c r="H3512" s="79" t="n">
        <f aca="false">F3512+G3512</f>
        <v>130000</v>
      </c>
      <c r="I3512" s="5" t="n">
        <v>130000</v>
      </c>
      <c r="J3512" s="5" t="n">
        <v>0</v>
      </c>
      <c r="K3512" s="5" t="n">
        <f aca="false">I3512+J3512</f>
        <v>130000</v>
      </c>
      <c r="N3512" s="5" t="n">
        <f aca="false">SUM(L3512:M3512)</f>
        <v>0</v>
      </c>
      <c r="P3512" s="5" t="n">
        <v>648000</v>
      </c>
      <c r="Q3512" s="5" t="n">
        <f aca="false">SUM(O3512:P3512)</f>
        <v>648000</v>
      </c>
      <c r="R3512" s="27" t="n">
        <v>498.461538461538</v>
      </c>
    </row>
    <row r="3513" customFormat="false" ht="18" hidden="false" customHeight="false" outlineLevel="0" collapsed="false">
      <c r="A3513" s="74"/>
      <c r="B3513" s="75"/>
      <c r="C3513" s="75"/>
      <c r="D3513" s="81" t="n">
        <v>483</v>
      </c>
      <c r="E3513" s="38" t="s">
        <v>98</v>
      </c>
      <c r="F3513" s="79" t="n">
        <v>450000</v>
      </c>
      <c r="H3513" s="79" t="n">
        <f aca="false">F3513+G3513</f>
        <v>450000</v>
      </c>
      <c r="I3513" s="5" t="n">
        <v>450000</v>
      </c>
      <c r="J3513" s="5" t="n">
        <v>0</v>
      </c>
      <c r="K3513" s="5" t="n">
        <f aca="false">I3513+J3513</f>
        <v>450000</v>
      </c>
      <c r="L3513" s="5" t="n">
        <v>161537</v>
      </c>
      <c r="N3513" s="5" t="n">
        <f aca="false">SUM(L3513:M3513)</f>
        <v>161537</v>
      </c>
      <c r="O3513" s="5" t="n">
        <v>161537</v>
      </c>
      <c r="P3513" s="5" t="n">
        <v>551000</v>
      </c>
      <c r="Q3513" s="5" t="n">
        <f aca="false">SUM(O3513:P3513)</f>
        <v>712537</v>
      </c>
      <c r="R3513" s="27" t="n">
        <v>158.341555555556</v>
      </c>
    </row>
    <row r="3514" customFormat="false" ht="9" hidden="false" customHeight="false" outlineLevel="0" collapsed="false">
      <c r="A3514" s="74"/>
      <c r="B3514" s="75"/>
      <c r="C3514" s="75"/>
      <c r="D3514" s="75" t="n">
        <v>511</v>
      </c>
      <c r="E3514" s="3" t="s">
        <v>43</v>
      </c>
      <c r="G3514" s="4" t="n">
        <v>8000000</v>
      </c>
      <c r="H3514" s="4" t="n">
        <f aca="false">F3514+G3514</f>
        <v>8000000</v>
      </c>
      <c r="I3514" s="5" t="n">
        <v>0</v>
      </c>
      <c r="J3514" s="5" t="n">
        <v>8000000</v>
      </c>
      <c r="K3514" s="5" t="n">
        <f aca="false">I3514+J3514</f>
        <v>8000000</v>
      </c>
      <c r="N3514" s="5" t="n">
        <f aca="false">SUM(L3514:M3514)</f>
        <v>0</v>
      </c>
      <c r="P3514" s="5" t="n">
        <v>45000</v>
      </c>
      <c r="Q3514" s="5" t="n">
        <f aca="false">SUM(O3514:P3514)</f>
        <v>45000</v>
      </c>
      <c r="R3514" s="27" t="n">
        <v>0.5625</v>
      </c>
    </row>
    <row r="3515" customFormat="false" ht="9" hidden="false" customHeight="false" outlineLevel="0" collapsed="false">
      <c r="A3515" s="74"/>
      <c r="B3515" s="75"/>
      <c r="C3515" s="75"/>
      <c r="D3515" s="80" t="n">
        <v>512</v>
      </c>
      <c r="E3515" s="3" t="s">
        <v>44</v>
      </c>
      <c r="N3515" s="5" t="n">
        <f aca="false">SUM(L3515:M3515)</f>
        <v>0</v>
      </c>
      <c r="P3515" s="5" t="n">
        <v>575000</v>
      </c>
      <c r="Q3515" s="5" t="n">
        <f aca="false">SUM(O3515:P3515)</f>
        <v>575000</v>
      </c>
      <c r="R3515" s="27"/>
    </row>
    <row r="3516" customFormat="false" ht="9.75" hidden="false" customHeight="false" outlineLevel="0" collapsed="false">
      <c r="A3516" s="74"/>
      <c r="B3516" s="75"/>
      <c r="C3516" s="75"/>
      <c r="D3516" s="80" t="n">
        <v>621</v>
      </c>
      <c r="E3516" s="28" t="s">
        <v>318</v>
      </c>
      <c r="F3516" s="29"/>
      <c r="G3516" s="29"/>
      <c r="H3516" s="29"/>
      <c r="I3516" s="5" t="n">
        <v>20000000</v>
      </c>
      <c r="J3516" s="5" t="n">
        <v>0</v>
      </c>
      <c r="K3516" s="5" t="n">
        <f aca="false">I3516+J3516</f>
        <v>20000000</v>
      </c>
      <c r="L3516" s="5" t="n">
        <v>20000000</v>
      </c>
      <c r="N3516" s="5" t="n">
        <f aca="false">SUM(L3516:M3516)</f>
        <v>20000000</v>
      </c>
      <c r="O3516" s="5" t="n">
        <v>20000000</v>
      </c>
      <c r="Q3516" s="5" t="n">
        <f aca="false">SUM(O3516:P3516)</f>
        <v>20000000</v>
      </c>
      <c r="R3516" s="27" t="n">
        <v>100</v>
      </c>
    </row>
    <row r="3517" customFormat="false" ht="9" hidden="false" customHeight="false" outlineLevel="0" collapsed="false">
      <c r="A3517" s="74"/>
      <c r="B3517" s="75"/>
      <c r="C3517" s="75"/>
      <c r="D3517" s="75"/>
      <c r="E3517" s="76" t="s">
        <v>1314</v>
      </c>
      <c r="F3517" s="79"/>
      <c r="G3517" s="79"/>
      <c r="H3517" s="79"/>
      <c r="I3517" s="30"/>
      <c r="J3517" s="30"/>
      <c r="K3517" s="30"/>
      <c r="L3517" s="30"/>
      <c r="M3517" s="30"/>
      <c r="N3517" s="30"/>
      <c r="O3517" s="30"/>
      <c r="P3517" s="30"/>
      <c r="Q3517" s="30"/>
      <c r="R3517" s="27"/>
    </row>
    <row r="3518" customFormat="false" ht="9" hidden="false" customHeight="false" outlineLevel="0" collapsed="false">
      <c r="A3518" s="74"/>
      <c r="B3518" s="75"/>
      <c r="C3518" s="75"/>
      <c r="D3518" s="75" t="s">
        <v>26</v>
      </c>
      <c r="E3518" s="78" t="s">
        <v>27</v>
      </c>
      <c r="F3518" s="79" t="n">
        <f aca="false">SUM(F3495:F3517)</f>
        <v>1782300000</v>
      </c>
      <c r="G3518" s="79"/>
      <c r="H3518" s="79" t="n">
        <f aca="false">F3518+G3518</f>
        <v>1782300000</v>
      </c>
      <c r="I3518" s="5" t="n">
        <v>1807300000</v>
      </c>
      <c r="K3518" s="5" t="n">
        <f aca="false">I3518+J3518</f>
        <v>1807300000</v>
      </c>
      <c r="L3518" s="5" t="n">
        <f aca="false">SUM(L3495:L3516)</f>
        <v>1629658779</v>
      </c>
      <c r="N3518" s="5" t="n">
        <f aca="false">SUM(L3518:M3518)</f>
        <v>1629658779</v>
      </c>
      <c r="O3518" s="5" t="n">
        <f aca="false">SUM(O3495:O3516)</f>
        <v>1629658779</v>
      </c>
      <c r="Q3518" s="5" t="n">
        <f aca="false">SUM(O3518:P3518)</f>
        <v>1629658779</v>
      </c>
      <c r="R3518" s="27" t="n">
        <v>90.1709057157085</v>
      </c>
    </row>
    <row r="3519" customFormat="false" ht="9" hidden="false" customHeight="false" outlineLevel="0" collapsed="false">
      <c r="A3519" s="74"/>
      <c r="B3519" s="75"/>
      <c r="C3519" s="75"/>
      <c r="D3519" s="75" t="s">
        <v>59</v>
      </c>
      <c r="E3519" s="78" t="s">
        <v>60</v>
      </c>
      <c r="F3519" s="79"/>
      <c r="G3519" s="79" t="n">
        <v>32295847.11</v>
      </c>
      <c r="H3519" s="79" t="n">
        <f aca="false">F3519+G3519</f>
        <v>32295847.11</v>
      </c>
      <c r="J3519" s="5" t="n">
        <v>32295847.11</v>
      </c>
      <c r="K3519" s="5" t="n">
        <f aca="false">I3519+J3519</f>
        <v>32295847.11</v>
      </c>
      <c r="M3519" s="5" t="n">
        <v>21947847</v>
      </c>
      <c r="N3519" s="5" t="n">
        <f aca="false">SUM(L3519:M3519)</f>
        <v>21947847</v>
      </c>
      <c r="P3519" s="5" t="n">
        <f aca="false">60770847-355000</f>
        <v>60415847</v>
      </c>
      <c r="Q3519" s="5" t="n">
        <f aca="false">SUM(O3519:P3519)</f>
        <v>60415847</v>
      </c>
      <c r="R3519" s="27" t="n">
        <v>187.070017994026</v>
      </c>
    </row>
    <row r="3520" customFormat="false" ht="9" hidden="false" customHeight="false" outlineLevel="0" collapsed="false">
      <c r="A3520" s="74"/>
      <c r="B3520" s="75"/>
      <c r="C3520" s="75"/>
      <c r="D3520" s="75" t="s">
        <v>108</v>
      </c>
      <c r="E3520" s="78" t="s">
        <v>109</v>
      </c>
      <c r="F3520" s="79"/>
      <c r="G3520" s="79"/>
      <c r="H3520" s="79"/>
      <c r="P3520" s="5" t="n">
        <v>355000</v>
      </c>
      <c r="Q3520" s="5" t="n">
        <f aca="false">SUM(O3520:P3520)</f>
        <v>355000</v>
      </c>
      <c r="R3520" s="27"/>
    </row>
    <row r="3521" customFormat="false" ht="18" hidden="false" customHeight="false" outlineLevel="0" collapsed="false">
      <c r="A3521" s="74"/>
      <c r="B3521" s="75"/>
      <c r="C3521" s="75"/>
      <c r="D3521" s="81" t="n">
        <v>12</v>
      </c>
      <c r="E3521" s="38" t="s">
        <v>306</v>
      </c>
      <c r="G3521" s="4" t="n">
        <v>130000000</v>
      </c>
      <c r="H3521" s="4" t="n">
        <f aca="false">F3521+G3521</f>
        <v>130000000</v>
      </c>
      <c r="J3521" s="5" t="n">
        <v>130000000</v>
      </c>
      <c r="K3521" s="5" t="n">
        <f aca="false">I3521+J3521</f>
        <v>130000000</v>
      </c>
      <c r="M3521" s="5" t="n">
        <v>111093936</v>
      </c>
      <c r="N3521" s="5" t="n">
        <f aca="false">SUM(L3521:M3521)</f>
        <v>111093936</v>
      </c>
      <c r="P3521" s="5" t="n">
        <v>111093936</v>
      </c>
      <c r="Q3521" s="5" t="n">
        <f aca="false">SUM(O3521:P3521)</f>
        <v>111093936</v>
      </c>
      <c r="R3521" s="27" t="n">
        <v>85.4568738461538</v>
      </c>
    </row>
    <row r="3522" customFormat="false" ht="9.75" hidden="false" customHeight="false" outlineLevel="0" collapsed="false">
      <c r="A3522" s="74"/>
      <c r="B3522" s="75"/>
      <c r="C3522" s="75"/>
      <c r="D3522" s="75" t="s">
        <v>71</v>
      </c>
      <c r="E3522" s="28" t="s">
        <v>72</v>
      </c>
      <c r="F3522" s="29"/>
      <c r="G3522" s="29" t="n">
        <v>11858190</v>
      </c>
      <c r="H3522" s="29" t="n">
        <f aca="false">G3522</f>
        <v>11858190</v>
      </c>
      <c r="J3522" s="5" t="n">
        <v>11858190</v>
      </c>
      <c r="K3522" s="5" t="n">
        <f aca="false">I3522+J3522</f>
        <v>11858190</v>
      </c>
      <c r="N3522" s="5" t="n">
        <f aca="false">SUM(L3522:M3522)</f>
        <v>0</v>
      </c>
      <c r="Q3522" s="5" t="n">
        <f aca="false">SUM(O3522:P3522)</f>
        <v>0</v>
      </c>
      <c r="R3522" s="27" t="n">
        <v>0</v>
      </c>
    </row>
    <row r="3523" customFormat="false" ht="9.75" hidden="false" customHeight="false" outlineLevel="0" collapsed="false">
      <c r="A3523" s="74"/>
      <c r="B3523" s="75"/>
      <c r="C3523" s="75"/>
      <c r="D3523" s="75"/>
      <c r="E3523" s="32" t="s">
        <v>1315</v>
      </c>
      <c r="F3523" s="33" t="n">
        <f aca="false">SUM(F3518:F3521)</f>
        <v>1782300000</v>
      </c>
      <c r="G3523" s="33" t="n">
        <f aca="false">SUM(G3519:G3522)</f>
        <v>174154037.11</v>
      </c>
      <c r="H3523" s="33" t="n">
        <f aca="false">SUM(H3518:H3522)</f>
        <v>1956454037.11</v>
      </c>
      <c r="I3523" s="34" t="n">
        <f aca="false">SUM(I3518:I3522)</f>
        <v>1807300000</v>
      </c>
      <c r="J3523" s="34" t="n">
        <f aca="false">SUM(J3518:J3522)</f>
        <v>174154037.11</v>
      </c>
      <c r="K3523" s="34" t="n">
        <f aca="false">I3523+J3523</f>
        <v>1981454037.11</v>
      </c>
      <c r="L3523" s="34" t="n">
        <f aca="false">SUM(L3518:L3522)</f>
        <v>1629658779</v>
      </c>
      <c r="M3523" s="34" t="n">
        <f aca="false">SUM(M3518:M3522)</f>
        <v>133041783</v>
      </c>
      <c r="N3523" s="34" t="n">
        <f aca="false">SUM(L3523:M3523)</f>
        <v>1762700562</v>
      </c>
      <c r="O3523" s="34" t="n">
        <f aca="false">SUM(O3518:O3521)</f>
        <v>1629658779</v>
      </c>
      <c r="P3523" s="34" t="n">
        <f aca="false">SUM(P3518:P3521)</f>
        <v>171864783</v>
      </c>
      <c r="Q3523" s="34" t="n">
        <f aca="false">SUM(O3523:P3523)</f>
        <v>1801523562</v>
      </c>
      <c r="R3523" s="27" t="n">
        <v>90.9192708112254</v>
      </c>
    </row>
    <row r="3524" customFormat="false" ht="9" hidden="false" customHeight="false" outlineLevel="0" collapsed="false">
      <c r="A3524" s="74"/>
      <c r="B3524" s="75"/>
      <c r="C3524" s="75"/>
      <c r="D3524" s="75"/>
      <c r="E3524" s="25"/>
      <c r="F3524" s="39"/>
      <c r="G3524" s="39"/>
      <c r="H3524" s="39"/>
      <c r="R3524" s="27"/>
    </row>
    <row r="3525" customFormat="false" ht="27" hidden="false" customHeight="true" outlineLevel="0" collapsed="false">
      <c r="A3525" s="74"/>
      <c r="B3525" s="75"/>
      <c r="C3525" s="75"/>
      <c r="D3525" s="75"/>
      <c r="E3525" s="51" t="s">
        <v>196</v>
      </c>
      <c r="F3525" s="52" t="s">
        <v>197</v>
      </c>
      <c r="G3525" s="99"/>
      <c r="H3525" s="99"/>
      <c r="I3525" s="54" t="s">
        <v>197</v>
      </c>
      <c r="J3525" s="54"/>
      <c r="K3525" s="54"/>
      <c r="L3525" s="55"/>
      <c r="M3525" s="84"/>
      <c r="N3525" s="84"/>
      <c r="O3525" s="54" t="s">
        <v>197</v>
      </c>
      <c r="P3525" s="54"/>
      <c r="Q3525" s="54"/>
      <c r="R3525" s="27"/>
    </row>
    <row r="3526" customFormat="false" ht="18" hidden="false" customHeight="false" outlineLevel="0" collapsed="false">
      <c r="A3526" s="74"/>
      <c r="B3526" s="75"/>
      <c r="C3526" s="75"/>
      <c r="D3526" s="82" t="n">
        <v>551</v>
      </c>
      <c r="E3526" s="57" t="s">
        <v>198</v>
      </c>
      <c r="F3526" s="4" t="n">
        <f aca="false">F3553+F3609+F3756+F3762+F3766+F3535+F3540</f>
        <v>754778000</v>
      </c>
      <c r="H3526" s="4" t="n">
        <f aca="false">F3526+G3526</f>
        <v>754778000</v>
      </c>
      <c r="I3526" s="5" t="n">
        <v>754778000</v>
      </c>
      <c r="J3526" s="5" t="n">
        <v>0</v>
      </c>
      <c r="K3526" s="5" t="n">
        <f aca="false">I3526+J3526</f>
        <v>754778000</v>
      </c>
      <c r="L3526" s="5" t="n">
        <v>107473123</v>
      </c>
      <c r="N3526" s="5" t="n">
        <f aca="false">SUM(L3526:M3526)</f>
        <v>107473123</v>
      </c>
      <c r="O3526" s="5" t="n">
        <v>107473123</v>
      </c>
      <c r="Q3526" s="5" t="n">
        <f aca="false">SUM(O3526:P3526)</f>
        <v>107473123</v>
      </c>
      <c r="R3526" s="27" t="n">
        <v>14.2390375713124</v>
      </c>
    </row>
    <row r="3527" customFormat="false" ht="18" hidden="false" customHeight="false" outlineLevel="0" collapsed="false">
      <c r="A3527" s="74"/>
      <c r="B3527" s="75"/>
      <c r="C3527" s="75"/>
      <c r="D3527" s="75"/>
      <c r="E3527" s="26" t="s">
        <v>1316</v>
      </c>
      <c r="F3527" s="39"/>
      <c r="G3527" s="77"/>
      <c r="H3527" s="39"/>
      <c r="R3527" s="27"/>
    </row>
    <row r="3528" customFormat="false" ht="9" hidden="false" customHeight="false" outlineLevel="0" collapsed="false">
      <c r="A3528" s="74"/>
      <c r="B3528" s="75"/>
      <c r="C3528" s="75"/>
      <c r="D3528" s="75"/>
      <c r="E3528" s="38" t="s">
        <v>1317</v>
      </c>
      <c r="F3528" s="39"/>
      <c r="R3528" s="27"/>
    </row>
    <row r="3529" customFormat="false" ht="9" hidden="false" customHeight="false" outlineLevel="0" collapsed="false">
      <c r="A3529" s="74"/>
      <c r="B3529" s="75"/>
      <c r="C3529" s="75"/>
      <c r="D3529" s="75"/>
      <c r="E3529" s="38" t="s">
        <v>1318</v>
      </c>
      <c r="F3529" s="39"/>
      <c r="R3529" s="27"/>
    </row>
    <row r="3530" customFormat="false" ht="18" hidden="false" customHeight="false" outlineLevel="0" collapsed="false">
      <c r="A3530" s="74"/>
      <c r="B3530" s="75"/>
      <c r="C3530" s="75"/>
      <c r="D3530" s="75"/>
      <c r="E3530" s="38" t="s">
        <v>1319</v>
      </c>
      <c r="F3530" s="39"/>
      <c r="R3530" s="27"/>
    </row>
    <row r="3531" customFormat="false" ht="18" hidden="false" customHeight="false" outlineLevel="0" collapsed="false">
      <c r="A3531" s="74"/>
      <c r="B3531" s="75"/>
      <c r="C3531" s="75"/>
      <c r="D3531" s="75"/>
      <c r="E3531" s="38" t="s">
        <v>1320</v>
      </c>
      <c r="F3531" s="39"/>
      <c r="R3531" s="27"/>
    </row>
    <row r="3532" customFormat="false" ht="9" hidden="false" customHeight="false" outlineLevel="0" collapsed="false">
      <c r="A3532" s="74"/>
      <c r="B3532" s="75"/>
      <c r="C3532" s="75"/>
      <c r="D3532" s="75"/>
      <c r="E3532" s="38" t="s">
        <v>1321</v>
      </c>
      <c r="F3532" s="39"/>
      <c r="R3532" s="27"/>
    </row>
    <row r="3533" customFormat="false" ht="9" hidden="false" customHeight="false" outlineLevel="0" collapsed="false">
      <c r="A3533" s="74"/>
      <c r="B3533" s="75"/>
      <c r="C3533" s="75"/>
      <c r="D3533" s="75"/>
      <c r="E3533" s="38" t="s">
        <v>1322</v>
      </c>
      <c r="F3533" s="39"/>
      <c r="R3533" s="27"/>
    </row>
    <row r="3534" customFormat="false" ht="9" hidden="false" customHeight="false" outlineLevel="0" collapsed="false">
      <c r="A3534" s="74"/>
      <c r="B3534" s="75"/>
      <c r="C3534" s="75"/>
      <c r="D3534" s="75"/>
      <c r="E3534" s="38" t="s">
        <v>1323</v>
      </c>
      <c r="F3534" s="39"/>
      <c r="R3534" s="27"/>
    </row>
    <row r="3535" customFormat="false" ht="9" hidden="false" customHeight="false" outlineLevel="0" collapsed="false">
      <c r="A3535" s="74"/>
      <c r="B3535" s="75"/>
      <c r="C3535" s="75"/>
      <c r="D3535" s="75"/>
      <c r="E3535" s="51" t="s">
        <v>207</v>
      </c>
      <c r="F3535" s="58"/>
      <c r="G3535" s="58"/>
      <c r="H3535" s="58"/>
      <c r="I3535" s="59"/>
      <c r="J3535" s="59"/>
      <c r="K3535" s="59"/>
      <c r="L3535" s="59"/>
      <c r="M3535" s="59"/>
      <c r="N3535" s="59"/>
      <c r="O3535" s="59"/>
      <c r="P3535" s="59"/>
      <c r="Q3535" s="59"/>
      <c r="R3535" s="27"/>
    </row>
    <row r="3536" customFormat="false" ht="18" hidden="false" customHeight="false" outlineLevel="0" collapsed="false">
      <c r="A3536" s="74"/>
      <c r="B3536" s="75"/>
      <c r="C3536" s="75"/>
      <c r="D3536" s="75"/>
      <c r="E3536" s="26" t="s">
        <v>1324</v>
      </c>
      <c r="F3536" s="39"/>
      <c r="G3536" s="77"/>
      <c r="H3536" s="39"/>
      <c r="R3536" s="27"/>
    </row>
    <row r="3537" customFormat="false" ht="18" hidden="false" customHeight="false" outlineLevel="0" collapsed="false">
      <c r="A3537" s="74"/>
      <c r="B3537" s="75"/>
      <c r="C3537" s="75"/>
      <c r="D3537" s="75"/>
      <c r="E3537" s="38" t="s">
        <v>1325</v>
      </c>
      <c r="F3537" s="39"/>
      <c r="R3537" s="27"/>
    </row>
    <row r="3538" customFormat="false" ht="18" hidden="false" customHeight="false" outlineLevel="0" collapsed="false">
      <c r="A3538" s="74"/>
      <c r="B3538" s="75"/>
      <c r="C3538" s="75"/>
      <c r="D3538" s="75"/>
      <c r="E3538" s="38" t="s">
        <v>1326</v>
      </c>
      <c r="F3538" s="39"/>
      <c r="R3538" s="27"/>
    </row>
    <row r="3539" customFormat="false" ht="18" hidden="false" customHeight="false" outlineLevel="0" collapsed="false">
      <c r="A3539" s="74"/>
      <c r="B3539" s="75"/>
      <c r="C3539" s="75"/>
      <c r="D3539" s="75"/>
      <c r="E3539" s="38" t="s">
        <v>1327</v>
      </c>
      <c r="F3539" s="39"/>
      <c r="R3539" s="27"/>
    </row>
    <row r="3540" customFormat="false" ht="9" hidden="false" customHeight="false" outlineLevel="0" collapsed="false">
      <c r="A3540" s="74"/>
      <c r="B3540" s="75"/>
      <c r="C3540" s="75"/>
      <c r="D3540" s="75"/>
      <c r="E3540" s="51" t="s">
        <v>216</v>
      </c>
      <c r="F3540" s="58"/>
      <c r="G3540" s="58"/>
      <c r="H3540" s="58"/>
      <c r="I3540" s="59"/>
      <c r="J3540" s="59"/>
      <c r="K3540" s="59"/>
      <c r="L3540" s="59"/>
      <c r="M3540" s="59"/>
      <c r="N3540" s="59"/>
      <c r="O3540" s="59"/>
      <c r="P3540" s="59"/>
      <c r="Q3540" s="59"/>
      <c r="R3540" s="27"/>
    </row>
    <row r="3541" customFormat="false" ht="9" hidden="false" customHeight="false" outlineLevel="0" collapsed="false">
      <c r="A3541" s="74"/>
      <c r="B3541" s="75"/>
      <c r="C3541" s="75"/>
      <c r="D3541" s="75"/>
      <c r="E3541" s="26" t="s">
        <v>1328</v>
      </c>
      <c r="F3541" s="39"/>
      <c r="G3541" s="77"/>
      <c r="R3541" s="27"/>
    </row>
    <row r="3542" customFormat="false" ht="27" hidden="false" customHeight="false" outlineLevel="0" collapsed="false">
      <c r="A3542" s="74"/>
      <c r="B3542" s="75"/>
      <c r="C3542" s="75"/>
      <c r="D3542" s="75"/>
      <c r="E3542" s="38" t="s">
        <v>1329</v>
      </c>
      <c r="F3542" s="79" t="n">
        <v>17000000</v>
      </c>
      <c r="H3542" s="4" t="n">
        <f aca="false">F3542+G3542</f>
        <v>17000000</v>
      </c>
      <c r="I3542" s="79" t="n">
        <v>17000000</v>
      </c>
      <c r="J3542" s="4"/>
      <c r="K3542" s="4" t="n">
        <f aca="false">I3542+J3542</f>
        <v>17000000</v>
      </c>
      <c r="R3542" s="27"/>
    </row>
    <row r="3543" customFormat="false" ht="9" hidden="false" customHeight="false" outlineLevel="0" collapsed="false">
      <c r="A3543" s="74"/>
      <c r="B3543" s="75"/>
      <c r="C3543" s="75"/>
      <c r="D3543" s="75"/>
      <c r="E3543" s="38" t="s">
        <v>1330</v>
      </c>
      <c r="F3543" s="79" t="n">
        <v>12750000</v>
      </c>
      <c r="H3543" s="4" t="n">
        <f aca="false">F3543+G3543</f>
        <v>12750000</v>
      </c>
      <c r="I3543" s="79" t="n">
        <v>12750000</v>
      </c>
      <c r="J3543" s="4"/>
      <c r="K3543" s="4" t="n">
        <f aca="false">I3543+J3543</f>
        <v>12750000</v>
      </c>
      <c r="R3543" s="27"/>
    </row>
    <row r="3544" customFormat="false" ht="27" hidden="false" customHeight="false" outlineLevel="0" collapsed="false">
      <c r="A3544" s="74"/>
      <c r="B3544" s="75"/>
      <c r="C3544" s="75"/>
      <c r="D3544" s="75"/>
      <c r="E3544" s="38" t="s">
        <v>1331</v>
      </c>
      <c r="F3544" s="79" t="n">
        <v>17000000</v>
      </c>
      <c r="H3544" s="4" t="n">
        <f aca="false">F3544+G3544</f>
        <v>17000000</v>
      </c>
      <c r="I3544" s="79" t="n">
        <v>17000000</v>
      </c>
      <c r="J3544" s="4"/>
      <c r="K3544" s="4" t="n">
        <f aca="false">I3544+J3544</f>
        <v>17000000</v>
      </c>
      <c r="R3544" s="27"/>
    </row>
    <row r="3545" customFormat="false" ht="27" hidden="false" customHeight="false" outlineLevel="0" collapsed="false">
      <c r="A3545" s="74"/>
      <c r="B3545" s="75"/>
      <c r="C3545" s="75"/>
      <c r="D3545" s="75"/>
      <c r="E3545" s="38" t="s">
        <v>1332</v>
      </c>
      <c r="F3545" s="79"/>
      <c r="I3545" s="79"/>
      <c r="J3545" s="4"/>
      <c r="K3545" s="4"/>
      <c r="R3545" s="27"/>
    </row>
    <row r="3546" customFormat="false" ht="9" hidden="false" customHeight="false" outlineLevel="0" collapsed="false">
      <c r="A3546" s="74"/>
      <c r="B3546" s="75"/>
      <c r="C3546" s="75"/>
      <c r="D3546" s="75"/>
      <c r="E3546" s="38" t="s">
        <v>1333</v>
      </c>
      <c r="F3546" s="79" t="n">
        <v>5120000</v>
      </c>
      <c r="H3546" s="4" t="n">
        <f aca="false">F3546+G3546</f>
        <v>5120000</v>
      </c>
      <c r="I3546" s="79" t="n">
        <v>5120000</v>
      </c>
      <c r="J3546" s="4"/>
      <c r="K3546" s="4" t="n">
        <f aca="false">I3546+J3546</f>
        <v>5120000</v>
      </c>
      <c r="R3546" s="27"/>
    </row>
    <row r="3547" customFormat="false" ht="54" hidden="false" customHeight="false" outlineLevel="0" collapsed="false">
      <c r="A3547" s="74"/>
      <c r="B3547" s="75"/>
      <c r="C3547" s="75"/>
      <c r="D3547" s="75"/>
      <c r="E3547" s="38" t="s">
        <v>1334</v>
      </c>
      <c r="F3547" s="79" t="n">
        <v>8500000</v>
      </c>
      <c r="H3547" s="4" t="n">
        <f aca="false">F3547+G3547</f>
        <v>8500000</v>
      </c>
      <c r="I3547" s="79" t="n">
        <v>8500000</v>
      </c>
      <c r="J3547" s="4"/>
      <c r="K3547" s="4" t="n">
        <f aca="false">I3547+J3547</f>
        <v>8500000</v>
      </c>
      <c r="L3547" s="5" t="n">
        <v>8500000</v>
      </c>
      <c r="N3547" s="5" t="n">
        <f aca="false">SUM(L3547:M3547)</f>
        <v>8500000</v>
      </c>
      <c r="O3547" s="5" t="n">
        <v>8500000</v>
      </c>
      <c r="Q3547" s="5" t="n">
        <f aca="false">SUM(O3547:P3547)</f>
        <v>8500000</v>
      </c>
      <c r="R3547" s="27"/>
    </row>
    <row r="3548" customFormat="false" ht="9" hidden="false" customHeight="false" outlineLevel="0" collapsed="false">
      <c r="A3548" s="74"/>
      <c r="B3548" s="75"/>
      <c r="C3548" s="75"/>
      <c r="D3548" s="75"/>
      <c r="E3548" s="38" t="s">
        <v>1335</v>
      </c>
      <c r="F3548" s="79"/>
      <c r="I3548" s="79"/>
      <c r="J3548" s="4"/>
      <c r="K3548" s="4"/>
      <c r="R3548" s="27"/>
    </row>
    <row r="3549" customFormat="false" ht="9" hidden="false" customHeight="false" outlineLevel="0" collapsed="false">
      <c r="A3549" s="74"/>
      <c r="B3549" s="75"/>
      <c r="C3549" s="75"/>
      <c r="D3549" s="75"/>
      <c r="E3549" s="38" t="s">
        <v>1336</v>
      </c>
      <c r="F3549" s="79" t="n">
        <v>850000</v>
      </c>
      <c r="H3549" s="4" t="n">
        <f aca="false">F3549+G3549</f>
        <v>850000</v>
      </c>
      <c r="I3549" s="79" t="n">
        <v>850000</v>
      </c>
      <c r="J3549" s="4"/>
      <c r="K3549" s="4" t="n">
        <f aca="false">I3549+J3549</f>
        <v>850000</v>
      </c>
      <c r="R3549" s="27"/>
    </row>
    <row r="3550" customFormat="false" ht="27" hidden="false" customHeight="false" outlineLevel="0" collapsed="false">
      <c r="A3550" s="74"/>
      <c r="B3550" s="75"/>
      <c r="C3550" s="75"/>
      <c r="D3550" s="75"/>
      <c r="E3550" s="38" t="s">
        <v>1337</v>
      </c>
      <c r="F3550" s="79"/>
      <c r="I3550" s="79"/>
      <c r="J3550" s="4"/>
      <c r="K3550" s="4"/>
      <c r="R3550" s="27"/>
    </row>
    <row r="3551" customFormat="false" ht="18" hidden="false" customHeight="false" outlineLevel="0" collapsed="false">
      <c r="A3551" s="74"/>
      <c r="B3551" s="75"/>
      <c r="C3551" s="75"/>
      <c r="D3551" s="75"/>
      <c r="E3551" s="38" t="s">
        <v>1338</v>
      </c>
      <c r="F3551" s="79" t="n">
        <v>4096000</v>
      </c>
      <c r="H3551" s="4" t="n">
        <f aca="false">F3551+G3551</f>
        <v>4096000</v>
      </c>
      <c r="I3551" s="79" t="n">
        <v>4096000</v>
      </c>
      <c r="J3551" s="4"/>
      <c r="K3551" s="4" t="n">
        <f aca="false">I3551+J3551</f>
        <v>4096000</v>
      </c>
      <c r="R3551" s="27"/>
    </row>
    <row r="3552" customFormat="false" ht="9" hidden="false" customHeight="false" outlineLevel="0" collapsed="false">
      <c r="A3552" s="74"/>
      <c r="B3552" s="75"/>
      <c r="C3552" s="75"/>
      <c r="D3552" s="75"/>
      <c r="E3552" s="38" t="s">
        <v>1339</v>
      </c>
      <c r="F3552" s="39"/>
      <c r="I3552" s="39"/>
      <c r="J3552" s="4"/>
      <c r="K3552" s="4"/>
      <c r="R3552" s="27"/>
    </row>
    <row r="3553" customFormat="false" ht="9" hidden="false" customHeight="false" outlineLevel="0" collapsed="false">
      <c r="A3553" s="74"/>
      <c r="B3553" s="75"/>
      <c r="C3553" s="75"/>
      <c r="D3553" s="75"/>
      <c r="E3553" s="51" t="s">
        <v>229</v>
      </c>
      <c r="F3553" s="58" t="n">
        <f aca="false">SUM(F3542:F3552)</f>
        <v>65316000</v>
      </c>
      <c r="G3553" s="58"/>
      <c r="H3553" s="58" t="n">
        <f aca="false">F3553+G3553</f>
        <v>65316000</v>
      </c>
      <c r="I3553" s="58" t="n">
        <f aca="false">SUM(I3542:I3552)</f>
        <v>65316000</v>
      </c>
      <c r="J3553" s="58"/>
      <c r="K3553" s="58" t="n">
        <f aca="false">I3553+J3553</f>
        <v>65316000</v>
      </c>
      <c r="L3553" s="59" t="n">
        <f aca="false">SUM(L3542:L3552)</f>
        <v>8500000</v>
      </c>
      <c r="M3553" s="59"/>
      <c r="N3553" s="59" t="n">
        <f aca="false">SUM(L3553:M3553)</f>
        <v>8500000</v>
      </c>
      <c r="O3553" s="60" t="n">
        <f aca="false">SUM(O3542:O3552)</f>
        <v>8500000</v>
      </c>
      <c r="P3553" s="60"/>
      <c r="Q3553" s="60" t="n">
        <f aca="false">SUM(O3553:P3553)</f>
        <v>8500000</v>
      </c>
      <c r="R3553" s="27"/>
    </row>
    <row r="3554" customFormat="false" ht="9" hidden="false" customHeight="false" outlineLevel="0" collapsed="false">
      <c r="A3554" s="74"/>
      <c r="B3554" s="75"/>
      <c r="C3554" s="75"/>
      <c r="D3554" s="75"/>
      <c r="E3554" s="26" t="s">
        <v>1340</v>
      </c>
      <c r="F3554" s="39"/>
      <c r="G3554" s="77"/>
      <c r="I3554" s="39"/>
      <c r="J3554" s="77"/>
      <c r="K3554" s="4"/>
      <c r="R3554" s="27"/>
    </row>
    <row r="3555" customFormat="false" ht="18" hidden="false" customHeight="false" outlineLevel="0" collapsed="false">
      <c r="A3555" s="74"/>
      <c r="B3555" s="75"/>
      <c r="C3555" s="75"/>
      <c r="D3555" s="75"/>
      <c r="E3555" s="38" t="s">
        <v>1341</v>
      </c>
      <c r="F3555" s="39"/>
      <c r="I3555" s="39"/>
      <c r="J3555" s="4"/>
      <c r="K3555" s="4"/>
      <c r="N3555" s="5" t="n">
        <f aca="false">SUM(L3555:M3555)</f>
        <v>0</v>
      </c>
      <c r="R3555" s="27"/>
    </row>
    <row r="3556" customFormat="false" ht="18" hidden="false" customHeight="false" outlineLevel="0" collapsed="false">
      <c r="A3556" s="74"/>
      <c r="B3556" s="75"/>
      <c r="C3556" s="75"/>
      <c r="D3556" s="75"/>
      <c r="E3556" s="38" t="s">
        <v>1342</v>
      </c>
      <c r="F3556" s="4" t="n">
        <v>18700000</v>
      </c>
      <c r="H3556" s="4" t="n">
        <f aca="false">F3556+G3556</f>
        <v>18700000</v>
      </c>
      <c r="I3556" s="4" t="n">
        <v>18700000</v>
      </c>
      <c r="J3556" s="4"/>
      <c r="K3556" s="4" t="n">
        <f aca="false">I3556+J3556</f>
        <v>18700000</v>
      </c>
      <c r="N3556" s="5" t="n">
        <f aca="false">SUM(L3556:M3556)</f>
        <v>0</v>
      </c>
      <c r="R3556" s="27"/>
    </row>
    <row r="3557" customFormat="false" ht="18" hidden="false" customHeight="false" outlineLevel="0" collapsed="false">
      <c r="A3557" s="74"/>
      <c r="B3557" s="75"/>
      <c r="C3557" s="75"/>
      <c r="D3557" s="75"/>
      <c r="E3557" s="38" t="s">
        <v>1343</v>
      </c>
      <c r="I3557" s="4"/>
      <c r="J3557" s="4"/>
      <c r="K3557" s="4"/>
      <c r="N3557" s="5" t="n">
        <f aca="false">SUM(L3557:M3557)</f>
        <v>0</v>
      </c>
      <c r="R3557" s="27"/>
    </row>
    <row r="3558" customFormat="false" ht="18" hidden="false" customHeight="false" outlineLevel="0" collapsed="false">
      <c r="A3558" s="74"/>
      <c r="B3558" s="75"/>
      <c r="C3558" s="75"/>
      <c r="D3558" s="75"/>
      <c r="E3558" s="38" t="s">
        <v>1344</v>
      </c>
      <c r="F3558" s="4" t="n">
        <v>5940000</v>
      </c>
      <c r="H3558" s="4" t="n">
        <f aca="false">F3558+G3558</f>
        <v>5940000</v>
      </c>
      <c r="I3558" s="4" t="n">
        <v>5940000</v>
      </c>
      <c r="J3558" s="4"/>
      <c r="K3558" s="4" t="n">
        <f aca="false">I3558+J3558</f>
        <v>5940000</v>
      </c>
      <c r="N3558" s="5" t="n">
        <f aca="false">SUM(L3558:M3558)</f>
        <v>0</v>
      </c>
      <c r="R3558" s="27"/>
    </row>
    <row r="3559" customFormat="false" ht="18" hidden="false" customHeight="false" outlineLevel="0" collapsed="false">
      <c r="A3559" s="74"/>
      <c r="B3559" s="75"/>
      <c r="C3559" s="75"/>
      <c r="D3559" s="75"/>
      <c r="E3559" s="38" t="s">
        <v>1345</v>
      </c>
      <c r="I3559" s="4"/>
      <c r="J3559" s="4"/>
      <c r="K3559" s="4"/>
      <c r="N3559" s="5" t="n">
        <f aca="false">SUM(L3559:M3559)</f>
        <v>0</v>
      </c>
      <c r="R3559" s="27"/>
    </row>
    <row r="3560" customFormat="false" ht="18" hidden="false" customHeight="false" outlineLevel="0" collapsed="false">
      <c r="A3560" s="74"/>
      <c r="B3560" s="75"/>
      <c r="C3560" s="75"/>
      <c r="D3560" s="75"/>
      <c r="E3560" s="38" t="s">
        <v>1346</v>
      </c>
      <c r="F3560" s="4" t="n">
        <v>3072000</v>
      </c>
      <c r="H3560" s="4" t="n">
        <f aca="false">F3560+G3560</f>
        <v>3072000</v>
      </c>
      <c r="I3560" s="4" t="n">
        <v>3072000</v>
      </c>
      <c r="J3560" s="4"/>
      <c r="K3560" s="4" t="n">
        <f aca="false">I3560+J3560</f>
        <v>3072000</v>
      </c>
      <c r="N3560" s="5" t="n">
        <f aca="false">SUM(L3560:M3560)</f>
        <v>0</v>
      </c>
      <c r="R3560" s="27"/>
    </row>
    <row r="3561" customFormat="false" ht="18" hidden="false" customHeight="false" outlineLevel="0" collapsed="false">
      <c r="A3561" s="74"/>
      <c r="B3561" s="75"/>
      <c r="C3561" s="75"/>
      <c r="D3561" s="75"/>
      <c r="E3561" s="38" t="s">
        <v>1347</v>
      </c>
      <c r="F3561" s="4" t="n">
        <v>1720000</v>
      </c>
      <c r="H3561" s="4" t="n">
        <f aca="false">F3561+G3561</f>
        <v>1720000</v>
      </c>
      <c r="I3561" s="4" t="n">
        <v>1720000</v>
      </c>
      <c r="J3561" s="4"/>
      <c r="K3561" s="4" t="n">
        <f aca="false">I3561+J3561</f>
        <v>1720000</v>
      </c>
      <c r="N3561" s="5" t="n">
        <f aca="false">SUM(L3561:M3561)</f>
        <v>0</v>
      </c>
      <c r="R3561" s="27"/>
    </row>
    <row r="3562" customFormat="false" ht="18" hidden="false" customHeight="false" outlineLevel="0" collapsed="false">
      <c r="A3562" s="74"/>
      <c r="B3562" s="75"/>
      <c r="C3562" s="75"/>
      <c r="D3562" s="75"/>
      <c r="E3562" s="38" t="s">
        <v>1348</v>
      </c>
      <c r="I3562" s="4"/>
      <c r="J3562" s="4"/>
      <c r="K3562" s="4"/>
      <c r="N3562" s="5" t="n">
        <f aca="false">SUM(L3562:M3562)</f>
        <v>0</v>
      </c>
      <c r="R3562" s="27"/>
    </row>
    <row r="3563" customFormat="false" ht="9" hidden="false" customHeight="false" outlineLevel="0" collapsed="false">
      <c r="A3563" s="74"/>
      <c r="B3563" s="75"/>
      <c r="C3563" s="75"/>
      <c r="D3563" s="75"/>
      <c r="E3563" s="38" t="s">
        <v>1349</v>
      </c>
      <c r="F3563" s="4" t="n">
        <v>8224000</v>
      </c>
      <c r="H3563" s="4" t="n">
        <f aca="false">F3563+G3563</f>
        <v>8224000</v>
      </c>
      <c r="I3563" s="4" t="n">
        <v>8224000</v>
      </c>
      <c r="J3563" s="4"/>
      <c r="K3563" s="4" t="n">
        <f aca="false">I3563+J3563</f>
        <v>8224000</v>
      </c>
      <c r="N3563" s="5" t="n">
        <f aca="false">SUM(L3563:M3563)</f>
        <v>0</v>
      </c>
      <c r="R3563" s="27"/>
    </row>
    <row r="3564" customFormat="false" ht="9" hidden="false" customHeight="false" outlineLevel="0" collapsed="false">
      <c r="A3564" s="74"/>
      <c r="B3564" s="75"/>
      <c r="C3564" s="75"/>
      <c r="D3564" s="75"/>
      <c r="E3564" s="38" t="s">
        <v>1350</v>
      </c>
      <c r="F3564" s="4" t="n">
        <v>18700000</v>
      </c>
      <c r="H3564" s="4" t="n">
        <f aca="false">F3564+G3564</f>
        <v>18700000</v>
      </c>
      <c r="I3564" s="4" t="n">
        <v>18700000</v>
      </c>
      <c r="J3564" s="4"/>
      <c r="K3564" s="4" t="n">
        <f aca="false">I3564+J3564</f>
        <v>18700000</v>
      </c>
      <c r="N3564" s="5" t="n">
        <f aca="false">SUM(L3564:M3564)</f>
        <v>0</v>
      </c>
      <c r="R3564" s="27"/>
    </row>
    <row r="3565" customFormat="false" ht="9" hidden="false" customHeight="false" outlineLevel="0" collapsed="false">
      <c r="A3565" s="74"/>
      <c r="B3565" s="75"/>
      <c r="C3565" s="75"/>
      <c r="D3565" s="75"/>
      <c r="E3565" s="38" t="s">
        <v>1351</v>
      </c>
      <c r="F3565" s="4" t="n">
        <v>25500000</v>
      </c>
      <c r="H3565" s="4" t="n">
        <f aca="false">F3565+G3565</f>
        <v>25500000</v>
      </c>
      <c r="I3565" s="4" t="n">
        <v>25500000</v>
      </c>
      <c r="J3565" s="4"/>
      <c r="K3565" s="4" t="n">
        <f aca="false">I3565+J3565</f>
        <v>25500000</v>
      </c>
      <c r="L3565" s="5" t="n">
        <v>25500000</v>
      </c>
      <c r="N3565" s="5" t="n">
        <f aca="false">SUM(L3565:M3565)</f>
        <v>25500000</v>
      </c>
      <c r="O3565" s="5" t="n">
        <v>25500000</v>
      </c>
      <c r="Q3565" s="5" t="n">
        <f aca="false">SUM(O3565:P3565)</f>
        <v>25500000</v>
      </c>
      <c r="R3565" s="27"/>
    </row>
    <row r="3566" customFormat="false" ht="9" hidden="false" customHeight="false" outlineLevel="0" collapsed="false">
      <c r="A3566" s="74"/>
      <c r="B3566" s="75"/>
      <c r="C3566" s="75"/>
      <c r="D3566" s="75"/>
      <c r="E3566" s="38" t="s">
        <v>1352</v>
      </c>
      <c r="F3566" s="4" t="n">
        <v>1785000</v>
      </c>
      <c r="H3566" s="4" t="n">
        <f aca="false">F3566+G3566</f>
        <v>1785000</v>
      </c>
      <c r="I3566" s="4" t="n">
        <v>1785000</v>
      </c>
      <c r="J3566" s="4"/>
      <c r="K3566" s="4" t="n">
        <f aca="false">I3566+J3566</f>
        <v>1785000</v>
      </c>
      <c r="N3566" s="5" t="n">
        <f aca="false">SUM(L3566:M3566)</f>
        <v>0</v>
      </c>
      <c r="Q3566" s="5" t="n">
        <f aca="false">SUM(O3566:P3566)</f>
        <v>0</v>
      </c>
      <c r="R3566" s="27"/>
    </row>
    <row r="3567" customFormat="false" ht="18" hidden="false" customHeight="false" outlineLevel="0" collapsed="false">
      <c r="A3567" s="74"/>
      <c r="B3567" s="75"/>
      <c r="C3567" s="75"/>
      <c r="D3567" s="75"/>
      <c r="E3567" s="38" t="s">
        <v>1353</v>
      </c>
      <c r="F3567" s="4" t="n">
        <v>6338000</v>
      </c>
      <c r="H3567" s="4" t="n">
        <f aca="false">F3567+G3567</f>
        <v>6338000</v>
      </c>
      <c r="I3567" s="4" t="n">
        <v>6338000</v>
      </c>
      <c r="J3567" s="4"/>
      <c r="K3567" s="4" t="n">
        <f aca="false">I3567+J3567</f>
        <v>6338000</v>
      </c>
      <c r="L3567" s="5" t="n">
        <v>5925002</v>
      </c>
      <c r="N3567" s="5" t="n">
        <f aca="false">SUM(L3567:M3567)</f>
        <v>5925002</v>
      </c>
      <c r="O3567" s="5" t="n">
        <v>5925002</v>
      </c>
      <c r="Q3567" s="5" t="n">
        <f aca="false">SUM(O3567:P3567)</f>
        <v>5925002</v>
      </c>
      <c r="R3567" s="27"/>
    </row>
    <row r="3568" customFormat="false" ht="36" hidden="false" customHeight="false" outlineLevel="0" collapsed="false">
      <c r="A3568" s="74"/>
      <c r="B3568" s="75"/>
      <c r="C3568" s="75"/>
      <c r="D3568" s="75"/>
      <c r="E3568" s="38" t="s">
        <v>1354</v>
      </c>
      <c r="F3568" s="4" t="n">
        <v>3174000</v>
      </c>
      <c r="H3568" s="4" t="n">
        <f aca="false">F3568+G3568</f>
        <v>3174000</v>
      </c>
      <c r="I3568" s="4" t="n">
        <v>3174000</v>
      </c>
      <c r="J3568" s="4"/>
      <c r="K3568" s="4" t="n">
        <f aca="false">I3568+J3568</f>
        <v>3174000</v>
      </c>
      <c r="L3568" s="5" t="n">
        <v>3173964</v>
      </c>
      <c r="N3568" s="5" t="n">
        <f aca="false">SUM(L3568:M3568)</f>
        <v>3173964</v>
      </c>
      <c r="O3568" s="5" t="n">
        <v>3173964</v>
      </c>
      <c r="Q3568" s="5" t="n">
        <f aca="false">SUM(O3568:P3568)</f>
        <v>3173964</v>
      </c>
      <c r="R3568" s="27"/>
    </row>
    <row r="3569" customFormat="false" ht="18" hidden="false" customHeight="false" outlineLevel="0" collapsed="false">
      <c r="A3569" s="74"/>
      <c r="B3569" s="75"/>
      <c r="C3569" s="75"/>
      <c r="D3569" s="75"/>
      <c r="E3569" s="38" t="s">
        <v>1355</v>
      </c>
      <c r="F3569" s="4" t="n">
        <v>4311000</v>
      </c>
      <c r="H3569" s="4" t="n">
        <f aca="false">F3569+G3569</f>
        <v>4311000</v>
      </c>
      <c r="I3569" s="4" t="n">
        <v>4311000</v>
      </c>
      <c r="J3569" s="4"/>
      <c r="K3569" s="4" t="n">
        <f aca="false">I3569+J3569</f>
        <v>4311000</v>
      </c>
      <c r="N3569" s="5" t="n">
        <f aca="false">SUM(L3569:M3569)</f>
        <v>0</v>
      </c>
      <c r="Q3569" s="5" t="n">
        <f aca="false">SUM(O3569:P3569)</f>
        <v>0</v>
      </c>
      <c r="R3569" s="27"/>
    </row>
    <row r="3570" customFormat="false" ht="27" hidden="false" customHeight="false" outlineLevel="0" collapsed="false">
      <c r="A3570" s="74"/>
      <c r="B3570" s="75"/>
      <c r="C3570" s="75"/>
      <c r="D3570" s="75"/>
      <c r="E3570" s="38" t="s">
        <v>1356</v>
      </c>
      <c r="I3570" s="4"/>
      <c r="J3570" s="4"/>
      <c r="K3570" s="4"/>
      <c r="N3570" s="5" t="n">
        <f aca="false">SUM(L3570:M3570)</f>
        <v>0</v>
      </c>
      <c r="Q3570" s="5" t="n">
        <f aca="false">SUM(O3570:P3570)</f>
        <v>0</v>
      </c>
      <c r="R3570" s="27"/>
    </row>
    <row r="3571" customFormat="false" ht="9" hidden="false" customHeight="false" outlineLevel="0" collapsed="false">
      <c r="A3571" s="74"/>
      <c r="B3571" s="75"/>
      <c r="C3571" s="75"/>
      <c r="D3571" s="75"/>
      <c r="E3571" s="38" t="s">
        <v>1357</v>
      </c>
      <c r="F3571" s="4" t="n">
        <v>8500000</v>
      </c>
      <c r="H3571" s="4" t="n">
        <f aca="false">F3571+G3571</f>
        <v>8500000</v>
      </c>
      <c r="I3571" s="4" t="n">
        <v>8500000</v>
      </c>
      <c r="J3571" s="4"/>
      <c r="K3571" s="4" t="n">
        <f aca="false">I3571+J3571</f>
        <v>8500000</v>
      </c>
      <c r="L3571" s="5" t="n">
        <v>8500000</v>
      </c>
      <c r="N3571" s="5" t="n">
        <f aca="false">SUM(L3571:M3571)</f>
        <v>8500000</v>
      </c>
      <c r="O3571" s="5" t="n">
        <v>8500000</v>
      </c>
      <c r="Q3571" s="5" t="n">
        <f aca="false">SUM(O3571:P3571)</f>
        <v>8500000</v>
      </c>
      <c r="R3571" s="27"/>
    </row>
    <row r="3572" customFormat="false" ht="27" hidden="false" customHeight="false" outlineLevel="0" collapsed="false">
      <c r="A3572" s="74"/>
      <c r="B3572" s="75"/>
      <c r="C3572" s="75"/>
      <c r="D3572" s="75"/>
      <c r="E3572" s="38" t="s">
        <v>1358</v>
      </c>
      <c r="I3572" s="4"/>
      <c r="J3572" s="4"/>
      <c r="K3572" s="4"/>
      <c r="N3572" s="5" t="n">
        <f aca="false">SUM(L3572:M3572)</f>
        <v>0</v>
      </c>
      <c r="Q3572" s="5" t="n">
        <f aca="false">SUM(O3572:P3572)</f>
        <v>0</v>
      </c>
      <c r="R3572" s="27"/>
    </row>
    <row r="3573" customFormat="false" ht="18" hidden="false" customHeight="false" outlineLevel="0" collapsed="false">
      <c r="A3573" s="74"/>
      <c r="B3573" s="75"/>
      <c r="C3573" s="75"/>
      <c r="D3573" s="75"/>
      <c r="E3573" s="38" t="s">
        <v>1359</v>
      </c>
      <c r="I3573" s="4"/>
      <c r="J3573" s="4"/>
      <c r="K3573" s="4"/>
      <c r="N3573" s="5" t="n">
        <f aca="false">SUM(L3573:M3573)</f>
        <v>0</v>
      </c>
      <c r="Q3573" s="5" t="n">
        <f aca="false">SUM(O3573:P3573)</f>
        <v>0</v>
      </c>
      <c r="R3573" s="27"/>
    </row>
    <row r="3574" customFormat="false" ht="27" hidden="false" customHeight="false" outlineLevel="0" collapsed="false">
      <c r="A3574" s="74"/>
      <c r="B3574" s="75"/>
      <c r="C3574" s="75"/>
      <c r="D3574" s="75"/>
      <c r="E3574" s="38" t="s">
        <v>1360</v>
      </c>
      <c r="I3574" s="4"/>
      <c r="J3574" s="4"/>
      <c r="K3574" s="4"/>
      <c r="N3574" s="5" t="n">
        <f aca="false">SUM(L3574:M3574)</f>
        <v>0</v>
      </c>
      <c r="Q3574" s="5" t="n">
        <f aca="false">SUM(O3574:P3574)</f>
        <v>0</v>
      </c>
      <c r="R3574" s="27"/>
    </row>
    <row r="3575" customFormat="false" ht="9" hidden="false" customHeight="false" outlineLevel="0" collapsed="false">
      <c r="A3575" s="74"/>
      <c r="B3575" s="75"/>
      <c r="C3575" s="75"/>
      <c r="D3575" s="75"/>
      <c r="E3575" s="38" t="s">
        <v>1361</v>
      </c>
      <c r="I3575" s="4"/>
      <c r="J3575" s="4"/>
      <c r="K3575" s="4"/>
      <c r="N3575" s="5" t="n">
        <f aca="false">SUM(L3575:M3575)</f>
        <v>0</v>
      </c>
      <c r="Q3575" s="5" t="n">
        <f aca="false">SUM(O3575:P3575)</f>
        <v>0</v>
      </c>
      <c r="R3575" s="27"/>
    </row>
    <row r="3576" customFormat="false" ht="27" hidden="false" customHeight="false" outlineLevel="0" collapsed="false">
      <c r="A3576" s="74"/>
      <c r="B3576" s="75"/>
      <c r="C3576" s="75"/>
      <c r="D3576" s="75"/>
      <c r="E3576" s="38" t="s">
        <v>1362</v>
      </c>
      <c r="F3576" s="4" t="n">
        <v>6375000</v>
      </c>
      <c r="H3576" s="4" t="n">
        <f aca="false">F3576+G3576</f>
        <v>6375000</v>
      </c>
      <c r="I3576" s="4" t="n">
        <v>6375000</v>
      </c>
      <c r="J3576" s="4"/>
      <c r="K3576" s="4" t="n">
        <f aca="false">I3576+J3576</f>
        <v>6375000</v>
      </c>
      <c r="N3576" s="5" t="n">
        <f aca="false">SUM(L3576:M3576)</f>
        <v>0</v>
      </c>
      <c r="Q3576" s="5" t="n">
        <f aca="false">SUM(O3576:P3576)</f>
        <v>0</v>
      </c>
      <c r="R3576" s="27"/>
    </row>
    <row r="3577" customFormat="false" ht="18" hidden="false" customHeight="false" outlineLevel="0" collapsed="false">
      <c r="A3577" s="74"/>
      <c r="B3577" s="75"/>
      <c r="C3577" s="75"/>
      <c r="D3577" s="75"/>
      <c r="E3577" s="38" t="s">
        <v>1363</v>
      </c>
      <c r="F3577" s="4" t="n">
        <v>2959000</v>
      </c>
      <c r="H3577" s="4" t="n">
        <f aca="false">F3577+G3577</f>
        <v>2959000</v>
      </c>
      <c r="I3577" s="4" t="n">
        <v>2959000</v>
      </c>
      <c r="J3577" s="4"/>
      <c r="K3577" s="4" t="n">
        <f aca="false">I3577+J3577</f>
        <v>2959000</v>
      </c>
      <c r="N3577" s="5" t="n">
        <f aca="false">SUM(L3577:M3577)</f>
        <v>0</v>
      </c>
      <c r="Q3577" s="5" t="n">
        <f aca="false">SUM(O3577:P3577)</f>
        <v>0</v>
      </c>
      <c r="R3577" s="27"/>
    </row>
    <row r="3578" customFormat="false" ht="27" hidden="false" customHeight="false" outlineLevel="0" collapsed="false">
      <c r="A3578" s="74"/>
      <c r="B3578" s="75"/>
      <c r="C3578" s="75"/>
      <c r="D3578" s="75"/>
      <c r="E3578" s="38" t="s">
        <v>1364</v>
      </c>
      <c r="F3578" s="4" t="n">
        <v>2242000</v>
      </c>
      <c r="H3578" s="4" t="n">
        <f aca="false">F3578+G3578</f>
        <v>2242000</v>
      </c>
      <c r="I3578" s="4" t="n">
        <v>2242000</v>
      </c>
      <c r="J3578" s="4"/>
      <c r="K3578" s="4" t="n">
        <f aca="false">I3578+J3578</f>
        <v>2242000</v>
      </c>
      <c r="N3578" s="5" t="n">
        <f aca="false">SUM(L3578:M3578)</f>
        <v>0</v>
      </c>
      <c r="Q3578" s="5" t="n">
        <f aca="false">SUM(O3578:P3578)</f>
        <v>0</v>
      </c>
      <c r="R3578" s="27"/>
    </row>
    <row r="3579" customFormat="false" ht="9" hidden="false" customHeight="false" outlineLevel="0" collapsed="false">
      <c r="A3579" s="74"/>
      <c r="B3579" s="75"/>
      <c r="C3579" s="75"/>
      <c r="D3579" s="75"/>
      <c r="E3579" s="38" t="s">
        <v>1365</v>
      </c>
      <c r="I3579" s="4"/>
      <c r="J3579" s="4"/>
      <c r="K3579" s="4"/>
      <c r="N3579" s="5" t="n">
        <f aca="false">SUM(L3579:M3579)</f>
        <v>0</v>
      </c>
      <c r="Q3579" s="5" t="n">
        <f aca="false">SUM(O3579:P3579)</f>
        <v>0</v>
      </c>
      <c r="R3579" s="27"/>
    </row>
    <row r="3580" customFormat="false" ht="18" hidden="false" customHeight="false" outlineLevel="0" collapsed="false">
      <c r="A3580" s="74"/>
      <c r="B3580" s="75"/>
      <c r="C3580" s="75"/>
      <c r="D3580" s="75"/>
      <c r="E3580" s="38" t="s">
        <v>1366</v>
      </c>
      <c r="F3580" s="4" t="n">
        <v>3328000</v>
      </c>
      <c r="H3580" s="4" t="n">
        <f aca="false">F3580+G3580</f>
        <v>3328000</v>
      </c>
      <c r="I3580" s="4" t="n">
        <v>3328000</v>
      </c>
      <c r="J3580" s="4"/>
      <c r="K3580" s="4" t="n">
        <f aca="false">I3580+J3580</f>
        <v>3328000</v>
      </c>
      <c r="L3580" s="5" t="n">
        <v>3328000</v>
      </c>
      <c r="N3580" s="5" t="n">
        <f aca="false">SUM(L3580:M3580)</f>
        <v>3328000</v>
      </c>
      <c r="O3580" s="5" t="n">
        <v>3328000</v>
      </c>
      <c r="Q3580" s="5" t="n">
        <f aca="false">SUM(O3580:P3580)</f>
        <v>3328000</v>
      </c>
      <c r="R3580" s="27"/>
    </row>
    <row r="3581" customFormat="false" ht="9" hidden="false" customHeight="false" outlineLevel="0" collapsed="false">
      <c r="A3581" s="74"/>
      <c r="B3581" s="75"/>
      <c r="C3581" s="75"/>
      <c r="D3581" s="75"/>
      <c r="E3581" s="38" t="s">
        <v>1367</v>
      </c>
      <c r="F3581" s="4" t="n">
        <v>5243000</v>
      </c>
      <c r="H3581" s="4" t="n">
        <f aca="false">F3581+G3581</f>
        <v>5243000</v>
      </c>
      <c r="I3581" s="4" t="n">
        <v>5243000</v>
      </c>
      <c r="J3581" s="4"/>
      <c r="K3581" s="4" t="n">
        <f aca="false">I3581+J3581</f>
        <v>5243000</v>
      </c>
      <c r="N3581" s="5" t="n">
        <f aca="false">SUM(L3581:M3581)</f>
        <v>0</v>
      </c>
      <c r="Q3581" s="5" t="n">
        <f aca="false">SUM(O3581:P3581)</f>
        <v>0</v>
      </c>
      <c r="R3581" s="27"/>
    </row>
    <row r="3582" customFormat="false" ht="9" hidden="false" customHeight="false" outlineLevel="0" collapsed="false">
      <c r="A3582" s="74"/>
      <c r="B3582" s="75"/>
      <c r="C3582" s="75"/>
      <c r="D3582" s="75"/>
      <c r="E3582" s="38" t="s">
        <v>1368</v>
      </c>
      <c r="F3582" s="4" t="n">
        <v>18700000</v>
      </c>
      <c r="H3582" s="4" t="n">
        <f aca="false">F3582+G3582</f>
        <v>18700000</v>
      </c>
      <c r="I3582" s="4" t="n">
        <v>18700000</v>
      </c>
      <c r="J3582" s="4"/>
      <c r="K3582" s="4" t="n">
        <f aca="false">I3582+J3582</f>
        <v>18700000</v>
      </c>
      <c r="L3582" s="5" t="n">
        <v>18699902</v>
      </c>
      <c r="N3582" s="5" t="n">
        <f aca="false">SUM(L3582:M3582)</f>
        <v>18699902</v>
      </c>
      <c r="O3582" s="5" t="n">
        <v>18699902</v>
      </c>
      <c r="Q3582" s="5" t="n">
        <f aca="false">SUM(O3582:P3582)</f>
        <v>18699902</v>
      </c>
      <c r="R3582" s="27"/>
    </row>
    <row r="3583" customFormat="false" ht="18" hidden="false" customHeight="false" outlineLevel="0" collapsed="false">
      <c r="A3583" s="74"/>
      <c r="B3583" s="75"/>
      <c r="C3583" s="75"/>
      <c r="D3583" s="75"/>
      <c r="E3583" s="38" t="s">
        <v>1369</v>
      </c>
      <c r="F3583" s="4" t="n">
        <v>4539000</v>
      </c>
      <c r="H3583" s="4" t="n">
        <f aca="false">F3583+G3583</f>
        <v>4539000</v>
      </c>
      <c r="I3583" s="4" t="n">
        <v>4539000</v>
      </c>
      <c r="J3583" s="4"/>
      <c r="K3583" s="4" t="n">
        <f aca="false">I3583+J3583</f>
        <v>4539000</v>
      </c>
      <c r="L3583" s="5" t="n">
        <v>2256868</v>
      </c>
      <c r="N3583" s="5" t="n">
        <f aca="false">SUM(L3583:M3583)</f>
        <v>2256868</v>
      </c>
      <c r="O3583" s="5" t="n">
        <v>2256868</v>
      </c>
      <c r="Q3583" s="5" t="n">
        <f aca="false">SUM(O3583:P3583)</f>
        <v>2256868</v>
      </c>
      <c r="R3583" s="27"/>
    </row>
    <row r="3584" customFormat="false" ht="18" hidden="false" customHeight="false" outlineLevel="0" collapsed="false">
      <c r="A3584" s="74"/>
      <c r="B3584" s="75"/>
      <c r="C3584" s="75"/>
      <c r="D3584" s="75"/>
      <c r="E3584" s="38" t="s">
        <v>1370</v>
      </c>
      <c r="I3584" s="4"/>
      <c r="J3584" s="4"/>
      <c r="K3584" s="4"/>
      <c r="N3584" s="5" t="n">
        <f aca="false">SUM(L3584:M3584)</f>
        <v>0</v>
      </c>
      <c r="Q3584" s="5" t="n">
        <f aca="false">SUM(O3584:P3584)</f>
        <v>0</v>
      </c>
      <c r="R3584" s="27"/>
    </row>
    <row r="3585" customFormat="false" ht="18" hidden="false" customHeight="false" outlineLevel="0" collapsed="false">
      <c r="A3585" s="74"/>
      <c r="B3585" s="75"/>
      <c r="C3585" s="75"/>
      <c r="D3585" s="75"/>
      <c r="E3585" s="38" t="s">
        <v>1371</v>
      </c>
      <c r="I3585" s="4"/>
      <c r="J3585" s="4"/>
      <c r="K3585" s="4"/>
      <c r="N3585" s="5" t="n">
        <f aca="false">SUM(L3585:M3585)</f>
        <v>0</v>
      </c>
      <c r="Q3585" s="5" t="n">
        <f aca="false">SUM(O3585:P3585)</f>
        <v>0</v>
      </c>
      <c r="R3585" s="27"/>
    </row>
    <row r="3586" customFormat="false" ht="18" hidden="false" customHeight="false" outlineLevel="0" collapsed="false">
      <c r="A3586" s="74"/>
      <c r="B3586" s="75"/>
      <c r="C3586" s="75"/>
      <c r="D3586" s="75"/>
      <c r="E3586" s="38" t="s">
        <v>1372</v>
      </c>
      <c r="F3586" s="4" t="n">
        <v>5092000</v>
      </c>
      <c r="H3586" s="4" t="n">
        <f aca="false">F3586+G3586</f>
        <v>5092000</v>
      </c>
      <c r="I3586" s="4" t="n">
        <v>5092000</v>
      </c>
      <c r="J3586" s="4"/>
      <c r="K3586" s="4" t="n">
        <f aca="false">I3586+J3586</f>
        <v>5092000</v>
      </c>
      <c r="N3586" s="5" t="n">
        <f aca="false">SUM(L3586:M3586)</f>
        <v>0</v>
      </c>
      <c r="Q3586" s="5" t="n">
        <f aca="false">SUM(O3586:P3586)</f>
        <v>0</v>
      </c>
      <c r="R3586" s="27"/>
    </row>
    <row r="3587" customFormat="false" ht="27" hidden="false" customHeight="false" outlineLevel="0" collapsed="false">
      <c r="A3587" s="74"/>
      <c r="B3587" s="75"/>
      <c r="C3587" s="75"/>
      <c r="D3587" s="75"/>
      <c r="E3587" s="38" t="s">
        <v>1373</v>
      </c>
      <c r="F3587" s="4" t="n">
        <v>1700000</v>
      </c>
      <c r="I3587" s="4" t="n">
        <v>1700000</v>
      </c>
      <c r="J3587" s="4"/>
      <c r="K3587" s="4"/>
      <c r="N3587" s="5" t="n">
        <f aca="false">SUM(L3587:M3587)</f>
        <v>0</v>
      </c>
      <c r="Q3587" s="5" t="n">
        <f aca="false">SUM(O3587:P3587)</f>
        <v>0</v>
      </c>
      <c r="R3587" s="27"/>
    </row>
    <row r="3588" customFormat="false" ht="18" hidden="false" customHeight="false" outlineLevel="0" collapsed="false">
      <c r="A3588" s="74"/>
      <c r="B3588" s="75"/>
      <c r="C3588" s="75"/>
      <c r="D3588" s="75"/>
      <c r="E3588" s="38" t="s">
        <v>1374</v>
      </c>
      <c r="I3588" s="4"/>
      <c r="J3588" s="4"/>
      <c r="K3588" s="4"/>
      <c r="N3588" s="5" t="n">
        <f aca="false">SUM(L3588:M3588)</f>
        <v>0</v>
      </c>
      <c r="Q3588" s="5" t="n">
        <f aca="false">SUM(O3588:P3588)</f>
        <v>0</v>
      </c>
      <c r="R3588" s="27"/>
    </row>
    <row r="3589" customFormat="false" ht="36" hidden="false" customHeight="false" outlineLevel="0" collapsed="false">
      <c r="A3589" s="74"/>
      <c r="B3589" s="75"/>
      <c r="C3589" s="75"/>
      <c r="D3589" s="75"/>
      <c r="E3589" s="38" t="s">
        <v>1375</v>
      </c>
      <c r="F3589" s="4" t="n">
        <v>3092000</v>
      </c>
      <c r="H3589" s="4" t="n">
        <f aca="false">F3589+G3589</f>
        <v>3092000</v>
      </c>
      <c r="I3589" s="4" t="n">
        <v>3092000</v>
      </c>
      <c r="J3589" s="4"/>
      <c r="K3589" s="4" t="n">
        <f aca="false">I3589+J3589</f>
        <v>3092000</v>
      </c>
      <c r="N3589" s="5" t="n">
        <f aca="false">SUM(L3589:M3589)</f>
        <v>0</v>
      </c>
      <c r="Q3589" s="5" t="n">
        <f aca="false">SUM(O3589:P3589)</f>
        <v>0</v>
      </c>
      <c r="R3589" s="27"/>
    </row>
    <row r="3590" customFormat="false" ht="9" hidden="false" customHeight="false" outlineLevel="0" collapsed="false">
      <c r="A3590" s="74"/>
      <c r="B3590" s="75"/>
      <c r="C3590" s="75"/>
      <c r="D3590" s="75"/>
      <c r="E3590" s="38" t="s">
        <v>1376</v>
      </c>
      <c r="F3590" s="4" t="n">
        <v>17000000</v>
      </c>
      <c r="H3590" s="4" t="n">
        <f aca="false">F3590+G3590</f>
        <v>17000000</v>
      </c>
      <c r="I3590" s="4" t="n">
        <v>17000000</v>
      </c>
      <c r="J3590" s="4"/>
      <c r="K3590" s="4" t="n">
        <f aca="false">I3590+J3590</f>
        <v>17000000</v>
      </c>
      <c r="N3590" s="5" t="n">
        <f aca="false">SUM(L3590:M3590)</f>
        <v>0</v>
      </c>
      <c r="Q3590" s="5" t="n">
        <f aca="false">SUM(O3590:P3590)</f>
        <v>0</v>
      </c>
      <c r="R3590" s="27"/>
    </row>
    <row r="3591" customFormat="false" ht="9" hidden="false" customHeight="false" outlineLevel="0" collapsed="false">
      <c r="A3591" s="74"/>
      <c r="B3591" s="75"/>
      <c r="C3591" s="75"/>
      <c r="D3591" s="75"/>
      <c r="E3591" s="38" t="s">
        <v>1377</v>
      </c>
      <c r="F3591" s="4" t="n">
        <v>17000000</v>
      </c>
      <c r="H3591" s="4" t="n">
        <f aca="false">F3591+G3591</f>
        <v>17000000</v>
      </c>
      <c r="I3591" s="4" t="n">
        <v>17000000</v>
      </c>
      <c r="J3591" s="4"/>
      <c r="K3591" s="4" t="n">
        <f aca="false">I3591+J3591</f>
        <v>17000000</v>
      </c>
      <c r="N3591" s="5" t="n">
        <f aca="false">SUM(L3591:M3591)</f>
        <v>0</v>
      </c>
      <c r="Q3591" s="5" t="n">
        <f aca="false">SUM(O3591:P3591)</f>
        <v>0</v>
      </c>
      <c r="R3591" s="27"/>
    </row>
    <row r="3592" customFormat="false" ht="18" hidden="false" customHeight="false" outlineLevel="0" collapsed="false">
      <c r="A3592" s="74"/>
      <c r="B3592" s="75"/>
      <c r="C3592" s="75"/>
      <c r="D3592" s="75"/>
      <c r="E3592" s="38" t="s">
        <v>1378</v>
      </c>
      <c r="I3592" s="4"/>
      <c r="J3592" s="4"/>
      <c r="K3592" s="4"/>
      <c r="N3592" s="5" t="n">
        <f aca="false">SUM(L3592:M3592)</f>
        <v>0</v>
      </c>
      <c r="Q3592" s="5" t="n">
        <f aca="false">SUM(O3592:P3592)</f>
        <v>0</v>
      </c>
      <c r="R3592" s="27"/>
    </row>
    <row r="3593" customFormat="false" ht="9" hidden="false" customHeight="false" outlineLevel="0" collapsed="false">
      <c r="A3593" s="74"/>
      <c r="B3593" s="75"/>
      <c r="C3593" s="75"/>
      <c r="D3593" s="75"/>
      <c r="E3593" s="38" t="s">
        <v>1379</v>
      </c>
      <c r="F3593" s="4" t="n">
        <v>8500000</v>
      </c>
      <c r="H3593" s="4" t="n">
        <f aca="false">F3593+G3593</f>
        <v>8500000</v>
      </c>
      <c r="I3593" s="4" t="n">
        <v>8500000</v>
      </c>
      <c r="J3593" s="4"/>
      <c r="K3593" s="4" t="n">
        <f aca="false">I3593+J3593</f>
        <v>8500000</v>
      </c>
      <c r="L3593" s="5" t="n">
        <v>8499983</v>
      </c>
      <c r="N3593" s="5" t="n">
        <f aca="false">SUM(L3593:M3593)</f>
        <v>8499983</v>
      </c>
      <c r="O3593" s="5" t="n">
        <v>8499983</v>
      </c>
      <c r="Q3593" s="5" t="n">
        <f aca="false">SUM(O3593:P3593)</f>
        <v>8499983</v>
      </c>
      <c r="R3593" s="27"/>
    </row>
    <row r="3594" customFormat="false" ht="9" hidden="false" customHeight="false" outlineLevel="0" collapsed="false">
      <c r="A3594" s="74"/>
      <c r="B3594" s="75"/>
      <c r="C3594" s="75"/>
      <c r="D3594" s="75"/>
      <c r="E3594" s="38" t="s">
        <v>1380</v>
      </c>
      <c r="F3594" s="4" t="n">
        <v>18700000</v>
      </c>
      <c r="H3594" s="4" t="n">
        <f aca="false">F3594+G3594</f>
        <v>18700000</v>
      </c>
      <c r="I3594" s="4" t="n">
        <v>18700000</v>
      </c>
      <c r="J3594" s="4"/>
      <c r="K3594" s="4" t="n">
        <f aca="false">I3594+J3594</f>
        <v>18700000</v>
      </c>
      <c r="L3594" s="5" t="n">
        <v>18698616</v>
      </c>
      <c r="N3594" s="5" t="n">
        <f aca="false">SUM(L3594:M3594)</f>
        <v>18698616</v>
      </c>
      <c r="O3594" s="5" t="n">
        <v>18698616</v>
      </c>
      <c r="Q3594" s="5" t="n">
        <f aca="false">SUM(O3594:P3594)</f>
        <v>18698616</v>
      </c>
      <c r="R3594" s="27"/>
    </row>
    <row r="3595" customFormat="false" ht="9" hidden="false" customHeight="false" outlineLevel="0" collapsed="false">
      <c r="A3595" s="74"/>
      <c r="B3595" s="75"/>
      <c r="C3595" s="75"/>
      <c r="D3595" s="75"/>
      <c r="E3595" s="38" t="s">
        <v>1381</v>
      </c>
      <c r="F3595" s="4" t="n">
        <v>18700000</v>
      </c>
      <c r="H3595" s="4" t="n">
        <f aca="false">F3595+G3595</f>
        <v>18700000</v>
      </c>
      <c r="I3595" s="4" t="n">
        <v>18700000</v>
      </c>
      <c r="J3595" s="4"/>
      <c r="K3595" s="4" t="n">
        <f aca="false">I3595+J3595</f>
        <v>18700000</v>
      </c>
      <c r="N3595" s="5" t="n">
        <f aca="false">SUM(L3595:M3595)</f>
        <v>0</v>
      </c>
      <c r="Q3595" s="5" t="n">
        <f aca="false">SUM(O3595:P3595)</f>
        <v>0</v>
      </c>
      <c r="R3595" s="27"/>
    </row>
    <row r="3596" customFormat="false" ht="18" hidden="false" customHeight="false" outlineLevel="0" collapsed="false">
      <c r="A3596" s="74"/>
      <c r="B3596" s="75"/>
      <c r="C3596" s="75"/>
      <c r="D3596" s="75"/>
      <c r="E3596" s="38" t="s">
        <v>1382</v>
      </c>
      <c r="I3596" s="4"/>
      <c r="J3596" s="4"/>
      <c r="K3596" s="4"/>
      <c r="N3596" s="5" t="n">
        <f aca="false">SUM(L3596:M3596)</f>
        <v>0</v>
      </c>
      <c r="Q3596" s="5" t="n">
        <f aca="false">SUM(O3596:P3596)</f>
        <v>0</v>
      </c>
      <c r="R3596" s="27"/>
    </row>
    <row r="3597" customFormat="false" ht="9" hidden="false" customHeight="false" outlineLevel="0" collapsed="false">
      <c r="A3597" s="74"/>
      <c r="B3597" s="75"/>
      <c r="C3597" s="75"/>
      <c r="D3597" s="75"/>
      <c r="E3597" s="38" t="s">
        <v>1383</v>
      </c>
      <c r="I3597" s="4"/>
      <c r="J3597" s="4"/>
      <c r="K3597" s="4"/>
      <c r="N3597" s="5" t="n">
        <f aca="false">SUM(L3597:M3597)</f>
        <v>0</v>
      </c>
      <c r="Q3597" s="5" t="n">
        <f aca="false">SUM(O3597:P3597)</f>
        <v>0</v>
      </c>
      <c r="R3597" s="27"/>
    </row>
    <row r="3598" customFormat="false" ht="9" hidden="false" customHeight="false" outlineLevel="0" collapsed="false">
      <c r="A3598" s="74"/>
      <c r="B3598" s="75"/>
      <c r="C3598" s="75"/>
      <c r="D3598" s="75"/>
      <c r="E3598" s="38" t="s">
        <v>1384</v>
      </c>
      <c r="F3598" s="4" t="n">
        <v>4536000</v>
      </c>
      <c r="H3598" s="4" t="n">
        <f aca="false">F3598+G3598</f>
        <v>4536000</v>
      </c>
      <c r="I3598" s="4" t="n">
        <v>4536000</v>
      </c>
      <c r="J3598" s="4"/>
      <c r="K3598" s="4" t="n">
        <f aca="false">I3598+J3598</f>
        <v>4536000</v>
      </c>
      <c r="N3598" s="5" t="n">
        <f aca="false">SUM(L3598:M3598)</f>
        <v>0</v>
      </c>
      <c r="Q3598" s="5" t="n">
        <f aca="false">SUM(O3598:P3598)</f>
        <v>0</v>
      </c>
      <c r="R3598" s="27"/>
    </row>
    <row r="3599" customFormat="false" ht="9" hidden="false" customHeight="false" outlineLevel="0" collapsed="false">
      <c r="A3599" s="74"/>
      <c r="B3599" s="75"/>
      <c r="C3599" s="75"/>
      <c r="D3599" s="75"/>
      <c r="E3599" s="38" t="s">
        <v>1385</v>
      </c>
      <c r="F3599" s="4" t="n">
        <v>25500000</v>
      </c>
      <c r="H3599" s="4" t="n">
        <f aca="false">F3599+G3599</f>
        <v>25500000</v>
      </c>
      <c r="I3599" s="4" t="n">
        <v>25500000</v>
      </c>
      <c r="J3599" s="4"/>
      <c r="K3599" s="4" t="n">
        <f aca="false">I3599+J3599</f>
        <v>25500000</v>
      </c>
      <c r="N3599" s="5" t="n">
        <f aca="false">SUM(L3599:M3599)</f>
        <v>0</v>
      </c>
      <c r="Q3599" s="5" t="n">
        <f aca="false">SUM(O3599:P3599)</f>
        <v>0</v>
      </c>
      <c r="R3599" s="27"/>
    </row>
    <row r="3600" customFormat="false" ht="18" hidden="false" customHeight="false" outlineLevel="0" collapsed="false">
      <c r="A3600" s="74"/>
      <c r="B3600" s="75"/>
      <c r="C3600" s="75"/>
      <c r="D3600" s="75"/>
      <c r="E3600" s="38" t="s">
        <v>1386</v>
      </c>
      <c r="I3600" s="4"/>
      <c r="J3600" s="4"/>
      <c r="K3600" s="4"/>
      <c r="N3600" s="5" t="n">
        <f aca="false">SUM(L3600:M3600)</f>
        <v>0</v>
      </c>
      <c r="Q3600" s="5" t="n">
        <f aca="false">SUM(O3600:P3600)</f>
        <v>0</v>
      </c>
      <c r="R3600" s="27"/>
    </row>
    <row r="3601" customFormat="false" ht="9" hidden="false" customHeight="false" outlineLevel="0" collapsed="false">
      <c r="A3601" s="74"/>
      <c r="B3601" s="75"/>
      <c r="C3601" s="75"/>
      <c r="D3601" s="75"/>
      <c r="E3601" s="38" t="s">
        <v>1387</v>
      </c>
      <c r="I3601" s="4"/>
      <c r="J3601" s="4"/>
      <c r="K3601" s="4"/>
      <c r="N3601" s="5" t="n">
        <f aca="false">SUM(L3601:M3601)</f>
        <v>0</v>
      </c>
      <c r="Q3601" s="5" t="n">
        <f aca="false">SUM(O3601:P3601)</f>
        <v>0</v>
      </c>
      <c r="R3601" s="27"/>
    </row>
    <row r="3602" customFormat="false" ht="18" hidden="false" customHeight="false" outlineLevel="0" collapsed="false">
      <c r="A3602" s="74"/>
      <c r="B3602" s="75"/>
      <c r="C3602" s="75"/>
      <c r="D3602" s="75"/>
      <c r="E3602" s="38" t="s">
        <v>1388</v>
      </c>
      <c r="I3602" s="4"/>
      <c r="J3602" s="4"/>
      <c r="K3602" s="4"/>
      <c r="N3602" s="5" t="n">
        <f aca="false">SUM(L3602:M3602)</f>
        <v>0</v>
      </c>
      <c r="Q3602" s="5" t="n">
        <f aca="false">SUM(O3602:P3602)</f>
        <v>0</v>
      </c>
      <c r="R3602" s="27"/>
    </row>
    <row r="3603" customFormat="false" ht="9" hidden="false" customHeight="false" outlineLevel="0" collapsed="false">
      <c r="A3603" s="74"/>
      <c r="B3603" s="75"/>
      <c r="C3603" s="75"/>
      <c r="D3603" s="75"/>
      <c r="E3603" s="38" t="s">
        <v>1389</v>
      </c>
      <c r="F3603" s="4" t="n">
        <v>5100000</v>
      </c>
      <c r="H3603" s="4" t="n">
        <f aca="false">F3603+G3603</f>
        <v>5100000</v>
      </c>
      <c r="I3603" s="4" t="n">
        <v>5100000</v>
      </c>
      <c r="J3603" s="4"/>
      <c r="K3603" s="4" t="n">
        <f aca="false">I3603+J3603</f>
        <v>5100000</v>
      </c>
      <c r="N3603" s="5" t="n">
        <f aca="false">SUM(L3603:M3603)</f>
        <v>0</v>
      </c>
      <c r="Q3603" s="5" t="n">
        <f aca="false">SUM(O3603:P3603)</f>
        <v>0</v>
      </c>
      <c r="R3603" s="27"/>
    </row>
    <row r="3604" customFormat="false" ht="18" hidden="false" customHeight="false" outlineLevel="0" collapsed="false">
      <c r="A3604" s="74"/>
      <c r="B3604" s="75"/>
      <c r="C3604" s="75"/>
      <c r="D3604" s="75"/>
      <c r="E3604" s="38" t="s">
        <v>1390</v>
      </c>
      <c r="F3604" s="4" t="n">
        <v>1679000</v>
      </c>
      <c r="H3604" s="4" t="n">
        <f aca="false">F3604+G3604</f>
        <v>1679000</v>
      </c>
      <c r="I3604" s="4" t="n">
        <v>1679000</v>
      </c>
      <c r="J3604" s="4"/>
      <c r="K3604" s="4" t="n">
        <f aca="false">I3604+J3604</f>
        <v>1679000</v>
      </c>
      <c r="N3604" s="5" t="n">
        <f aca="false">SUM(L3604:M3604)</f>
        <v>0</v>
      </c>
      <c r="Q3604" s="5" t="n">
        <f aca="false">SUM(O3604:P3604)</f>
        <v>0</v>
      </c>
      <c r="R3604" s="27"/>
    </row>
    <row r="3605" customFormat="false" ht="45" hidden="false" customHeight="false" outlineLevel="0" collapsed="false">
      <c r="A3605" s="74"/>
      <c r="B3605" s="75"/>
      <c r="C3605" s="75"/>
      <c r="D3605" s="75"/>
      <c r="E3605" s="38" t="s">
        <v>1391</v>
      </c>
      <c r="I3605" s="4"/>
      <c r="J3605" s="4"/>
      <c r="K3605" s="4"/>
      <c r="N3605" s="5" t="n">
        <f aca="false">SUM(L3605:M3605)</f>
        <v>0</v>
      </c>
      <c r="Q3605" s="5" t="n">
        <f aca="false">SUM(O3605:P3605)</f>
        <v>0</v>
      </c>
      <c r="R3605" s="27"/>
    </row>
    <row r="3606" customFormat="false" ht="36" hidden="false" customHeight="false" outlineLevel="0" collapsed="false">
      <c r="A3606" s="74"/>
      <c r="B3606" s="75"/>
      <c r="C3606" s="75"/>
      <c r="D3606" s="75"/>
      <c r="E3606" s="38" t="s">
        <v>1392</v>
      </c>
      <c r="I3606" s="4"/>
      <c r="J3606" s="4"/>
      <c r="K3606" s="4"/>
      <c r="N3606" s="5" t="n">
        <f aca="false">SUM(L3606:M3606)</f>
        <v>0</v>
      </c>
      <c r="Q3606" s="5" t="n">
        <f aca="false">SUM(O3606:P3606)</f>
        <v>0</v>
      </c>
      <c r="R3606" s="27"/>
    </row>
    <row r="3607" customFormat="false" ht="18" hidden="false" customHeight="false" outlineLevel="0" collapsed="false">
      <c r="A3607" s="74"/>
      <c r="B3607" s="75"/>
      <c r="C3607" s="75"/>
      <c r="D3607" s="75"/>
      <c r="E3607" s="38" t="s">
        <v>1393</v>
      </c>
      <c r="F3607" s="4" t="n">
        <v>10753000</v>
      </c>
      <c r="H3607" s="4" t="n">
        <f aca="false">F3607+G3607</f>
        <v>10753000</v>
      </c>
      <c r="I3607" s="4" t="n">
        <v>10753000</v>
      </c>
      <c r="J3607" s="4"/>
      <c r="K3607" s="4" t="n">
        <f aca="false">I3607+J3607</f>
        <v>10753000</v>
      </c>
      <c r="N3607" s="5" t="n">
        <f aca="false">SUM(L3607:M3607)</f>
        <v>0</v>
      </c>
      <c r="Q3607" s="5" t="n">
        <f aca="false">SUM(O3607:P3607)</f>
        <v>0</v>
      </c>
      <c r="R3607" s="27"/>
    </row>
    <row r="3608" customFormat="false" ht="36" hidden="false" customHeight="false" outlineLevel="0" collapsed="false">
      <c r="A3608" s="74"/>
      <c r="B3608" s="75"/>
      <c r="C3608" s="75"/>
      <c r="D3608" s="75"/>
      <c r="E3608" s="38" t="s">
        <v>1394</v>
      </c>
      <c r="F3608" s="4" t="n">
        <v>42500000</v>
      </c>
      <c r="H3608" s="4" t="n">
        <f aca="false">F3608+G3608</f>
        <v>42500000</v>
      </c>
      <c r="I3608" s="4" t="n">
        <v>42500000</v>
      </c>
      <c r="J3608" s="4"/>
      <c r="K3608" s="4" t="n">
        <f aca="false">I3608+J3608</f>
        <v>42500000</v>
      </c>
      <c r="N3608" s="5" t="n">
        <f aca="false">SUM(L3608:M3608)</f>
        <v>0</v>
      </c>
      <c r="Q3608" s="5" t="n">
        <f aca="false">SUM(O3608:P3608)</f>
        <v>0</v>
      </c>
      <c r="R3608" s="27"/>
    </row>
    <row r="3609" customFormat="false" ht="9" hidden="false" customHeight="false" outlineLevel="0" collapsed="false">
      <c r="A3609" s="74"/>
      <c r="B3609" s="75"/>
      <c r="C3609" s="75"/>
      <c r="D3609" s="75"/>
      <c r="E3609" s="51" t="s">
        <v>235</v>
      </c>
      <c r="F3609" s="58" t="n">
        <f aca="false">SUM(F3555:F3608)</f>
        <v>329202000</v>
      </c>
      <c r="G3609" s="58"/>
      <c r="H3609" s="58" t="n">
        <f aca="false">F3609+G3609</f>
        <v>329202000</v>
      </c>
      <c r="I3609" s="58" t="n">
        <f aca="false">SUM(I3555:I3608)</f>
        <v>329202000</v>
      </c>
      <c r="J3609" s="58"/>
      <c r="K3609" s="58" t="n">
        <f aca="false">I3609+J3609</f>
        <v>329202000</v>
      </c>
      <c r="L3609" s="59" t="n">
        <f aca="false">SUM(L3555:L3608)</f>
        <v>94582335</v>
      </c>
      <c r="M3609" s="59"/>
      <c r="N3609" s="59" t="n">
        <f aca="false">SUM(L3609:M3609)</f>
        <v>94582335</v>
      </c>
      <c r="O3609" s="60" t="n">
        <f aca="false">SUM(O3555:O3608)</f>
        <v>94582335</v>
      </c>
      <c r="P3609" s="60"/>
      <c r="Q3609" s="60" t="n">
        <f aca="false">SUM(O3609:P3609)</f>
        <v>94582335</v>
      </c>
      <c r="R3609" s="27"/>
    </row>
    <row r="3610" customFormat="false" ht="36" hidden="false" customHeight="false" outlineLevel="0" collapsed="false">
      <c r="A3610" s="74"/>
      <c r="B3610" s="75"/>
      <c r="C3610" s="75"/>
      <c r="D3610" s="75"/>
      <c r="E3610" s="26" t="s">
        <v>1395</v>
      </c>
      <c r="F3610" s="39"/>
      <c r="G3610" s="77"/>
      <c r="I3610" s="39"/>
      <c r="J3610" s="77"/>
      <c r="K3610" s="4"/>
      <c r="R3610" s="27"/>
    </row>
    <row r="3611" customFormat="false" ht="9" hidden="false" customHeight="false" outlineLevel="0" collapsed="false">
      <c r="A3611" s="74"/>
      <c r="B3611" s="75"/>
      <c r="C3611" s="75"/>
      <c r="D3611" s="75"/>
      <c r="E3611" s="38" t="s">
        <v>1396</v>
      </c>
      <c r="F3611" s="4" t="n">
        <v>1085000</v>
      </c>
      <c r="H3611" s="4" t="n">
        <f aca="false">F3611+G3611</f>
        <v>1085000</v>
      </c>
      <c r="I3611" s="4" t="n">
        <v>1085000</v>
      </c>
      <c r="J3611" s="4"/>
      <c r="K3611" s="4" t="n">
        <f aca="false">I3611+J3611</f>
        <v>1085000</v>
      </c>
      <c r="L3611" s="5" t="n">
        <v>1085000</v>
      </c>
      <c r="N3611" s="5" t="n">
        <f aca="false">SUM(L3611:M3611)</f>
        <v>1085000</v>
      </c>
      <c r="O3611" s="5" t="n">
        <v>1085000</v>
      </c>
      <c r="Q3611" s="5" t="n">
        <f aca="false">SUM(O3611:P3611)</f>
        <v>1085000</v>
      </c>
      <c r="R3611" s="27"/>
    </row>
    <row r="3612" customFormat="false" ht="9" hidden="false" customHeight="false" outlineLevel="0" collapsed="false">
      <c r="A3612" s="74"/>
      <c r="B3612" s="75"/>
      <c r="C3612" s="75"/>
      <c r="D3612" s="75"/>
      <c r="E3612" s="38" t="s">
        <v>1397</v>
      </c>
      <c r="F3612" s="4" t="n">
        <v>1642000</v>
      </c>
      <c r="H3612" s="4" t="n">
        <f aca="false">F3612+G3612</f>
        <v>1642000</v>
      </c>
      <c r="I3612" s="4" t="n">
        <v>1642000</v>
      </c>
      <c r="J3612" s="4"/>
      <c r="K3612" s="4" t="n">
        <f aca="false">I3612+J3612</f>
        <v>1642000</v>
      </c>
      <c r="N3612" s="5" t="n">
        <f aca="false">SUM(L3612:M3612)</f>
        <v>0</v>
      </c>
      <c r="Q3612" s="5" t="n">
        <f aca="false">SUM(O3612:P3612)</f>
        <v>0</v>
      </c>
      <c r="R3612" s="27"/>
    </row>
    <row r="3613" customFormat="false" ht="9" hidden="false" customHeight="false" outlineLevel="0" collapsed="false">
      <c r="A3613" s="74"/>
      <c r="B3613" s="75"/>
      <c r="C3613" s="75"/>
      <c r="D3613" s="75"/>
      <c r="E3613" s="38" t="s">
        <v>1398</v>
      </c>
      <c r="F3613" s="4" t="n">
        <v>2170000</v>
      </c>
      <c r="H3613" s="4" t="n">
        <f aca="false">F3613+G3613</f>
        <v>2170000</v>
      </c>
      <c r="I3613" s="4" t="n">
        <v>2170000</v>
      </c>
      <c r="J3613" s="4"/>
      <c r="K3613" s="4" t="n">
        <f aca="false">I3613+J3613</f>
        <v>2170000</v>
      </c>
      <c r="N3613" s="5" t="n">
        <f aca="false">SUM(L3613:M3613)</f>
        <v>0</v>
      </c>
      <c r="Q3613" s="5" t="n">
        <f aca="false">SUM(O3613:P3613)</f>
        <v>0</v>
      </c>
      <c r="R3613" s="27"/>
    </row>
    <row r="3614" customFormat="false" ht="9" hidden="false" customHeight="false" outlineLevel="0" collapsed="false">
      <c r="A3614" s="74"/>
      <c r="B3614" s="75"/>
      <c r="C3614" s="75"/>
      <c r="D3614" s="75"/>
      <c r="E3614" s="78" t="s">
        <v>1399</v>
      </c>
      <c r="F3614" s="79" t="n">
        <v>1408000</v>
      </c>
      <c r="G3614" s="79"/>
      <c r="H3614" s="4" t="n">
        <f aca="false">F3614+G3614</f>
        <v>1408000</v>
      </c>
      <c r="I3614" s="79" t="n">
        <v>1408000</v>
      </c>
      <c r="J3614" s="79"/>
      <c r="K3614" s="4" t="n">
        <f aca="false">I3614+J3614</f>
        <v>1408000</v>
      </c>
      <c r="N3614" s="5" t="n">
        <f aca="false">SUM(L3614:M3614)</f>
        <v>0</v>
      </c>
      <c r="Q3614" s="5" t="n">
        <f aca="false">SUM(O3614:P3614)</f>
        <v>0</v>
      </c>
      <c r="R3614" s="27"/>
    </row>
    <row r="3615" customFormat="false" ht="9" hidden="false" customHeight="false" outlineLevel="0" collapsed="false">
      <c r="A3615" s="74"/>
      <c r="B3615" s="75"/>
      <c r="C3615" s="75"/>
      <c r="D3615" s="75"/>
      <c r="E3615" s="78" t="s">
        <v>1400</v>
      </c>
      <c r="F3615" s="79" t="n">
        <v>1584000</v>
      </c>
      <c r="G3615" s="79"/>
      <c r="H3615" s="4" t="n">
        <f aca="false">F3615+G3615</f>
        <v>1584000</v>
      </c>
      <c r="I3615" s="79" t="n">
        <v>1584000</v>
      </c>
      <c r="J3615" s="79"/>
      <c r="K3615" s="4" t="n">
        <f aca="false">I3615+J3615</f>
        <v>1584000</v>
      </c>
      <c r="L3615" s="5" t="n">
        <v>859531</v>
      </c>
      <c r="N3615" s="5" t="n">
        <f aca="false">SUM(L3615:M3615)</f>
        <v>859531</v>
      </c>
      <c r="O3615" s="5" t="n">
        <v>859531</v>
      </c>
      <c r="Q3615" s="5" t="n">
        <f aca="false">SUM(O3615:P3615)</f>
        <v>859531</v>
      </c>
      <c r="R3615" s="27"/>
    </row>
    <row r="3616" customFormat="false" ht="9" hidden="false" customHeight="false" outlineLevel="0" collapsed="false">
      <c r="A3616" s="74"/>
      <c r="B3616" s="75"/>
      <c r="C3616" s="75"/>
      <c r="D3616" s="75"/>
      <c r="E3616" s="78" t="s">
        <v>1401</v>
      </c>
      <c r="F3616" s="79" t="n">
        <v>1994000</v>
      </c>
      <c r="G3616" s="79"/>
      <c r="H3616" s="4" t="n">
        <f aca="false">F3616+G3616</f>
        <v>1994000</v>
      </c>
      <c r="I3616" s="79" t="n">
        <v>1994000</v>
      </c>
      <c r="J3616" s="79"/>
      <c r="K3616" s="4" t="n">
        <f aca="false">I3616+J3616</f>
        <v>1994000</v>
      </c>
      <c r="N3616" s="5" t="n">
        <f aca="false">SUM(L3616:M3616)</f>
        <v>0</v>
      </c>
      <c r="Q3616" s="5" t="n">
        <f aca="false">SUM(O3616:P3616)</f>
        <v>0</v>
      </c>
      <c r="R3616" s="27"/>
    </row>
    <row r="3617" customFormat="false" ht="9" hidden="false" customHeight="false" outlineLevel="0" collapsed="false">
      <c r="A3617" s="74"/>
      <c r="B3617" s="75"/>
      <c r="C3617" s="75"/>
      <c r="D3617" s="75"/>
      <c r="E3617" s="78" t="s">
        <v>1402</v>
      </c>
      <c r="F3617" s="79" t="n">
        <v>1378000</v>
      </c>
      <c r="G3617" s="79"/>
      <c r="H3617" s="4" t="n">
        <f aca="false">F3617+G3617</f>
        <v>1378000</v>
      </c>
      <c r="I3617" s="79" t="n">
        <v>1378000</v>
      </c>
      <c r="J3617" s="79"/>
      <c r="K3617" s="4" t="n">
        <f aca="false">I3617+J3617</f>
        <v>1378000</v>
      </c>
      <c r="N3617" s="5" t="n">
        <f aca="false">SUM(L3617:M3617)</f>
        <v>0</v>
      </c>
      <c r="Q3617" s="5" t="n">
        <f aca="false">SUM(O3617:P3617)</f>
        <v>0</v>
      </c>
      <c r="R3617" s="27"/>
    </row>
    <row r="3618" customFormat="false" ht="9" hidden="false" customHeight="false" outlineLevel="0" collapsed="false">
      <c r="A3618" s="74"/>
      <c r="B3618" s="75"/>
      <c r="C3618" s="75"/>
      <c r="D3618" s="75"/>
      <c r="E3618" s="78" t="s">
        <v>1403</v>
      </c>
      <c r="F3618" s="79" t="n">
        <v>1173000</v>
      </c>
      <c r="G3618" s="79"/>
      <c r="H3618" s="4" t="n">
        <f aca="false">F3618+G3618</f>
        <v>1173000</v>
      </c>
      <c r="I3618" s="79" t="n">
        <v>1173000</v>
      </c>
      <c r="J3618" s="79"/>
      <c r="K3618" s="4" t="n">
        <f aca="false">I3618+J3618</f>
        <v>1173000</v>
      </c>
      <c r="N3618" s="5" t="n">
        <f aca="false">SUM(L3618:M3618)</f>
        <v>0</v>
      </c>
      <c r="Q3618" s="5" t="n">
        <f aca="false">SUM(O3618:P3618)</f>
        <v>0</v>
      </c>
      <c r="R3618" s="27"/>
    </row>
    <row r="3619" customFormat="false" ht="9" hidden="false" customHeight="false" outlineLevel="0" collapsed="false">
      <c r="A3619" s="74"/>
      <c r="B3619" s="75"/>
      <c r="C3619" s="75"/>
      <c r="D3619" s="75"/>
      <c r="E3619" s="78" t="s">
        <v>1404</v>
      </c>
      <c r="F3619" s="79" t="n">
        <v>1496000</v>
      </c>
      <c r="G3619" s="79"/>
      <c r="H3619" s="4" t="n">
        <f aca="false">F3619+G3619</f>
        <v>1496000</v>
      </c>
      <c r="I3619" s="79" t="n">
        <v>1496000</v>
      </c>
      <c r="J3619" s="79"/>
      <c r="K3619" s="4" t="n">
        <f aca="false">I3619+J3619</f>
        <v>1496000</v>
      </c>
      <c r="N3619" s="5" t="n">
        <f aca="false">SUM(L3619:M3619)</f>
        <v>0</v>
      </c>
      <c r="Q3619" s="5" t="n">
        <f aca="false">SUM(O3619:P3619)</f>
        <v>0</v>
      </c>
      <c r="R3619" s="27"/>
    </row>
    <row r="3620" customFormat="false" ht="9" hidden="false" customHeight="false" outlineLevel="0" collapsed="false">
      <c r="A3620" s="74"/>
      <c r="B3620" s="75"/>
      <c r="C3620" s="75"/>
      <c r="D3620" s="75"/>
      <c r="E3620" s="78" t="s">
        <v>1405</v>
      </c>
      <c r="F3620" s="79" t="n">
        <v>1320000</v>
      </c>
      <c r="G3620" s="79"/>
      <c r="H3620" s="4" t="n">
        <f aca="false">F3620+G3620</f>
        <v>1320000</v>
      </c>
      <c r="I3620" s="79" t="n">
        <v>1320000</v>
      </c>
      <c r="J3620" s="79"/>
      <c r="K3620" s="4" t="n">
        <f aca="false">I3620+J3620</f>
        <v>1320000</v>
      </c>
      <c r="N3620" s="5" t="n">
        <f aca="false">SUM(L3620:M3620)</f>
        <v>0</v>
      </c>
      <c r="Q3620" s="5" t="n">
        <f aca="false">SUM(O3620:P3620)</f>
        <v>0</v>
      </c>
      <c r="R3620" s="27"/>
    </row>
    <row r="3621" customFormat="false" ht="9" hidden="false" customHeight="false" outlineLevel="0" collapsed="false">
      <c r="A3621" s="74"/>
      <c r="B3621" s="75"/>
      <c r="C3621" s="75"/>
      <c r="D3621" s="75"/>
      <c r="E3621" s="78" t="s">
        <v>1406</v>
      </c>
      <c r="F3621" s="79" t="n">
        <v>1026000</v>
      </c>
      <c r="G3621" s="79"/>
      <c r="H3621" s="4" t="n">
        <f aca="false">F3621+G3621</f>
        <v>1026000</v>
      </c>
      <c r="I3621" s="79" t="n">
        <v>1026000</v>
      </c>
      <c r="J3621" s="79"/>
      <c r="K3621" s="4" t="n">
        <f aca="false">I3621+J3621</f>
        <v>1026000</v>
      </c>
      <c r="N3621" s="5" t="n">
        <f aca="false">SUM(L3621:M3621)</f>
        <v>0</v>
      </c>
      <c r="Q3621" s="5" t="n">
        <f aca="false">SUM(O3621:P3621)</f>
        <v>0</v>
      </c>
      <c r="R3621" s="27"/>
    </row>
    <row r="3622" customFormat="false" ht="9" hidden="false" customHeight="false" outlineLevel="0" collapsed="false">
      <c r="A3622" s="74"/>
      <c r="B3622" s="75"/>
      <c r="C3622" s="75"/>
      <c r="D3622" s="75"/>
      <c r="E3622" s="78" t="s">
        <v>1407</v>
      </c>
      <c r="F3622" s="79" t="n">
        <v>2053000</v>
      </c>
      <c r="G3622" s="79"/>
      <c r="H3622" s="4" t="n">
        <f aca="false">F3622+G3622</f>
        <v>2053000</v>
      </c>
      <c r="I3622" s="79" t="n">
        <v>2053000</v>
      </c>
      <c r="J3622" s="79"/>
      <c r="K3622" s="4" t="n">
        <f aca="false">I3622+J3622</f>
        <v>2053000</v>
      </c>
      <c r="N3622" s="5" t="n">
        <f aca="false">SUM(L3622:M3622)</f>
        <v>0</v>
      </c>
      <c r="Q3622" s="5" t="n">
        <f aca="false">SUM(O3622:P3622)</f>
        <v>0</v>
      </c>
      <c r="R3622" s="27"/>
    </row>
    <row r="3623" customFormat="false" ht="9" hidden="false" customHeight="false" outlineLevel="0" collapsed="false">
      <c r="A3623" s="74"/>
      <c r="B3623" s="75"/>
      <c r="C3623" s="75"/>
      <c r="D3623" s="75"/>
      <c r="E3623" s="78" t="s">
        <v>1408</v>
      </c>
      <c r="F3623" s="79" t="n">
        <v>1818000</v>
      </c>
      <c r="G3623" s="79"/>
      <c r="H3623" s="4" t="n">
        <f aca="false">F3623+G3623</f>
        <v>1818000</v>
      </c>
      <c r="I3623" s="79" t="n">
        <v>1818000</v>
      </c>
      <c r="J3623" s="79"/>
      <c r="K3623" s="4" t="n">
        <f aca="false">I3623+J3623</f>
        <v>1818000</v>
      </c>
      <c r="N3623" s="5" t="n">
        <f aca="false">SUM(L3623:M3623)</f>
        <v>0</v>
      </c>
      <c r="Q3623" s="5" t="n">
        <f aca="false">SUM(O3623:P3623)</f>
        <v>0</v>
      </c>
      <c r="R3623" s="27"/>
    </row>
    <row r="3624" customFormat="false" ht="9" hidden="false" customHeight="false" outlineLevel="0" collapsed="false">
      <c r="A3624" s="74"/>
      <c r="B3624" s="75"/>
      <c r="C3624" s="75"/>
      <c r="D3624" s="75"/>
      <c r="E3624" s="78" t="s">
        <v>1409</v>
      </c>
      <c r="F3624" s="79" t="n">
        <v>850000</v>
      </c>
      <c r="G3624" s="79"/>
      <c r="H3624" s="4" t="n">
        <f aca="false">F3624+G3624</f>
        <v>850000</v>
      </c>
      <c r="I3624" s="79" t="n">
        <v>850000</v>
      </c>
      <c r="J3624" s="79"/>
      <c r="K3624" s="4" t="n">
        <f aca="false">I3624+J3624</f>
        <v>850000</v>
      </c>
      <c r="L3624" s="5" t="n">
        <v>510255</v>
      </c>
      <c r="N3624" s="5" t="n">
        <f aca="false">SUM(L3624:M3624)</f>
        <v>510255</v>
      </c>
      <c r="O3624" s="5" t="n">
        <v>510255</v>
      </c>
      <c r="Q3624" s="5" t="n">
        <f aca="false">SUM(O3624:P3624)</f>
        <v>510255</v>
      </c>
      <c r="R3624" s="27"/>
    </row>
    <row r="3625" customFormat="false" ht="9" hidden="false" customHeight="false" outlineLevel="0" collapsed="false">
      <c r="A3625" s="74"/>
      <c r="B3625" s="75"/>
      <c r="C3625" s="75"/>
      <c r="D3625" s="75"/>
      <c r="E3625" s="78" t="s">
        <v>1410</v>
      </c>
      <c r="F3625" s="79" t="n">
        <v>1114000</v>
      </c>
      <c r="G3625" s="79"/>
      <c r="H3625" s="4" t="n">
        <f aca="false">F3625+G3625</f>
        <v>1114000</v>
      </c>
      <c r="I3625" s="79" t="n">
        <v>1114000</v>
      </c>
      <c r="J3625" s="79"/>
      <c r="K3625" s="4" t="n">
        <f aca="false">I3625+J3625</f>
        <v>1114000</v>
      </c>
      <c r="N3625" s="5" t="n">
        <f aca="false">SUM(L3625:M3625)</f>
        <v>0</v>
      </c>
      <c r="Q3625" s="5" t="n">
        <f aca="false">SUM(O3625:P3625)</f>
        <v>0</v>
      </c>
      <c r="R3625" s="27"/>
    </row>
    <row r="3626" customFormat="false" ht="9" hidden="false" customHeight="false" outlineLevel="0" collapsed="false">
      <c r="A3626" s="74"/>
      <c r="B3626" s="75"/>
      <c r="C3626" s="75"/>
      <c r="D3626" s="75"/>
      <c r="E3626" s="78" t="s">
        <v>1411</v>
      </c>
      <c r="F3626" s="79" t="n">
        <v>1408000</v>
      </c>
      <c r="G3626" s="79"/>
      <c r="H3626" s="4" t="n">
        <f aca="false">F3626+G3626</f>
        <v>1408000</v>
      </c>
      <c r="I3626" s="79" t="n">
        <v>1408000</v>
      </c>
      <c r="J3626" s="79"/>
      <c r="K3626" s="4" t="n">
        <f aca="false">I3626+J3626</f>
        <v>1408000</v>
      </c>
      <c r="N3626" s="5" t="n">
        <f aca="false">SUM(L3626:M3626)</f>
        <v>0</v>
      </c>
      <c r="Q3626" s="5" t="n">
        <f aca="false">SUM(O3626:P3626)</f>
        <v>0</v>
      </c>
      <c r="R3626" s="27"/>
    </row>
    <row r="3627" customFormat="false" ht="9" hidden="false" customHeight="false" outlineLevel="0" collapsed="false">
      <c r="A3627" s="74"/>
      <c r="B3627" s="75"/>
      <c r="C3627" s="75"/>
      <c r="D3627" s="75"/>
      <c r="E3627" s="78" t="s">
        <v>1412</v>
      </c>
      <c r="F3627" s="79" t="n">
        <v>3490000</v>
      </c>
      <c r="G3627" s="79"/>
      <c r="H3627" s="4" t="n">
        <f aca="false">F3627+G3627</f>
        <v>3490000</v>
      </c>
      <c r="I3627" s="79" t="n">
        <v>3490000</v>
      </c>
      <c r="J3627" s="79"/>
      <c r="K3627" s="4" t="n">
        <f aca="false">I3627+J3627</f>
        <v>3490000</v>
      </c>
      <c r="N3627" s="5" t="n">
        <f aca="false">SUM(L3627:M3627)</f>
        <v>0</v>
      </c>
      <c r="Q3627" s="5" t="n">
        <f aca="false">SUM(O3627:P3627)</f>
        <v>0</v>
      </c>
      <c r="R3627" s="27"/>
    </row>
    <row r="3628" customFormat="false" ht="9" hidden="false" customHeight="false" outlineLevel="0" collapsed="false">
      <c r="A3628" s="74"/>
      <c r="B3628" s="75"/>
      <c r="C3628" s="75"/>
      <c r="D3628" s="75"/>
      <c r="E3628" s="78" t="s">
        <v>1413</v>
      </c>
      <c r="F3628" s="79" t="n">
        <v>5488000</v>
      </c>
      <c r="G3628" s="79"/>
      <c r="H3628" s="4" t="n">
        <f aca="false">F3628+G3628</f>
        <v>5488000</v>
      </c>
      <c r="I3628" s="79" t="n">
        <v>5488000</v>
      </c>
      <c r="J3628" s="79"/>
      <c r="K3628" s="4" t="n">
        <f aca="false">I3628+J3628</f>
        <v>5488000</v>
      </c>
      <c r="N3628" s="5" t="n">
        <f aca="false">SUM(L3628:M3628)</f>
        <v>0</v>
      </c>
      <c r="Q3628" s="5" t="n">
        <f aca="false">SUM(O3628:P3628)</f>
        <v>0</v>
      </c>
      <c r="R3628" s="27"/>
    </row>
    <row r="3629" customFormat="false" ht="9" hidden="false" customHeight="false" outlineLevel="0" collapsed="false">
      <c r="A3629" s="74"/>
      <c r="B3629" s="75"/>
      <c r="C3629" s="75"/>
      <c r="D3629" s="75"/>
      <c r="E3629" s="78" t="s">
        <v>1414</v>
      </c>
      <c r="F3629" s="79" t="n">
        <v>762000</v>
      </c>
      <c r="G3629" s="79"/>
      <c r="H3629" s="4" t="n">
        <f aca="false">F3629+G3629</f>
        <v>762000</v>
      </c>
      <c r="I3629" s="79" t="n">
        <v>762000</v>
      </c>
      <c r="J3629" s="79"/>
      <c r="K3629" s="4" t="n">
        <f aca="false">I3629+J3629</f>
        <v>762000</v>
      </c>
      <c r="N3629" s="5" t="n">
        <f aca="false">SUM(L3629:M3629)</f>
        <v>0</v>
      </c>
      <c r="Q3629" s="5" t="n">
        <f aca="false">SUM(O3629:P3629)</f>
        <v>0</v>
      </c>
      <c r="R3629" s="27"/>
    </row>
    <row r="3630" customFormat="false" ht="9" hidden="false" customHeight="false" outlineLevel="0" collapsed="false">
      <c r="A3630" s="74"/>
      <c r="B3630" s="75"/>
      <c r="C3630" s="75"/>
      <c r="D3630" s="75"/>
      <c r="E3630" s="78" t="s">
        <v>1415</v>
      </c>
      <c r="F3630" s="79" t="n">
        <v>1437000</v>
      </c>
      <c r="G3630" s="79"/>
      <c r="H3630" s="4" t="n">
        <f aca="false">F3630+G3630</f>
        <v>1437000</v>
      </c>
      <c r="I3630" s="79" t="n">
        <v>1437000</v>
      </c>
      <c r="J3630" s="79"/>
      <c r="K3630" s="4" t="n">
        <f aca="false">I3630+J3630</f>
        <v>1437000</v>
      </c>
      <c r="N3630" s="5" t="n">
        <f aca="false">SUM(L3630:M3630)</f>
        <v>0</v>
      </c>
      <c r="Q3630" s="5" t="n">
        <f aca="false">SUM(O3630:P3630)</f>
        <v>0</v>
      </c>
      <c r="R3630" s="27"/>
    </row>
    <row r="3631" customFormat="false" ht="9" hidden="false" customHeight="false" outlineLevel="0" collapsed="false">
      <c r="A3631" s="74"/>
      <c r="B3631" s="75"/>
      <c r="C3631" s="75"/>
      <c r="D3631" s="75"/>
      <c r="E3631" s="78" t="s">
        <v>1416</v>
      </c>
      <c r="F3631" s="79" t="n">
        <v>1877000</v>
      </c>
      <c r="G3631" s="79"/>
      <c r="H3631" s="4" t="n">
        <f aca="false">F3631+G3631</f>
        <v>1877000</v>
      </c>
      <c r="I3631" s="79" t="n">
        <v>1877000</v>
      </c>
      <c r="J3631" s="79"/>
      <c r="K3631" s="4" t="n">
        <f aca="false">I3631+J3631</f>
        <v>1877000</v>
      </c>
      <c r="N3631" s="5" t="n">
        <f aca="false">SUM(L3631:M3631)</f>
        <v>0</v>
      </c>
      <c r="Q3631" s="5" t="n">
        <f aca="false">SUM(O3631:P3631)</f>
        <v>0</v>
      </c>
      <c r="R3631" s="27"/>
    </row>
    <row r="3632" customFormat="false" ht="9" hidden="false" customHeight="false" outlineLevel="0" collapsed="false">
      <c r="A3632" s="74"/>
      <c r="B3632" s="75"/>
      <c r="C3632" s="75"/>
      <c r="D3632" s="75"/>
      <c r="E3632" s="78" t="s">
        <v>1417</v>
      </c>
      <c r="F3632" s="79" t="n">
        <v>1408000</v>
      </c>
      <c r="G3632" s="79"/>
      <c r="H3632" s="4" t="n">
        <f aca="false">F3632+G3632</f>
        <v>1408000</v>
      </c>
      <c r="I3632" s="79" t="n">
        <v>1408000</v>
      </c>
      <c r="J3632" s="79"/>
      <c r="K3632" s="4" t="n">
        <f aca="false">I3632+J3632</f>
        <v>1408000</v>
      </c>
      <c r="N3632" s="5" t="n">
        <f aca="false">SUM(L3632:M3632)</f>
        <v>0</v>
      </c>
      <c r="Q3632" s="5" t="n">
        <f aca="false">SUM(O3632:P3632)</f>
        <v>0</v>
      </c>
      <c r="R3632" s="27"/>
    </row>
    <row r="3633" customFormat="false" ht="9" hidden="false" customHeight="false" outlineLevel="0" collapsed="false">
      <c r="A3633" s="74"/>
      <c r="B3633" s="75"/>
      <c r="C3633" s="75"/>
      <c r="D3633" s="75"/>
      <c r="E3633" s="78" t="s">
        <v>1418</v>
      </c>
      <c r="F3633" s="79" t="n">
        <v>968000</v>
      </c>
      <c r="G3633" s="79"/>
      <c r="H3633" s="4" t="n">
        <f aca="false">F3633+G3633</f>
        <v>968000</v>
      </c>
      <c r="I3633" s="79" t="n">
        <v>968000</v>
      </c>
      <c r="J3633" s="79"/>
      <c r="K3633" s="4" t="n">
        <f aca="false">I3633+J3633</f>
        <v>968000</v>
      </c>
      <c r="N3633" s="5" t="n">
        <f aca="false">SUM(L3633:M3633)</f>
        <v>0</v>
      </c>
      <c r="Q3633" s="5" t="n">
        <f aca="false">SUM(O3633:P3633)</f>
        <v>0</v>
      </c>
      <c r="R3633" s="27"/>
    </row>
    <row r="3634" customFormat="false" ht="9" hidden="false" customHeight="false" outlineLevel="0" collapsed="false">
      <c r="A3634" s="74"/>
      <c r="B3634" s="75"/>
      <c r="C3634" s="75"/>
      <c r="D3634" s="75"/>
      <c r="E3634" s="78" t="s">
        <v>1419</v>
      </c>
      <c r="F3634" s="79" t="n">
        <v>1906000</v>
      </c>
      <c r="G3634" s="79"/>
      <c r="H3634" s="4" t="n">
        <f aca="false">F3634+G3634</f>
        <v>1906000</v>
      </c>
      <c r="I3634" s="79" t="n">
        <v>1906000</v>
      </c>
      <c r="J3634" s="79"/>
      <c r="K3634" s="4" t="n">
        <f aca="false">I3634+J3634</f>
        <v>1906000</v>
      </c>
      <c r="N3634" s="5" t="n">
        <f aca="false">SUM(L3634:M3634)</f>
        <v>0</v>
      </c>
      <c r="Q3634" s="5" t="n">
        <f aca="false">SUM(O3634:P3634)</f>
        <v>0</v>
      </c>
      <c r="R3634" s="27"/>
    </row>
    <row r="3635" customFormat="false" ht="9" hidden="false" customHeight="false" outlineLevel="0" collapsed="false">
      <c r="A3635" s="74"/>
      <c r="B3635" s="75"/>
      <c r="C3635" s="75"/>
      <c r="D3635" s="75"/>
      <c r="E3635" s="78" t="s">
        <v>1420</v>
      </c>
      <c r="F3635" s="79" t="n">
        <v>1144000</v>
      </c>
      <c r="G3635" s="79"/>
      <c r="H3635" s="4" t="n">
        <f aca="false">F3635+G3635</f>
        <v>1144000</v>
      </c>
      <c r="I3635" s="79" t="n">
        <v>1144000</v>
      </c>
      <c r="J3635" s="79"/>
      <c r="K3635" s="4" t="n">
        <f aca="false">I3635+J3635</f>
        <v>1144000</v>
      </c>
      <c r="N3635" s="5" t="n">
        <f aca="false">SUM(L3635:M3635)</f>
        <v>0</v>
      </c>
      <c r="Q3635" s="5" t="n">
        <f aca="false">SUM(O3635:P3635)</f>
        <v>0</v>
      </c>
      <c r="R3635" s="27"/>
    </row>
    <row r="3636" customFormat="false" ht="9" hidden="false" customHeight="false" outlineLevel="0" collapsed="false">
      <c r="A3636" s="74"/>
      <c r="B3636" s="75"/>
      <c r="C3636" s="75"/>
      <c r="D3636" s="75"/>
      <c r="E3636" s="78" t="s">
        <v>1421</v>
      </c>
      <c r="F3636" s="79" t="n">
        <v>1261000</v>
      </c>
      <c r="G3636" s="79"/>
      <c r="H3636" s="4" t="n">
        <f aca="false">F3636+G3636</f>
        <v>1261000</v>
      </c>
      <c r="I3636" s="79" t="n">
        <v>1261000</v>
      </c>
      <c r="J3636" s="79"/>
      <c r="K3636" s="4" t="n">
        <f aca="false">I3636+J3636</f>
        <v>1261000</v>
      </c>
      <c r="N3636" s="5" t="n">
        <f aca="false">SUM(L3636:M3636)</f>
        <v>0</v>
      </c>
      <c r="Q3636" s="5" t="n">
        <f aca="false">SUM(O3636:P3636)</f>
        <v>0</v>
      </c>
      <c r="R3636" s="27"/>
    </row>
    <row r="3637" customFormat="false" ht="9" hidden="false" customHeight="false" outlineLevel="0" collapsed="false">
      <c r="A3637" s="74"/>
      <c r="B3637" s="75"/>
      <c r="C3637" s="75"/>
      <c r="D3637" s="75"/>
      <c r="E3637" s="78" t="s">
        <v>1422</v>
      </c>
      <c r="F3637" s="79" t="n">
        <v>1906000</v>
      </c>
      <c r="G3637" s="79"/>
      <c r="H3637" s="4" t="n">
        <f aca="false">F3637+G3637</f>
        <v>1906000</v>
      </c>
      <c r="I3637" s="79" t="n">
        <v>1906000</v>
      </c>
      <c r="J3637" s="79"/>
      <c r="K3637" s="4" t="n">
        <f aca="false">I3637+J3637</f>
        <v>1906000</v>
      </c>
      <c r="N3637" s="5" t="n">
        <f aca="false">SUM(L3637:M3637)</f>
        <v>0</v>
      </c>
      <c r="Q3637" s="5" t="n">
        <f aca="false">SUM(O3637:P3637)</f>
        <v>0</v>
      </c>
      <c r="R3637" s="27"/>
    </row>
    <row r="3638" customFormat="false" ht="9" hidden="false" customHeight="false" outlineLevel="0" collapsed="false">
      <c r="A3638" s="74"/>
      <c r="B3638" s="75"/>
      <c r="C3638" s="75"/>
      <c r="D3638" s="75"/>
      <c r="E3638" s="78" t="s">
        <v>1423</v>
      </c>
      <c r="F3638" s="79" t="n">
        <v>2669000</v>
      </c>
      <c r="G3638" s="79"/>
      <c r="H3638" s="4" t="n">
        <f aca="false">F3638+G3638</f>
        <v>2669000</v>
      </c>
      <c r="I3638" s="79" t="n">
        <v>2669000</v>
      </c>
      <c r="J3638" s="79"/>
      <c r="K3638" s="4" t="n">
        <f aca="false">I3638+J3638</f>
        <v>2669000</v>
      </c>
      <c r="N3638" s="5" t="n">
        <f aca="false">SUM(L3638:M3638)</f>
        <v>0</v>
      </c>
      <c r="Q3638" s="5" t="n">
        <f aca="false">SUM(O3638:P3638)</f>
        <v>0</v>
      </c>
      <c r="R3638" s="27"/>
    </row>
    <row r="3639" customFormat="false" ht="9" hidden="false" customHeight="false" outlineLevel="0" collapsed="false">
      <c r="A3639" s="74"/>
      <c r="B3639" s="75"/>
      <c r="C3639" s="75"/>
      <c r="D3639" s="75"/>
      <c r="E3639" s="78" t="s">
        <v>1424</v>
      </c>
      <c r="F3639" s="79" t="n">
        <v>1378000</v>
      </c>
      <c r="G3639" s="79"/>
      <c r="H3639" s="4" t="n">
        <f aca="false">F3639+G3639</f>
        <v>1378000</v>
      </c>
      <c r="I3639" s="79" t="n">
        <v>1378000</v>
      </c>
      <c r="J3639" s="79"/>
      <c r="K3639" s="4" t="n">
        <f aca="false">I3639+J3639</f>
        <v>1378000</v>
      </c>
      <c r="N3639" s="5" t="n">
        <f aca="false">SUM(L3639:M3639)</f>
        <v>0</v>
      </c>
      <c r="Q3639" s="5" t="n">
        <f aca="false">SUM(O3639:P3639)</f>
        <v>0</v>
      </c>
      <c r="R3639" s="27"/>
    </row>
    <row r="3640" customFormat="false" ht="9" hidden="false" customHeight="false" outlineLevel="0" collapsed="false">
      <c r="A3640" s="74"/>
      <c r="B3640" s="75"/>
      <c r="C3640" s="75"/>
      <c r="D3640" s="75"/>
      <c r="E3640" s="78" t="s">
        <v>1425</v>
      </c>
      <c r="F3640" s="79" t="n">
        <v>1672000</v>
      </c>
      <c r="G3640" s="79"/>
      <c r="H3640" s="4" t="n">
        <f aca="false">F3640+G3640</f>
        <v>1672000</v>
      </c>
      <c r="I3640" s="79" t="n">
        <v>1672000</v>
      </c>
      <c r="J3640" s="79"/>
      <c r="K3640" s="4" t="n">
        <f aca="false">I3640+J3640</f>
        <v>1672000</v>
      </c>
      <c r="N3640" s="5" t="n">
        <f aca="false">SUM(L3640:M3640)</f>
        <v>0</v>
      </c>
      <c r="Q3640" s="5" t="n">
        <f aca="false">SUM(O3640:P3640)</f>
        <v>0</v>
      </c>
      <c r="R3640" s="27"/>
    </row>
    <row r="3641" customFormat="false" ht="9" hidden="false" customHeight="false" outlineLevel="0" collapsed="false">
      <c r="A3641" s="74"/>
      <c r="B3641" s="75"/>
      <c r="C3641" s="75"/>
      <c r="D3641" s="75"/>
      <c r="E3641" s="78" t="s">
        <v>1426</v>
      </c>
      <c r="F3641" s="79" t="n">
        <v>1290000</v>
      </c>
      <c r="G3641" s="79"/>
      <c r="H3641" s="4" t="n">
        <f aca="false">F3641+G3641</f>
        <v>1290000</v>
      </c>
      <c r="I3641" s="79" t="n">
        <v>1290000</v>
      </c>
      <c r="J3641" s="79"/>
      <c r="K3641" s="4" t="n">
        <f aca="false">I3641+J3641</f>
        <v>1290000</v>
      </c>
      <c r="N3641" s="5" t="n">
        <f aca="false">SUM(L3641:M3641)</f>
        <v>0</v>
      </c>
      <c r="Q3641" s="5" t="n">
        <f aca="false">SUM(O3641:P3641)</f>
        <v>0</v>
      </c>
      <c r="R3641" s="27"/>
    </row>
    <row r="3642" customFormat="false" ht="9" hidden="false" customHeight="false" outlineLevel="0" collapsed="false">
      <c r="A3642" s="74"/>
      <c r="B3642" s="75"/>
      <c r="C3642" s="75"/>
      <c r="D3642" s="75"/>
      <c r="E3642" s="78" t="s">
        <v>1427</v>
      </c>
      <c r="F3642" s="79" t="n">
        <v>1202000</v>
      </c>
      <c r="G3642" s="79"/>
      <c r="H3642" s="4" t="n">
        <f aca="false">F3642+G3642</f>
        <v>1202000</v>
      </c>
      <c r="I3642" s="79" t="n">
        <v>1202000</v>
      </c>
      <c r="J3642" s="79"/>
      <c r="K3642" s="4" t="n">
        <f aca="false">I3642+J3642</f>
        <v>1202000</v>
      </c>
      <c r="N3642" s="5" t="n">
        <f aca="false">SUM(L3642:M3642)</f>
        <v>0</v>
      </c>
      <c r="Q3642" s="5" t="n">
        <f aca="false">SUM(O3642:P3642)</f>
        <v>0</v>
      </c>
      <c r="R3642" s="27"/>
    </row>
    <row r="3643" customFormat="false" ht="9" hidden="false" customHeight="false" outlineLevel="0" collapsed="false">
      <c r="A3643" s="74"/>
      <c r="B3643" s="75"/>
      <c r="C3643" s="75"/>
      <c r="D3643" s="75"/>
      <c r="E3643" s="78" t="s">
        <v>1428</v>
      </c>
      <c r="F3643" s="79" t="n">
        <v>1584000</v>
      </c>
      <c r="G3643" s="79"/>
      <c r="H3643" s="4" t="n">
        <f aca="false">F3643+G3643</f>
        <v>1584000</v>
      </c>
      <c r="I3643" s="79" t="n">
        <v>1584000</v>
      </c>
      <c r="J3643" s="79"/>
      <c r="K3643" s="4" t="n">
        <f aca="false">I3643+J3643</f>
        <v>1584000</v>
      </c>
      <c r="N3643" s="5" t="n">
        <f aca="false">SUM(L3643:M3643)</f>
        <v>0</v>
      </c>
      <c r="Q3643" s="5" t="n">
        <f aca="false">SUM(O3643:P3643)</f>
        <v>0</v>
      </c>
      <c r="R3643" s="27"/>
    </row>
    <row r="3644" customFormat="false" ht="9" hidden="false" customHeight="false" outlineLevel="0" collapsed="false">
      <c r="A3644" s="74"/>
      <c r="B3644" s="75"/>
      <c r="C3644" s="75"/>
      <c r="D3644" s="75"/>
      <c r="E3644" s="78" t="s">
        <v>1429</v>
      </c>
      <c r="F3644" s="79" t="n">
        <v>1730000</v>
      </c>
      <c r="G3644" s="79"/>
      <c r="H3644" s="4" t="n">
        <f aca="false">F3644+G3644</f>
        <v>1730000</v>
      </c>
      <c r="I3644" s="79" t="n">
        <v>1730000</v>
      </c>
      <c r="J3644" s="79"/>
      <c r="K3644" s="4" t="n">
        <f aca="false">I3644+J3644</f>
        <v>1730000</v>
      </c>
      <c r="N3644" s="5" t="n">
        <f aca="false">SUM(L3644:M3644)</f>
        <v>0</v>
      </c>
      <c r="Q3644" s="5" t="n">
        <f aca="false">SUM(O3644:P3644)</f>
        <v>0</v>
      </c>
      <c r="R3644" s="27"/>
    </row>
    <row r="3645" customFormat="false" ht="9" hidden="false" customHeight="false" outlineLevel="0" collapsed="false">
      <c r="A3645" s="74"/>
      <c r="B3645" s="75"/>
      <c r="C3645" s="75"/>
      <c r="D3645" s="75"/>
      <c r="E3645" s="78" t="s">
        <v>1430</v>
      </c>
      <c r="F3645" s="79" t="n">
        <v>2493000</v>
      </c>
      <c r="G3645" s="79"/>
      <c r="H3645" s="4" t="n">
        <f aca="false">F3645+G3645</f>
        <v>2493000</v>
      </c>
      <c r="I3645" s="79" t="n">
        <v>2493000</v>
      </c>
      <c r="J3645" s="79"/>
      <c r="K3645" s="4" t="n">
        <f aca="false">I3645+J3645</f>
        <v>2493000</v>
      </c>
      <c r="N3645" s="5" t="n">
        <f aca="false">SUM(L3645:M3645)</f>
        <v>0</v>
      </c>
      <c r="Q3645" s="5" t="n">
        <f aca="false">SUM(O3645:P3645)</f>
        <v>0</v>
      </c>
      <c r="R3645" s="27"/>
    </row>
    <row r="3646" customFormat="false" ht="9" hidden="false" customHeight="false" outlineLevel="0" collapsed="false">
      <c r="A3646" s="74"/>
      <c r="B3646" s="75"/>
      <c r="C3646" s="75"/>
      <c r="D3646" s="75"/>
      <c r="E3646" s="78" t="s">
        <v>1431</v>
      </c>
      <c r="F3646" s="79" t="n">
        <v>1584000</v>
      </c>
      <c r="G3646" s="79"/>
      <c r="H3646" s="4" t="n">
        <f aca="false">F3646+G3646</f>
        <v>1584000</v>
      </c>
      <c r="I3646" s="79" t="n">
        <v>1584000</v>
      </c>
      <c r="J3646" s="79"/>
      <c r="K3646" s="4" t="n">
        <f aca="false">I3646+J3646</f>
        <v>1584000</v>
      </c>
      <c r="N3646" s="5" t="n">
        <f aca="false">SUM(L3646:M3646)</f>
        <v>0</v>
      </c>
      <c r="Q3646" s="5" t="n">
        <f aca="false">SUM(O3646:P3646)</f>
        <v>0</v>
      </c>
      <c r="R3646" s="27"/>
    </row>
    <row r="3647" customFormat="false" ht="9" hidden="false" customHeight="false" outlineLevel="0" collapsed="false">
      <c r="A3647" s="74"/>
      <c r="B3647" s="75"/>
      <c r="C3647" s="75"/>
      <c r="D3647" s="75"/>
      <c r="E3647" s="78" t="s">
        <v>1432</v>
      </c>
      <c r="F3647" s="79" t="n">
        <v>1202000</v>
      </c>
      <c r="G3647" s="79"/>
      <c r="H3647" s="4" t="n">
        <f aca="false">F3647+G3647</f>
        <v>1202000</v>
      </c>
      <c r="I3647" s="79" t="n">
        <v>1202000</v>
      </c>
      <c r="J3647" s="79"/>
      <c r="K3647" s="4" t="n">
        <f aca="false">I3647+J3647</f>
        <v>1202000</v>
      </c>
      <c r="N3647" s="5" t="n">
        <f aca="false">SUM(L3647:M3647)</f>
        <v>0</v>
      </c>
      <c r="Q3647" s="5" t="n">
        <f aca="false">SUM(O3647:P3647)</f>
        <v>0</v>
      </c>
      <c r="R3647" s="27"/>
    </row>
    <row r="3648" customFormat="false" ht="9" hidden="false" customHeight="false" outlineLevel="0" collapsed="false">
      <c r="A3648" s="74"/>
      <c r="B3648" s="75"/>
      <c r="C3648" s="75"/>
      <c r="D3648" s="75"/>
      <c r="E3648" s="78" t="s">
        <v>1433</v>
      </c>
      <c r="F3648" s="79" t="n">
        <v>1701000</v>
      </c>
      <c r="G3648" s="79"/>
      <c r="H3648" s="4" t="n">
        <f aca="false">F3648+G3648</f>
        <v>1701000</v>
      </c>
      <c r="I3648" s="79" t="n">
        <v>1701000</v>
      </c>
      <c r="J3648" s="79"/>
      <c r="K3648" s="4" t="n">
        <f aca="false">I3648+J3648</f>
        <v>1701000</v>
      </c>
      <c r="N3648" s="5" t="n">
        <f aca="false">SUM(L3648:M3648)</f>
        <v>0</v>
      </c>
      <c r="Q3648" s="5" t="n">
        <f aca="false">SUM(O3648:P3648)</f>
        <v>0</v>
      </c>
      <c r="R3648" s="27"/>
    </row>
    <row r="3649" customFormat="false" ht="9" hidden="false" customHeight="false" outlineLevel="0" collapsed="false">
      <c r="A3649" s="74"/>
      <c r="B3649" s="75"/>
      <c r="C3649" s="75"/>
      <c r="D3649" s="75"/>
      <c r="E3649" s="78" t="s">
        <v>1434</v>
      </c>
      <c r="F3649" s="79" t="n">
        <v>880000</v>
      </c>
      <c r="G3649" s="79"/>
      <c r="H3649" s="4" t="n">
        <f aca="false">F3649+G3649</f>
        <v>880000</v>
      </c>
      <c r="I3649" s="79" t="n">
        <v>880000</v>
      </c>
      <c r="J3649" s="79"/>
      <c r="K3649" s="4" t="n">
        <f aca="false">I3649+J3649</f>
        <v>880000</v>
      </c>
      <c r="N3649" s="5" t="n">
        <f aca="false">SUM(L3649:M3649)</f>
        <v>0</v>
      </c>
      <c r="Q3649" s="5" t="n">
        <f aca="false">SUM(O3649:P3649)</f>
        <v>0</v>
      </c>
      <c r="R3649" s="27"/>
    </row>
    <row r="3650" customFormat="false" ht="9" hidden="false" customHeight="false" outlineLevel="0" collapsed="false">
      <c r="A3650" s="74"/>
      <c r="B3650" s="75"/>
      <c r="C3650" s="75"/>
      <c r="D3650" s="75"/>
      <c r="E3650" s="78" t="s">
        <v>1435</v>
      </c>
      <c r="F3650" s="79" t="n">
        <v>1085000</v>
      </c>
      <c r="G3650" s="79"/>
      <c r="H3650" s="4" t="n">
        <f aca="false">F3650+G3650</f>
        <v>1085000</v>
      </c>
      <c r="I3650" s="79" t="n">
        <v>1085000</v>
      </c>
      <c r="J3650" s="79"/>
      <c r="K3650" s="4" t="n">
        <f aca="false">I3650+J3650</f>
        <v>1085000</v>
      </c>
      <c r="N3650" s="5" t="n">
        <f aca="false">SUM(L3650:M3650)</f>
        <v>0</v>
      </c>
      <c r="Q3650" s="5" t="n">
        <f aca="false">SUM(O3650:P3650)</f>
        <v>0</v>
      </c>
      <c r="R3650" s="27"/>
    </row>
    <row r="3651" customFormat="false" ht="9" hidden="false" customHeight="false" outlineLevel="0" collapsed="false">
      <c r="A3651" s="74"/>
      <c r="B3651" s="75"/>
      <c r="C3651" s="75"/>
      <c r="D3651" s="75"/>
      <c r="E3651" s="78" t="s">
        <v>1436</v>
      </c>
      <c r="F3651" s="79" t="n">
        <v>2082000</v>
      </c>
      <c r="G3651" s="79"/>
      <c r="H3651" s="4" t="n">
        <f aca="false">F3651+G3651</f>
        <v>2082000</v>
      </c>
      <c r="I3651" s="79" t="n">
        <v>2082000</v>
      </c>
      <c r="J3651" s="79"/>
      <c r="K3651" s="4" t="n">
        <f aca="false">I3651+J3651</f>
        <v>2082000</v>
      </c>
      <c r="N3651" s="5" t="n">
        <f aca="false">SUM(L3651:M3651)</f>
        <v>0</v>
      </c>
      <c r="Q3651" s="5" t="n">
        <f aca="false">SUM(O3651:P3651)</f>
        <v>0</v>
      </c>
      <c r="R3651" s="27"/>
    </row>
    <row r="3652" customFormat="false" ht="9" hidden="false" customHeight="false" outlineLevel="0" collapsed="false">
      <c r="A3652" s="74"/>
      <c r="B3652" s="75"/>
      <c r="C3652" s="75"/>
      <c r="D3652" s="75"/>
      <c r="E3652" s="78" t="s">
        <v>1437</v>
      </c>
      <c r="F3652" s="79" t="n">
        <v>3578000</v>
      </c>
      <c r="G3652" s="79"/>
      <c r="H3652" s="4" t="n">
        <f aca="false">F3652+G3652</f>
        <v>3578000</v>
      </c>
      <c r="I3652" s="79" t="n">
        <v>3578000</v>
      </c>
      <c r="J3652" s="79"/>
      <c r="K3652" s="4" t="n">
        <f aca="false">I3652+J3652</f>
        <v>3578000</v>
      </c>
      <c r="N3652" s="5" t="n">
        <f aca="false">SUM(L3652:M3652)</f>
        <v>0</v>
      </c>
      <c r="Q3652" s="5" t="n">
        <f aca="false">SUM(O3652:P3652)</f>
        <v>0</v>
      </c>
      <c r="R3652" s="27"/>
    </row>
    <row r="3653" customFormat="false" ht="9" hidden="false" customHeight="false" outlineLevel="0" collapsed="false">
      <c r="A3653" s="74"/>
      <c r="B3653" s="75"/>
      <c r="C3653" s="75"/>
      <c r="D3653" s="75"/>
      <c r="E3653" s="78" t="s">
        <v>1438</v>
      </c>
      <c r="F3653" s="79" t="n">
        <v>1261000</v>
      </c>
      <c r="G3653" s="79"/>
      <c r="H3653" s="4" t="n">
        <f aca="false">F3653+G3653</f>
        <v>1261000</v>
      </c>
      <c r="I3653" s="79" t="n">
        <v>1261000</v>
      </c>
      <c r="J3653" s="79"/>
      <c r="K3653" s="4" t="n">
        <f aca="false">I3653+J3653</f>
        <v>1261000</v>
      </c>
      <c r="N3653" s="5" t="n">
        <f aca="false">SUM(L3653:M3653)</f>
        <v>0</v>
      </c>
      <c r="Q3653" s="5" t="n">
        <f aca="false">SUM(O3653:P3653)</f>
        <v>0</v>
      </c>
      <c r="R3653" s="27"/>
    </row>
    <row r="3654" customFormat="false" ht="9" hidden="false" customHeight="false" outlineLevel="0" collapsed="false">
      <c r="A3654" s="74"/>
      <c r="B3654" s="75"/>
      <c r="C3654" s="75"/>
      <c r="D3654" s="75"/>
      <c r="E3654" s="78" t="s">
        <v>1439</v>
      </c>
      <c r="F3654" s="79" t="n">
        <v>792000</v>
      </c>
      <c r="G3654" s="79"/>
      <c r="H3654" s="4" t="n">
        <f aca="false">F3654+G3654</f>
        <v>792000</v>
      </c>
      <c r="I3654" s="79" t="n">
        <v>792000</v>
      </c>
      <c r="J3654" s="79"/>
      <c r="K3654" s="4" t="n">
        <f aca="false">I3654+J3654</f>
        <v>792000</v>
      </c>
      <c r="L3654" s="5" t="n">
        <v>792000</v>
      </c>
      <c r="N3654" s="5" t="n">
        <f aca="false">SUM(L3654:M3654)</f>
        <v>792000</v>
      </c>
      <c r="O3654" s="5" t="n">
        <v>792000</v>
      </c>
      <c r="Q3654" s="5" t="n">
        <f aca="false">SUM(O3654:P3654)</f>
        <v>792000</v>
      </c>
      <c r="R3654" s="27"/>
    </row>
    <row r="3655" customFormat="false" ht="9" hidden="false" customHeight="false" outlineLevel="0" collapsed="false">
      <c r="A3655" s="74"/>
      <c r="B3655" s="75"/>
      <c r="C3655" s="75"/>
      <c r="D3655" s="75"/>
      <c r="E3655" s="78" t="s">
        <v>1440</v>
      </c>
      <c r="F3655" s="79" t="n">
        <v>1261000</v>
      </c>
      <c r="G3655" s="79"/>
      <c r="H3655" s="4" t="n">
        <f aca="false">F3655+G3655</f>
        <v>1261000</v>
      </c>
      <c r="I3655" s="79" t="n">
        <v>1261000</v>
      </c>
      <c r="J3655" s="79"/>
      <c r="K3655" s="4" t="n">
        <f aca="false">I3655+J3655</f>
        <v>1261000</v>
      </c>
      <c r="N3655" s="5" t="n">
        <f aca="false">SUM(L3655:M3655)</f>
        <v>0</v>
      </c>
      <c r="Q3655" s="5" t="n">
        <f aca="false">SUM(O3655:P3655)</f>
        <v>0</v>
      </c>
      <c r="R3655" s="27"/>
    </row>
    <row r="3656" customFormat="false" ht="9" hidden="false" customHeight="false" outlineLevel="0" collapsed="false">
      <c r="A3656" s="74"/>
      <c r="B3656" s="75"/>
      <c r="C3656" s="75"/>
      <c r="D3656" s="75"/>
      <c r="E3656" s="78" t="s">
        <v>1441</v>
      </c>
      <c r="F3656" s="79" t="n">
        <v>1670000</v>
      </c>
      <c r="G3656" s="79"/>
      <c r="H3656" s="4" t="n">
        <f aca="false">F3656+G3656</f>
        <v>1670000</v>
      </c>
      <c r="I3656" s="79" t="n">
        <v>1670000</v>
      </c>
      <c r="J3656" s="79"/>
      <c r="K3656" s="4" t="n">
        <f aca="false">I3656+J3656</f>
        <v>1670000</v>
      </c>
      <c r="N3656" s="5" t="n">
        <f aca="false">SUM(L3656:M3656)</f>
        <v>0</v>
      </c>
      <c r="Q3656" s="5" t="n">
        <f aca="false">SUM(O3656:P3656)</f>
        <v>0</v>
      </c>
      <c r="R3656" s="27"/>
    </row>
    <row r="3657" customFormat="false" ht="9" hidden="false" customHeight="false" outlineLevel="0" collapsed="false">
      <c r="A3657" s="74"/>
      <c r="B3657" s="75"/>
      <c r="C3657" s="75"/>
      <c r="D3657" s="75"/>
      <c r="E3657" s="78" t="s">
        <v>1442</v>
      </c>
      <c r="F3657" s="79" t="n">
        <v>1114000</v>
      </c>
      <c r="G3657" s="79"/>
      <c r="H3657" s="4" t="n">
        <f aca="false">F3657+G3657</f>
        <v>1114000</v>
      </c>
      <c r="I3657" s="79" t="n">
        <v>1114000</v>
      </c>
      <c r="J3657" s="79"/>
      <c r="K3657" s="4" t="n">
        <f aca="false">I3657+J3657</f>
        <v>1114000</v>
      </c>
      <c r="N3657" s="5" t="n">
        <f aca="false">SUM(L3657:M3657)</f>
        <v>0</v>
      </c>
      <c r="Q3657" s="5" t="n">
        <f aca="false">SUM(O3657:P3657)</f>
        <v>0</v>
      </c>
      <c r="R3657" s="27"/>
    </row>
    <row r="3658" customFormat="false" ht="9" hidden="false" customHeight="false" outlineLevel="0" collapsed="false">
      <c r="A3658" s="74"/>
      <c r="B3658" s="75"/>
      <c r="C3658" s="75"/>
      <c r="D3658" s="75"/>
      <c r="E3658" s="78" t="s">
        <v>1443</v>
      </c>
      <c r="F3658" s="79" t="n">
        <v>1173000</v>
      </c>
      <c r="G3658" s="79"/>
      <c r="H3658" s="4" t="n">
        <f aca="false">F3658+G3658</f>
        <v>1173000</v>
      </c>
      <c r="I3658" s="79" t="n">
        <v>1173000</v>
      </c>
      <c r="J3658" s="79"/>
      <c r="K3658" s="4" t="n">
        <f aca="false">I3658+J3658</f>
        <v>1173000</v>
      </c>
      <c r="N3658" s="5" t="n">
        <f aca="false">SUM(L3658:M3658)</f>
        <v>0</v>
      </c>
      <c r="Q3658" s="5" t="n">
        <f aca="false">SUM(O3658:P3658)</f>
        <v>0</v>
      </c>
      <c r="R3658" s="27"/>
    </row>
    <row r="3659" customFormat="false" ht="9" hidden="false" customHeight="false" outlineLevel="0" collapsed="false">
      <c r="A3659" s="74"/>
      <c r="B3659" s="75"/>
      <c r="C3659" s="75"/>
      <c r="D3659" s="75"/>
      <c r="E3659" s="78" t="s">
        <v>1444</v>
      </c>
      <c r="F3659" s="79" t="n">
        <v>1320000</v>
      </c>
      <c r="G3659" s="79"/>
      <c r="H3659" s="4" t="n">
        <f aca="false">F3659+G3659</f>
        <v>1320000</v>
      </c>
      <c r="I3659" s="79" t="n">
        <v>1320000</v>
      </c>
      <c r="J3659" s="79"/>
      <c r="K3659" s="4" t="n">
        <f aca="false">I3659+J3659</f>
        <v>1320000</v>
      </c>
      <c r="N3659" s="5" t="n">
        <f aca="false">SUM(L3659:M3659)</f>
        <v>0</v>
      </c>
      <c r="Q3659" s="5" t="n">
        <f aca="false">SUM(O3659:P3659)</f>
        <v>0</v>
      </c>
      <c r="R3659" s="27"/>
    </row>
    <row r="3660" customFormat="false" ht="9" hidden="false" customHeight="false" outlineLevel="0" collapsed="false">
      <c r="A3660" s="74"/>
      <c r="B3660" s="75"/>
      <c r="C3660" s="75"/>
      <c r="D3660" s="75"/>
      <c r="E3660" s="78" t="s">
        <v>1445</v>
      </c>
      <c r="F3660" s="79" t="n">
        <v>1290000</v>
      </c>
      <c r="G3660" s="79"/>
      <c r="H3660" s="4" t="n">
        <f aca="false">F3660+G3660</f>
        <v>1290000</v>
      </c>
      <c r="I3660" s="79" t="n">
        <v>1290000</v>
      </c>
      <c r="J3660" s="79"/>
      <c r="K3660" s="4" t="n">
        <f aca="false">I3660+J3660</f>
        <v>1290000</v>
      </c>
      <c r="N3660" s="5" t="n">
        <f aca="false">SUM(L3660:M3660)</f>
        <v>0</v>
      </c>
      <c r="Q3660" s="5" t="n">
        <f aca="false">SUM(O3660:P3660)</f>
        <v>0</v>
      </c>
      <c r="R3660" s="27"/>
    </row>
    <row r="3661" customFormat="false" ht="9" hidden="false" customHeight="false" outlineLevel="0" collapsed="false">
      <c r="A3661" s="74"/>
      <c r="B3661" s="75"/>
      <c r="C3661" s="75"/>
      <c r="D3661" s="75"/>
      <c r="E3661" s="78" t="s">
        <v>1446</v>
      </c>
      <c r="F3661" s="79" t="n">
        <v>2053000</v>
      </c>
      <c r="G3661" s="79"/>
      <c r="H3661" s="4" t="n">
        <f aca="false">F3661+G3661</f>
        <v>2053000</v>
      </c>
      <c r="I3661" s="79" t="n">
        <v>2053000</v>
      </c>
      <c r="J3661" s="79"/>
      <c r="K3661" s="4" t="n">
        <f aca="false">I3661+J3661</f>
        <v>2053000</v>
      </c>
      <c r="N3661" s="5" t="n">
        <f aca="false">SUM(L3661:M3661)</f>
        <v>0</v>
      </c>
      <c r="Q3661" s="5" t="n">
        <f aca="false">SUM(O3661:P3661)</f>
        <v>0</v>
      </c>
      <c r="R3661" s="27"/>
    </row>
    <row r="3662" customFormat="false" ht="9" hidden="false" customHeight="false" outlineLevel="0" collapsed="false">
      <c r="A3662" s="74"/>
      <c r="B3662" s="75"/>
      <c r="C3662" s="75"/>
      <c r="D3662" s="75"/>
      <c r="E3662" s="78" t="s">
        <v>1447</v>
      </c>
      <c r="F3662" s="79" t="n">
        <v>2727000</v>
      </c>
      <c r="G3662" s="79"/>
      <c r="H3662" s="4" t="n">
        <f aca="false">F3662+G3662</f>
        <v>2727000</v>
      </c>
      <c r="I3662" s="79" t="n">
        <v>2727000</v>
      </c>
      <c r="J3662" s="79"/>
      <c r="K3662" s="4" t="n">
        <f aca="false">I3662+J3662</f>
        <v>2727000</v>
      </c>
      <c r="N3662" s="5" t="n">
        <f aca="false">SUM(L3662:M3662)</f>
        <v>0</v>
      </c>
      <c r="Q3662" s="5" t="n">
        <f aca="false">SUM(O3662:P3662)</f>
        <v>0</v>
      </c>
      <c r="R3662" s="27"/>
    </row>
    <row r="3663" customFormat="false" ht="9" hidden="false" customHeight="false" outlineLevel="0" collapsed="false">
      <c r="A3663" s="74"/>
      <c r="B3663" s="75"/>
      <c r="C3663" s="75"/>
      <c r="D3663" s="75"/>
      <c r="E3663" s="78" t="s">
        <v>1448</v>
      </c>
      <c r="F3663" s="79" t="n">
        <v>1818000</v>
      </c>
      <c r="G3663" s="79"/>
      <c r="H3663" s="4" t="n">
        <f aca="false">F3663+G3663</f>
        <v>1818000</v>
      </c>
      <c r="I3663" s="79" t="n">
        <v>1818000</v>
      </c>
      <c r="J3663" s="79"/>
      <c r="K3663" s="4" t="n">
        <f aca="false">I3663+J3663</f>
        <v>1818000</v>
      </c>
      <c r="N3663" s="5" t="n">
        <f aca="false">SUM(L3663:M3663)</f>
        <v>0</v>
      </c>
      <c r="Q3663" s="5" t="n">
        <f aca="false">SUM(O3663:P3663)</f>
        <v>0</v>
      </c>
      <c r="R3663" s="27"/>
    </row>
    <row r="3664" customFormat="false" ht="9" hidden="false" customHeight="false" outlineLevel="0" collapsed="false">
      <c r="A3664" s="74"/>
      <c r="B3664" s="75"/>
      <c r="C3664" s="75"/>
      <c r="D3664" s="75"/>
      <c r="E3664" s="78" t="s">
        <v>1449</v>
      </c>
      <c r="F3664" s="79" t="n">
        <v>1642000</v>
      </c>
      <c r="G3664" s="79"/>
      <c r="H3664" s="4" t="n">
        <f aca="false">F3664+G3664</f>
        <v>1642000</v>
      </c>
      <c r="I3664" s="79" t="n">
        <v>1642000</v>
      </c>
      <c r="J3664" s="79"/>
      <c r="K3664" s="4" t="n">
        <f aca="false">I3664+J3664</f>
        <v>1642000</v>
      </c>
      <c r="N3664" s="5" t="n">
        <f aca="false">SUM(L3664:M3664)</f>
        <v>0</v>
      </c>
      <c r="Q3664" s="5" t="n">
        <f aca="false">SUM(O3664:P3664)</f>
        <v>0</v>
      </c>
      <c r="R3664" s="27"/>
    </row>
    <row r="3665" customFormat="false" ht="9" hidden="false" customHeight="false" outlineLevel="0" collapsed="false">
      <c r="A3665" s="74"/>
      <c r="B3665" s="75"/>
      <c r="C3665" s="75"/>
      <c r="D3665" s="75"/>
      <c r="E3665" s="78" t="s">
        <v>1450</v>
      </c>
      <c r="F3665" s="79" t="n">
        <v>997000</v>
      </c>
      <c r="G3665" s="79"/>
      <c r="H3665" s="4" t="n">
        <f aca="false">F3665+G3665</f>
        <v>997000</v>
      </c>
      <c r="I3665" s="79" t="n">
        <v>997000</v>
      </c>
      <c r="J3665" s="79"/>
      <c r="K3665" s="4" t="n">
        <f aca="false">I3665+J3665</f>
        <v>997000</v>
      </c>
      <c r="N3665" s="5" t="n">
        <f aca="false">SUM(L3665:M3665)</f>
        <v>0</v>
      </c>
      <c r="Q3665" s="5" t="n">
        <f aca="false">SUM(O3665:P3665)</f>
        <v>0</v>
      </c>
      <c r="R3665" s="27"/>
    </row>
    <row r="3666" customFormat="false" ht="9" hidden="false" customHeight="false" outlineLevel="0" collapsed="false">
      <c r="A3666" s="74"/>
      <c r="B3666" s="75"/>
      <c r="C3666" s="75"/>
      <c r="D3666" s="75"/>
      <c r="E3666" s="78" t="s">
        <v>1451</v>
      </c>
      <c r="F3666" s="79" t="n">
        <v>1965000</v>
      </c>
      <c r="G3666" s="79"/>
      <c r="H3666" s="4" t="n">
        <f aca="false">F3666+G3666</f>
        <v>1965000</v>
      </c>
      <c r="I3666" s="79" t="n">
        <v>1965000</v>
      </c>
      <c r="J3666" s="79"/>
      <c r="K3666" s="4" t="n">
        <f aca="false">I3666+J3666</f>
        <v>1965000</v>
      </c>
      <c r="N3666" s="5" t="n">
        <f aca="false">SUM(L3666:M3666)</f>
        <v>0</v>
      </c>
      <c r="Q3666" s="5" t="n">
        <f aca="false">SUM(O3666:P3666)</f>
        <v>0</v>
      </c>
      <c r="R3666" s="27"/>
    </row>
    <row r="3667" customFormat="false" ht="9" hidden="false" customHeight="false" outlineLevel="0" collapsed="false">
      <c r="A3667" s="74"/>
      <c r="B3667" s="75"/>
      <c r="C3667" s="75"/>
      <c r="D3667" s="75"/>
      <c r="E3667" s="78" t="s">
        <v>1452</v>
      </c>
      <c r="F3667" s="79" t="n">
        <v>1202000</v>
      </c>
      <c r="G3667" s="79"/>
      <c r="H3667" s="4" t="n">
        <f aca="false">F3667+G3667</f>
        <v>1202000</v>
      </c>
      <c r="I3667" s="79" t="n">
        <v>1202000</v>
      </c>
      <c r="J3667" s="79"/>
      <c r="K3667" s="4" t="n">
        <f aca="false">I3667+J3667</f>
        <v>1202000</v>
      </c>
      <c r="N3667" s="5" t="n">
        <f aca="false">SUM(L3667:M3667)</f>
        <v>0</v>
      </c>
      <c r="Q3667" s="5" t="n">
        <f aca="false">SUM(O3667:P3667)</f>
        <v>0</v>
      </c>
      <c r="R3667" s="27"/>
    </row>
    <row r="3668" customFormat="false" ht="9" hidden="false" customHeight="false" outlineLevel="0" collapsed="false">
      <c r="A3668" s="74"/>
      <c r="B3668" s="75"/>
      <c r="C3668" s="75"/>
      <c r="D3668" s="75"/>
      <c r="E3668" s="78" t="s">
        <v>1453</v>
      </c>
      <c r="F3668" s="79" t="n">
        <v>1789000</v>
      </c>
      <c r="G3668" s="79"/>
      <c r="H3668" s="4" t="n">
        <f aca="false">F3668+G3668</f>
        <v>1789000</v>
      </c>
      <c r="I3668" s="79" t="n">
        <v>1789000</v>
      </c>
      <c r="J3668" s="79"/>
      <c r="K3668" s="4" t="n">
        <f aca="false">I3668+J3668</f>
        <v>1789000</v>
      </c>
      <c r="N3668" s="5" t="n">
        <f aca="false">SUM(L3668:M3668)</f>
        <v>0</v>
      </c>
      <c r="Q3668" s="5" t="n">
        <f aca="false">SUM(O3668:P3668)</f>
        <v>0</v>
      </c>
      <c r="R3668" s="27"/>
    </row>
    <row r="3669" customFormat="false" ht="9" hidden="false" customHeight="false" outlineLevel="0" collapsed="false">
      <c r="A3669" s="74"/>
      <c r="B3669" s="75"/>
      <c r="C3669" s="75"/>
      <c r="D3669" s="75"/>
      <c r="E3669" s="78" t="s">
        <v>1454</v>
      </c>
      <c r="F3669" s="79" t="n">
        <v>1026000</v>
      </c>
      <c r="G3669" s="79"/>
      <c r="H3669" s="4" t="n">
        <f aca="false">F3669+G3669</f>
        <v>1026000</v>
      </c>
      <c r="I3669" s="79" t="n">
        <v>1026000</v>
      </c>
      <c r="J3669" s="79"/>
      <c r="K3669" s="4" t="n">
        <f aca="false">I3669+J3669</f>
        <v>1026000</v>
      </c>
      <c r="N3669" s="5" t="n">
        <f aca="false">SUM(L3669:M3669)</f>
        <v>0</v>
      </c>
      <c r="Q3669" s="5" t="n">
        <f aca="false">SUM(O3669:P3669)</f>
        <v>0</v>
      </c>
      <c r="R3669" s="27"/>
    </row>
    <row r="3670" customFormat="false" ht="9" hidden="false" customHeight="false" outlineLevel="0" collapsed="false">
      <c r="A3670" s="74"/>
      <c r="B3670" s="75"/>
      <c r="C3670" s="75"/>
      <c r="D3670" s="75"/>
      <c r="E3670" s="78" t="s">
        <v>1455</v>
      </c>
      <c r="F3670" s="79" t="n">
        <v>1378000</v>
      </c>
      <c r="G3670" s="79"/>
      <c r="H3670" s="4" t="n">
        <f aca="false">F3670+G3670</f>
        <v>1378000</v>
      </c>
      <c r="I3670" s="79" t="n">
        <v>1378000</v>
      </c>
      <c r="J3670" s="79"/>
      <c r="K3670" s="4" t="n">
        <f aca="false">I3670+J3670</f>
        <v>1378000</v>
      </c>
      <c r="N3670" s="5" t="n">
        <f aca="false">SUM(L3670:M3670)</f>
        <v>0</v>
      </c>
      <c r="Q3670" s="5" t="n">
        <f aca="false">SUM(O3670:P3670)</f>
        <v>0</v>
      </c>
      <c r="R3670" s="27"/>
    </row>
    <row r="3671" customFormat="false" ht="9" hidden="false" customHeight="false" outlineLevel="0" collapsed="false">
      <c r="A3671" s="74"/>
      <c r="B3671" s="75"/>
      <c r="C3671" s="75"/>
      <c r="D3671" s="75"/>
      <c r="E3671" s="78" t="s">
        <v>1456</v>
      </c>
      <c r="F3671" s="79" t="n">
        <v>1789000</v>
      </c>
      <c r="G3671" s="79"/>
      <c r="H3671" s="4" t="n">
        <f aca="false">F3671+G3671</f>
        <v>1789000</v>
      </c>
      <c r="I3671" s="79" t="n">
        <v>1789000</v>
      </c>
      <c r="J3671" s="79"/>
      <c r="K3671" s="4" t="n">
        <f aca="false">I3671+J3671</f>
        <v>1789000</v>
      </c>
      <c r="N3671" s="5" t="n">
        <f aca="false">SUM(L3671:M3671)</f>
        <v>0</v>
      </c>
      <c r="Q3671" s="5" t="n">
        <f aca="false">SUM(O3671:P3671)</f>
        <v>0</v>
      </c>
      <c r="R3671" s="27"/>
    </row>
    <row r="3672" customFormat="false" ht="9" hidden="false" customHeight="false" outlineLevel="0" collapsed="false">
      <c r="A3672" s="74"/>
      <c r="B3672" s="75"/>
      <c r="C3672" s="75"/>
      <c r="D3672" s="75"/>
      <c r="E3672" s="78" t="s">
        <v>1457</v>
      </c>
      <c r="F3672" s="79" t="n">
        <v>1496000</v>
      </c>
      <c r="G3672" s="79"/>
      <c r="H3672" s="4" t="n">
        <f aca="false">F3672+G3672</f>
        <v>1496000</v>
      </c>
      <c r="I3672" s="79" t="n">
        <v>1496000</v>
      </c>
      <c r="J3672" s="79"/>
      <c r="K3672" s="4" t="n">
        <f aca="false">I3672+J3672</f>
        <v>1496000</v>
      </c>
      <c r="N3672" s="5" t="n">
        <f aca="false">SUM(L3672:M3672)</f>
        <v>0</v>
      </c>
      <c r="Q3672" s="5" t="n">
        <f aca="false">SUM(O3672:P3672)</f>
        <v>0</v>
      </c>
      <c r="R3672" s="27"/>
    </row>
    <row r="3673" customFormat="false" ht="9" hidden="false" customHeight="false" outlineLevel="0" collapsed="false">
      <c r="A3673" s="74"/>
      <c r="B3673" s="75"/>
      <c r="C3673" s="75"/>
      <c r="D3673" s="75"/>
      <c r="E3673" s="78" t="s">
        <v>1458</v>
      </c>
      <c r="F3673" s="79" t="n">
        <v>1847000</v>
      </c>
      <c r="G3673" s="79"/>
      <c r="H3673" s="4" t="n">
        <f aca="false">F3673+G3673</f>
        <v>1847000</v>
      </c>
      <c r="I3673" s="79" t="n">
        <v>1847000</v>
      </c>
      <c r="J3673" s="79"/>
      <c r="K3673" s="4" t="n">
        <f aca="false">I3673+J3673</f>
        <v>1847000</v>
      </c>
      <c r="N3673" s="5" t="n">
        <f aca="false">SUM(L3673:M3673)</f>
        <v>0</v>
      </c>
      <c r="Q3673" s="5" t="n">
        <f aca="false">SUM(O3673:P3673)</f>
        <v>0</v>
      </c>
      <c r="R3673" s="27"/>
    </row>
    <row r="3674" customFormat="false" ht="9" hidden="false" customHeight="false" outlineLevel="0" collapsed="false">
      <c r="A3674" s="74"/>
      <c r="B3674" s="75"/>
      <c r="C3674" s="75"/>
      <c r="D3674" s="75"/>
      <c r="E3674" s="78" t="s">
        <v>1459</v>
      </c>
      <c r="F3674" s="79" t="n">
        <v>909000</v>
      </c>
      <c r="G3674" s="79"/>
      <c r="H3674" s="4" t="n">
        <f aca="false">F3674+G3674</f>
        <v>909000</v>
      </c>
      <c r="I3674" s="79" t="n">
        <v>909000</v>
      </c>
      <c r="J3674" s="79"/>
      <c r="K3674" s="4" t="n">
        <f aca="false">I3674+J3674</f>
        <v>909000</v>
      </c>
      <c r="N3674" s="5" t="n">
        <f aca="false">SUM(L3674:M3674)</f>
        <v>0</v>
      </c>
      <c r="Q3674" s="5" t="n">
        <f aca="false">SUM(O3674:P3674)</f>
        <v>0</v>
      </c>
      <c r="R3674" s="27"/>
    </row>
    <row r="3675" customFormat="false" ht="9" hidden="false" customHeight="false" outlineLevel="0" collapsed="false">
      <c r="A3675" s="74"/>
      <c r="B3675" s="75"/>
      <c r="C3675" s="75"/>
      <c r="D3675" s="75"/>
      <c r="E3675" s="78" t="s">
        <v>1460</v>
      </c>
      <c r="F3675" s="79" t="n">
        <v>1290000</v>
      </c>
      <c r="G3675" s="79"/>
      <c r="H3675" s="4" t="n">
        <f aca="false">F3675+G3675</f>
        <v>1290000</v>
      </c>
      <c r="I3675" s="79" t="n">
        <v>1290000</v>
      </c>
      <c r="J3675" s="79"/>
      <c r="K3675" s="4" t="n">
        <f aca="false">I3675+J3675</f>
        <v>1290000</v>
      </c>
      <c r="N3675" s="5" t="n">
        <f aca="false">SUM(L3675:M3675)</f>
        <v>0</v>
      </c>
      <c r="Q3675" s="5" t="n">
        <f aca="false">SUM(O3675:P3675)</f>
        <v>0</v>
      </c>
      <c r="R3675" s="27"/>
    </row>
    <row r="3676" customFormat="false" ht="9" hidden="false" customHeight="false" outlineLevel="0" collapsed="false">
      <c r="A3676" s="74"/>
      <c r="B3676" s="75"/>
      <c r="C3676" s="75"/>
      <c r="D3676" s="75"/>
      <c r="E3676" s="78" t="s">
        <v>1461</v>
      </c>
      <c r="F3676" s="79" t="n">
        <v>3578000</v>
      </c>
      <c r="G3676" s="79"/>
      <c r="H3676" s="4" t="n">
        <f aca="false">F3676+G3676</f>
        <v>3578000</v>
      </c>
      <c r="I3676" s="79" t="n">
        <v>3578000</v>
      </c>
      <c r="J3676" s="79"/>
      <c r="K3676" s="4" t="n">
        <f aca="false">I3676+J3676</f>
        <v>3578000</v>
      </c>
      <c r="N3676" s="5" t="n">
        <f aca="false">SUM(L3676:M3676)</f>
        <v>0</v>
      </c>
      <c r="Q3676" s="5" t="n">
        <f aca="false">SUM(O3676:P3676)</f>
        <v>0</v>
      </c>
      <c r="R3676" s="27"/>
    </row>
    <row r="3677" customFormat="false" ht="9" hidden="false" customHeight="false" outlineLevel="0" collapsed="false">
      <c r="A3677" s="74"/>
      <c r="B3677" s="75"/>
      <c r="C3677" s="75"/>
      <c r="D3677" s="75"/>
      <c r="E3677" s="78" t="s">
        <v>1462</v>
      </c>
      <c r="F3677" s="79" t="n">
        <v>2933000</v>
      </c>
      <c r="G3677" s="79"/>
      <c r="H3677" s="4" t="n">
        <f aca="false">F3677+G3677</f>
        <v>2933000</v>
      </c>
      <c r="I3677" s="79" t="n">
        <v>2933000</v>
      </c>
      <c r="J3677" s="79"/>
      <c r="K3677" s="4" t="n">
        <f aca="false">I3677+J3677</f>
        <v>2933000</v>
      </c>
      <c r="N3677" s="5" t="n">
        <f aca="false">SUM(L3677:M3677)</f>
        <v>0</v>
      </c>
      <c r="Q3677" s="5" t="n">
        <f aca="false">SUM(O3677:P3677)</f>
        <v>0</v>
      </c>
      <c r="R3677" s="27"/>
    </row>
    <row r="3678" customFormat="false" ht="9" hidden="false" customHeight="false" outlineLevel="0" collapsed="false">
      <c r="A3678" s="74"/>
      <c r="B3678" s="75"/>
      <c r="C3678" s="75"/>
      <c r="D3678" s="75"/>
      <c r="E3678" s="78" t="s">
        <v>1463</v>
      </c>
      <c r="F3678" s="79" t="n">
        <v>1466000</v>
      </c>
      <c r="G3678" s="79"/>
      <c r="H3678" s="4" t="n">
        <f aca="false">F3678+G3678</f>
        <v>1466000</v>
      </c>
      <c r="I3678" s="79" t="n">
        <v>1466000</v>
      </c>
      <c r="J3678" s="79"/>
      <c r="K3678" s="4" t="n">
        <f aca="false">I3678+J3678</f>
        <v>1466000</v>
      </c>
      <c r="N3678" s="5" t="n">
        <f aca="false">SUM(L3678:M3678)</f>
        <v>0</v>
      </c>
      <c r="Q3678" s="5" t="n">
        <f aca="false">SUM(O3678:P3678)</f>
        <v>0</v>
      </c>
      <c r="R3678" s="27"/>
    </row>
    <row r="3679" customFormat="false" ht="9" hidden="false" customHeight="false" outlineLevel="0" collapsed="false">
      <c r="A3679" s="74"/>
      <c r="B3679" s="75"/>
      <c r="C3679" s="75"/>
      <c r="D3679" s="75"/>
      <c r="E3679" s="78" t="s">
        <v>1464</v>
      </c>
      <c r="F3679" s="79" t="n">
        <v>3020000</v>
      </c>
      <c r="G3679" s="79"/>
      <c r="H3679" s="4" t="n">
        <f aca="false">F3679+G3679</f>
        <v>3020000</v>
      </c>
      <c r="I3679" s="79" t="n">
        <v>3020000</v>
      </c>
      <c r="J3679" s="79"/>
      <c r="K3679" s="4" t="n">
        <f aca="false">I3679+J3679</f>
        <v>3020000</v>
      </c>
      <c r="N3679" s="5" t="n">
        <f aca="false">SUM(L3679:M3679)</f>
        <v>0</v>
      </c>
      <c r="Q3679" s="5" t="n">
        <f aca="false">SUM(O3679:P3679)</f>
        <v>0</v>
      </c>
      <c r="R3679" s="27"/>
    </row>
    <row r="3680" customFormat="false" ht="9" hidden="false" customHeight="false" outlineLevel="0" collapsed="false">
      <c r="A3680" s="74"/>
      <c r="B3680" s="75"/>
      <c r="C3680" s="75"/>
      <c r="D3680" s="75"/>
      <c r="E3680" s="78" t="s">
        <v>1465</v>
      </c>
      <c r="F3680" s="79" t="n">
        <v>1935000</v>
      </c>
      <c r="G3680" s="79"/>
      <c r="H3680" s="4" t="n">
        <f aca="false">F3680+G3680</f>
        <v>1935000</v>
      </c>
      <c r="I3680" s="79" t="n">
        <v>1935000</v>
      </c>
      <c r="J3680" s="79"/>
      <c r="K3680" s="4" t="n">
        <f aca="false">I3680+J3680</f>
        <v>1935000</v>
      </c>
      <c r="N3680" s="5" t="n">
        <f aca="false">SUM(L3680:M3680)</f>
        <v>0</v>
      </c>
      <c r="Q3680" s="5" t="n">
        <f aca="false">SUM(O3680:P3680)</f>
        <v>0</v>
      </c>
      <c r="R3680" s="27"/>
    </row>
    <row r="3681" customFormat="false" ht="9" hidden="false" customHeight="false" outlineLevel="0" collapsed="false">
      <c r="A3681" s="74"/>
      <c r="B3681" s="75"/>
      <c r="C3681" s="75"/>
      <c r="D3681" s="75"/>
      <c r="E3681" s="78" t="s">
        <v>1466</v>
      </c>
      <c r="F3681" s="79" t="n">
        <v>1496000</v>
      </c>
      <c r="G3681" s="79"/>
      <c r="H3681" s="4" t="n">
        <f aca="false">F3681+G3681</f>
        <v>1496000</v>
      </c>
      <c r="I3681" s="79" t="n">
        <v>1496000</v>
      </c>
      <c r="J3681" s="79"/>
      <c r="K3681" s="4" t="n">
        <f aca="false">I3681+J3681</f>
        <v>1496000</v>
      </c>
      <c r="N3681" s="5" t="n">
        <f aca="false">SUM(L3681:M3681)</f>
        <v>0</v>
      </c>
      <c r="Q3681" s="5" t="n">
        <f aca="false">SUM(O3681:P3681)</f>
        <v>0</v>
      </c>
      <c r="R3681" s="27"/>
    </row>
    <row r="3682" customFormat="false" ht="9" hidden="false" customHeight="false" outlineLevel="0" collapsed="false">
      <c r="A3682" s="74"/>
      <c r="B3682" s="75"/>
      <c r="C3682" s="75"/>
      <c r="D3682" s="75"/>
      <c r="E3682" s="78" t="s">
        <v>1467</v>
      </c>
      <c r="F3682" s="79" t="n">
        <v>1290000</v>
      </c>
      <c r="G3682" s="79"/>
      <c r="H3682" s="4" t="n">
        <f aca="false">F3682+G3682</f>
        <v>1290000</v>
      </c>
      <c r="I3682" s="79" t="n">
        <v>1290000</v>
      </c>
      <c r="J3682" s="79"/>
      <c r="K3682" s="4" t="n">
        <f aca="false">I3682+J3682</f>
        <v>1290000</v>
      </c>
      <c r="N3682" s="5" t="n">
        <f aca="false">SUM(L3682:M3682)</f>
        <v>0</v>
      </c>
      <c r="Q3682" s="5" t="n">
        <f aca="false">SUM(O3682:P3682)</f>
        <v>0</v>
      </c>
      <c r="R3682" s="27"/>
    </row>
    <row r="3683" customFormat="false" ht="9" hidden="false" customHeight="false" outlineLevel="0" collapsed="false">
      <c r="A3683" s="74"/>
      <c r="B3683" s="75"/>
      <c r="C3683" s="75"/>
      <c r="D3683" s="75"/>
      <c r="E3683" s="78" t="s">
        <v>1468</v>
      </c>
      <c r="F3683" s="79" t="n">
        <v>968000</v>
      </c>
      <c r="G3683" s="79"/>
      <c r="H3683" s="4" t="n">
        <f aca="false">F3683+G3683</f>
        <v>968000</v>
      </c>
      <c r="I3683" s="79" t="n">
        <v>968000</v>
      </c>
      <c r="J3683" s="79"/>
      <c r="K3683" s="4" t="n">
        <f aca="false">I3683+J3683</f>
        <v>968000</v>
      </c>
      <c r="N3683" s="5" t="n">
        <f aca="false">SUM(L3683:M3683)</f>
        <v>0</v>
      </c>
      <c r="Q3683" s="5" t="n">
        <f aca="false">SUM(O3683:P3683)</f>
        <v>0</v>
      </c>
      <c r="R3683" s="27"/>
    </row>
    <row r="3684" customFormat="false" ht="9" hidden="false" customHeight="false" outlineLevel="0" collapsed="false">
      <c r="A3684" s="74"/>
      <c r="B3684" s="75"/>
      <c r="C3684" s="75"/>
      <c r="D3684" s="75"/>
      <c r="E3684" s="78" t="s">
        <v>1469</v>
      </c>
      <c r="F3684" s="79" t="n">
        <v>880000</v>
      </c>
      <c r="G3684" s="79"/>
      <c r="H3684" s="4" t="n">
        <f aca="false">F3684+G3684</f>
        <v>880000</v>
      </c>
      <c r="I3684" s="79" t="n">
        <v>880000</v>
      </c>
      <c r="J3684" s="79"/>
      <c r="K3684" s="4" t="n">
        <f aca="false">I3684+J3684</f>
        <v>880000</v>
      </c>
      <c r="N3684" s="5" t="n">
        <f aca="false">SUM(L3684:M3684)</f>
        <v>0</v>
      </c>
      <c r="Q3684" s="5" t="n">
        <f aca="false">SUM(O3684:P3684)</f>
        <v>0</v>
      </c>
      <c r="R3684" s="27"/>
    </row>
    <row r="3685" customFormat="false" ht="9" hidden="false" customHeight="false" outlineLevel="0" collapsed="false">
      <c r="A3685" s="74"/>
      <c r="B3685" s="75"/>
      <c r="C3685" s="75"/>
      <c r="D3685" s="75"/>
      <c r="E3685" s="78" t="s">
        <v>1470</v>
      </c>
      <c r="F3685" s="79" t="n">
        <v>1701000</v>
      </c>
      <c r="G3685" s="79"/>
      <c r="H3685" s="4" t="n">
        <f aca="false">F3685+G3685</f>
        <v>1701000</v>
      </c>
      <c r="I3685" s="79" t="n">
        <v>1701000</v>
      </c>
      <c r="J3685" s="79"/>
      <c r="K3685" s="4" t="n">
        <f aca="false">I3685+J3685</f>
        <v>1701000</v>
      </c>
      <c r="N3685" s="5" t="n">
        <f aca="false">SUM(L3685:M3685)</f>
        <v>0</v>
      </c>
      <c r="Q3685" s="5" t="n">
        <f aca="false">SUM(O3685:P3685)</f>
        <v>0</v>
      </c>
      <c r="R3685" s="27"/>
    </row>
    <row r="3686" customFormat="false" ht="9" hidden="false" customHeight="false" outlineLevel="0" collapsed="false">
      <c r="A3686" s="74"/>
      <c r="B3686" s="75"/>
      <c r="C3686" s="75"/>
      <c r="D3686" s="75"/>
      <c r="E3686" s="78" t="s">
        <v>1471</v>
      </c>
      <c r="F3686" s="79" t="n">
        <v>3930000</v>
      </c>
      <c r="G3686" s="79"/>
      <c r="H3686" s="4" t="n">
        <f aca="false">F3686+G3686</f>
        <v>3930000</v>
      </c>
      <c r="I3686" s="79" t="n">
        <v>3930000</v>
      </c>
      <c r="J3686" s="79"/>
      <c r="K3686" s="4" t="n">
        <f aca="false">I3686+J3686</f>
        <v>3930000</v>
      </c>
      <c r="N3686" s="5" t="n">
        <f aca="false">SUM(L3686:M3686)</f>
        <v>0</v>
      </c>
      <c r="Q3686" s="5" t="n">
        <f aca="false">SUM(O3686:P3686)</f>
        <v>0</v>
      </c>
      <c r="R3686" s="27"/>
    </row>
    <row r="3687" customFormat="false" ht="9" hidden="false" customHeight="false" outlineLevel="0" collapsed="false">
      <c r="A3687" s="74"/>
      <c r="B3687" s="75"/>
      <c r="C3687" s="75"/>
      <c r="D3687" s="75"/>
      <c r="E3687" s="78" t="s">
        <v>1472</v>
      </c>
      <c r="F3687" s="79" t="n">
        <v>2581000</v>
      </c>
      <c r="G3687" s="79"/>
      <c r="H3687" s="4" t="n">
        <f aca="false">F3687+G3687</f>
        <v>2581000</v>
      </c>
      <c r="I3687" s="79" t="n">
        <v>2581000</v>
      </c>
      <c r="J3687" s="79"/>
      <c r="K3687" s="4" t="n">
        <f aca="false">I3687+J3687</f>
        <v>2581000</v>
      </c>
      <c r="N3687" s="5" t="n">
        <f aca="false">SUM(L3687:M3687)</f>
        <v>0</v>
      </c>
      <c r="Q3687" s="5" t="n">
        <f aca="false">SUM(O3687:P3687)</f>
        <v>0</v>
      </c>
      <c r="R3687" s="27"/>
    </row>
    <row r="3688" customFormat="false" ht="9" hidden="false" customHeight="false" outlineLevel="0" collapsed="false">
      <c r="A3688" s="74"/>
      <c r="B3688" s="75"/>
      <c r="C3688" s="75"/>
      <c r="D3688" s="75"/>
      <c r="E3688" s="78" t="s">
        <v>1473</v>
      </c>
      <c r="F3688" s="79" t="n">
        <v>1349000</v>
      </c>
      <c r="G3688" s="79"/>
      <c r="H3688" s="4" t="n">
        <f aca="false">F3688+G3688</f>
        <v>1349000</v>
      </c>
      <c r="I3688" s="79" t="n">
        <v>1349000</v>
      </c>
      <c r="J3688" s="79"/>
      <c r="K3688" s="4" t="n">
        <f aca="false">I3688+J3688</f>
        <v>1349000</v>
      </c>
      <c r="N3688" s="5" t="n">
        <f aca="false">SUM(L3688:M3688)</f>
        <v>0</v>
      </c>
      <c r="Q3688" s="5" t="n">
        <f aca="false">SUM(O3688:P3688)</f>
        <v>0</v>
      </c>
      <c r="R3688" s="27"/>
    </row>
    <row r="3689" customFormat="false" ht="9" hidden="false" customHeight="false" outlineLevel="0" collapsed="false">
      <c r="A3689" s="74"/>
      <c r="B3689" s="75"/>
      <c r="C3689" s="75"/>
      <c r="D3689" s="75"/>
      <c r="E3689" s="78" t="s">
        <v>1474</v>
      </c>
      <c r="F3689" s="79" t="n">
        <v>1144000</v>
      </c>
      <c r="G3689" s="79"/>
      <c r="H3689" s="4" t="n">
        <f aca="false">F3689+G3689</f>
        <v>1144000</v>
      </c>
      <c r="I3689" s="79" t="n">
        <v>1144000</v>
      </c>
      <c r="J3689" s="79"/>
      <c r="K3689" s="4" t="n">
        <f aca="false">I3689+J3689</f>
        <v>1144000</v>
      </c>
      <c r="L3689" s="5" t="n">
        <v>1144000</v>
      </c>
      <c r="N3689" s="5" t="n">
        <f aca="false">SUM(L3689:M3689)</f>
        <v>1144000</v>
      </c>
      <c r="O3689" s="5" t="n">
        <v>1144000</v>
      </c>
      <c r="Q3689" s="5" t="n">
        <f aca="false">SUM(O3689:P3689)</f>
        <v>1144000</v>
      </c>
      <c r="R3689" s="27"/>
    </row>
    <row r="3690" customFormat="false" ht="9" hidden="false" customHeight="false" outlineLevel="0" collapsed="false">
      <c r="A3690" s="74"/>
      <c r="B3690" s="75"/>
      <c r="C3690" s="75"/>
      <c r="D3690" s="75"/>
      <c r="E3690" s="78" t="s">
        <v>1475</v>
      </c>
      <c r="F3690" s="79" t="n">
        <v>1056000</v>
      </c>
      <c r="G3690" s="79"/>
      <c r="H3690" s="4" t="n">
        <f aca="false">F3690+G3690</f>
        <v>1056000</v>
      </c>
      <c r="I3690" s="79" t="n">
        <v>1056000</v>
      </c>
      <c r="J3690" s="79"/>
      <c r="K3690" s="4" t="n">
        <f aca="false">I3690+J3690</f>
        <v>1056000</v>
      </c>
      <c r="N3690" s="5" t="n">
        <f aca="false">SUM(L3690:M3690)</f>
        <v>0</v>
      </c>
      <c r="Q3690" s="5" t="n">
        <f aca="false">SUM(O3690:P3690)</f>
        <v>0</v>
      </c>
      <c r="R3690" s="27"/>
    </row>
    <row r="3691" customFormat="false" ht="9" hidden="false" customHeight="false" outlineLevel="0" collapsed="false">
      <c r="A3691" s="74"/>
      <c r="B3691" s="75"/>
      <c r="C3691" s="75"/>
      <c r="D3691" s="75"/>
      <c r="E3691" s="78" t="s">
        <v>1476</v>
      </c>
      <c r="F3691" s="79" t="n">
        <v>1466000</v>
      </c>
      <c r="G3691" s="79"/>
      <c r="H3691" s="4" t="n">
        <f aca="false">F3691+G3691</f>
        <v>1466000</v>
      </c>
      <c r="I3691" s="79" t="n">
        <v>1466000</v>
      </c>
      <c r="J3691" s="79"/>
      <c r="K3691" s="4" t="n">
        <f aca="false">I3691+J3691</f>
        <v>1466000</v>
      </c>
      <c r="N3691" s="5" t="n">
        <f aca="false">SUM(L3691:M3691)</f>
        <v>0</v>
      </c>
      <c r="Q3691" s="5" t="n">
        <f aca="false">SUM(O3691:P3691)</f>
        <v>0</v>
      </c>
      <c r="R3691" s="27"/>
    </row>
    <row r="3692" customFormat="false" ht="9" hidden="false" customHeight="false" outlineLevel="0" collapsed="false">
      <c r="A3692" s="74"/>
      <c r="B3692" s="75"/>
      <c r="C3692" s="75"/>
      <c r="D3692" s="75"/>
      <c r="E3692" s="78" t="s">
        <v>1477</v>
      </c>
      <c r="F3692" s="79" t="n">
        <v>1173000</v>
      </c>
      <c r="G3692" s="79"/>
      <c r="H3692" s="4" t="n">
        <f aca="false">F3692+G3692</f>
        <v>1173000</v>
      </c>
      <c r="I3692" s="79" t="n">
        <v>1173000</v>
      </c>
      <c r="J3692" s="79"/>
      <c r="K3692" s="4" t="n">
        <f aca="false">I3692+J3692</f>
        <v>1173000</v>
      </c>
      <c r="N3692" s="5" t="n">
        <f aca="false">SUM(L3692:M3692)</f>
        <v>0</v>
      </c>
      <c r="Q3692" s="5" t="n">
        <f aca="false">SUM(O3692:P3692)</f>
        <v>0</v>
      </c>
      <c r="R3692" s="27"/>
    </row>
    <row r="3693" customFormat="false" ht="9" hidden="false" customHeight="false" outlineLevel="0" collapsed="false">
      <c r="A3693" s="74"/>
      <c r="B3693" s="75"/>
      <c r="C3693" s="75"/>
      <c r="D3693" s="75"/>
      <c r="E3693" s="78" t="s">
        <v>1478</v>
      </c>
      <c r="F3693" s="79" t="n">
        <v>1026000</v>
      </c>
      <c r="G3693" s="79"/>
      <c r="H3693" s="4" t="n">
        <f aca="false">F3693+G3693</f>
        <v>1026000</v>
      </c>
      <c r="I3693" s="79" t="n">
        <v>1026000</v>
      </c>
      <c r="J3693" s="79"/>
      <c r="K3693" s="4" t="n">
        <f aca="false">I3693+J3693</f>
        <v>1026000</v>
      </c>
      <c r="N3693" s="5" t="n">
        <f aca="false">SUM(L3693:M3693)</f>
        <v>0</v>
      </c>
      <c r="Q3693" s="5" t="n">
        <f aca="false">SUM(O3693:P3693)</f>
        <v>0</v>
      </c>
      <c r="R3693" s="27"/>
    </row>
    <row r="3694" customFormat="false" ht="9" hidden="false" customHeight="false" outlineLevel="0" collapsed="false">
      <c r="A3694" s="74"/>
      <c r="B3694" s="75"/>
      <c r="C3694" s="75"/>
      <c r="D3694" s="75"/>
      <c r="E3694" s="78" t="s">
        <v>1479</v>
      </c>
      <c r="F3694" s="79" t="n">
        <v>1261000</v>
      </c>
      <c r="G3694" s="79"/>
      <c r="H3694" s="4" t="n">
        <f aca="false">F3694+G3694</f>
        <v>1261000</v>
      </c>
      <c r="I3694" s="79" t="n">
        <v>1261000</v>
      </c>
      <c r="J3694" s="79"/>
      <c r="K3694" s="4" t="n">
        <f aca="false">I3694+J3694</f>
        <v>1261000</v>
      </c>
      <c r="N3694" s="5" t="n">
        <f aca="false">SUM(L3694:M3694)</f>
        <v>0</v>
      </c>
      <c r="Q3694" s="5" t="n">
        <f aca="false">SUM(O3694:P3694)</f>
        <v>0</v>
      </c>
      <c r="R3694" s="27"/>
    </row>
    <row r="3695" customFormat="false" ht="9" hidden="false" customHeight="false" outlineLevel="0" collapsed="false">
      <c r="A3695" s="74"/>
      <c r="B3695" s="75"/>
      <c r="C3695" s="75"/>
      <c r="D3695" s="75"/>
      <c r="E3695" s="78" t="s">
        <v>1480</v>
      </c>
      <c r="F3695" s="79" t="n">
        <v>792000</v>
      </c>
      <c r="G3695" s="79"/>
      <c r="H3695" s="4" t="n">
        <f aca="false">F3695+G3695</f>
        <v>792000</v>
      </c>
      <c r="I3695" s="79" t="n">
        <v>792000</v>
      </c>
      <c r="J3695" s="79"/>
      <c r="K3695" s="4" t="n">
        <f aca="false">I3695+J3695</f>
        <v>792000</v>
      </c>
      <c r="N3695" s="5" t="n">
        <f aca="false">SUM(L3695:M3695)</f>
        <v>0</v>
      </c>
      <c r="Q3695" s="5" t="n">
        <f aca="false">SUM(O3695:P3695)</f>
        <v>0</v>
      </c>
      <c r="R3695" s="27"/>
    </row>
    <row r="3696" customFormat="false" ht="9" hidden="false" customHeight="false" outlineLevel="0" collapsed="false">
      <c r="A3696" s="74"/>
      <c r="B3696" s="75"/>
      <c r="C3696" s="75"/>
      <c r="D3696" s="75"/>
      <c r="E3696" s="78" t="s">
        <v>1481</v>
      </c>
      <c r="F3696" s="79" t="n">
        <v>1320000</v>
      </c>
      <c r="G3696" s="79"/>
      <c r="H3696" s="4" t="n">
        <f aca="false">F3696+G3696</f>
        <v>1320000</v>
      </c>
      <c r="I3696" s="79" t="n">
        <v>1320000</v>
      </c>
      <c r="J3696" s="79"/>
      <c r="K3696" s="4" t="n">
        <f aca="false">I3696+J3696</f>
        <v>1320000</v>
      </c>
      <c r="N3696" s="5" t="n">
        <f aca="false">SUM(L3696:M3696)</f>
        <v>0</v>
      </c>
      <c r="Q3696" s="5" t="n">
        <f aca="false">SUM(O3696:P3696)</f>
        <v>0</v>
      </c>
      <c r="R3696" s="27"/>
    </row>
    <row r="3697" customFormat="false" ht="9" hidden="false" customHeight="false" outlineLevel="0" collapsed="false">
      <c r="A3697" s="74"/>
      <c r="B3697" s="75"/>
      <c r="C3697" s="75"/>
      <c r="D3697" s="75"/>
      <c r="E3697" s="78" t="s">
        <v>1482</v>
      </c>
      <c r="F3697" s="79" t="n">
        <v>1026000</v>
      </c>
      <c r="G3697" s="79"/>
      <c r="H3697" s="4" t="n">
        <f aca="false">F3697+G3697</f>
        <v>1026000</v>
      </c>
      <c r="I3697" s="79" t="n">
        <v>1026000</v>
      </c>
      <c r="J3697" s="79"/>
      <c r="K3697" s="4" t="n">
        <f aca="false">I3697+J3697</f>
        <v>1026000</v>
      </c>
      <c r="N3697" s="5" t="n">
        <f aca="false">SUM(L3697:M3697)</f>
        <v>0</v>
      </c>
      <c r="Q3697" s="5" t="n">
        <f aca="false">SUM(O3697:P3697)</f>
        <v>0</v>
      </c>
      <c r="R3697" s="27"/>
    </row>
    <row r="3698" customFormat="false" ht="9" hidden="false" customHeight="false" outlineLevel="0" collapsed="false">
      <c r="A3698" s="74"/>
      <c r="B3698" s="75"/>
      <c r="C3698" s="75"/>
      <c r="D3698" s="75"/>
      <c r="E3698" s="78" t="s">
        <v>1483</v>
      </c>
      <c r="F3698" s="79" t="n">
        <v>1613000</v>
      </c>
      <c r="G3698" s="79"/>
      <c r="H3698" s="4" t="n">
        <f aca="false">F3698+G3698</f>
        <v>1613000</v>
      </c>
      <c r="I3698" s="79" t="n">
        <v>1613000</v>
      </c>
      <c r="J3698" s="79"/>
      <c r="K3698" s="4" t="n">
        <f aca="false">I3698+J3698</f>
        <v>1613000</v>
      </c>
      <c r="N3698" s="5" t="n">
        <f aca="false">SUM(L3698:M3698)</f>
        <v>0</v>
      </c>
      <c r="Q3698" s="5" t="n">
        <f aca="false">SUM(O3698:P3698)</f>
        <v>0</v>
      </c>
      <c r="R3698" s="27"/>
    </row>
    <row r="3699" customFormat="false" ht="9" hidden="false" customHeight="false" outlineLevel="0" collapsed="false">
      <c r="A3699" s="74"/>
      <c r="B3699" s="75"/>
      <c r="C3699" s="75"/>
      <c r="D3699" s="75"/>
      <c r="E3699" s="78" t="s">
        <v>1484</v>
      </c>
      <c r="F3699" s="79" t="n">
        <v>1349000</v>
      </c>
      <c r="G3699" s="79"/>
      <c r="H3699" s="4" t="n">
        <f aca="false">F3699+G3699</f>
        <v>1349000</v>
      </c>
      <c r="I3699" s="79" t="n">
        <v>1349000</v>
      </c>
      <c r="J3699" s="79"/>
      <c r="K3699" s="4" t="n">
        <f aca="false">I3699+J3699</f>
        <v>1349000</v>
      </c>
      <c r="N3699" s="5" t="n">
        <f aca="false">SUM(L3699:M3699)</f>
        <v>0</v>
      </c>
      <c r="Q3699" s="5" t="n">
        <f aca="false">SUM(O3699:P3699)</f>
        <v>0</v>
      </c>
      <c r="R3699" s="27"/>
    </row>
    <row r="3700" customFormat="false" ht="9" hidden="false" customHeight="false" outlineLevel="0" collapsed="false">
      <c r="A3700" s="74"/>
      <c r="B3700" s="75"/>
      <c r="C3700" s="75"/>
      <c r="D3700" s="75"/>
      <c r="E3700" s="78" t="s">
        <v>1485</v>
      </c>
      <c r="F3700" s="79" t="n">
        <v>1378000</v>
      </c>
      <c r="G3700" s="79"/>
      <c r="H3700" s="4" t="n">
        <f aca="false">F3700+G3700</f>
        <v>1378000</v>
      </c>
      <c r="I3700" s="79" t="n">
        <v>1378000</v>
      </c>
      <c r="J3700" s="79"/>
      <c r="K3700" s="4" t="n">
        <f aca="false">I3700+J3700</f>
        <v>1378000</v>
      </c>
      <c r="N3700" s="5" t="n">
        <f aca="false">SUM(L3700:M3700)</f>
        <v>0</v>
      </c>
      <c r="Q3700" s="5" t="n">
        <f aca="false">SUM(O3700:P3700)</f>
        <v>0</v>
      </c>
      <c r="R3700" s="27"/>
    </row>
    <row r="3701" customFormat="false" ht="9" hidden="false" customHeight="false" outlineLevel="0" collapsed="false">
      <c r="A3701" s="74"/>
      <c r="B3701" s="75"/>
      <c r="C3701" s="75"/>
      <c r="D3701" s="75"/>
      <c r="E3701" s="78" t="s">
        <v>1486</v>
      </c>
      <c r="F3701" s="79" t="n">
        <v>1320000</v>
      </c>
      <c r="G3701" s="79"/>
      <c r="H3701" s="4" t="n">
        <f aca="false">F3701+G3701</f>
        <v>1320000</v>
      </c>
      <c r="I3701" s="79" t="n">
        <v>1320000</v>
      </c>
      <c r="J3701" s="79"/>
      <c r="K3701" s="4" t="n">
        <f aca="false">I3701+J3701</f>
        <v>1320000</v>
      </c>
      <c r="N3701" s="5" t="n">
        <f aca="false">SUM(L3701:M3701)</f>
        <v>0</v>
      </c>
      <c r="Q3701" s="5" t="n">
        <f aca="false">SUM(O3701:P3701)</f>
        <v>0</v>
      </c>
      <c r="R3701" s="27"/>
    </row>
    <row r="3702" customFormat="false" ht="9" hidden="false" customHeight="false" outlineLevel="0" collapsed="false">
      <c r="A3702" s="74"/>
      <c r="B3702" s="75"/>
      <c r="C3702" s="75"/>
      <c r="D3702" s="75"/>
      <c r="E3702" s="78" t="s">
        <v>1487</v>
      </c>
      <c r="F3702" s="79" t="n">
        <v>1026000</v>
      </c>
      <c r="G3702" s="79"/>
      <c r="H3702" s="4" t="n">
        <f aca="false">F3702+G3702</f>
        <v>1026000</v>
      </c>
      <c r="I3702" s="79" t="n">
        <v>1026000</v>
      </c>
      <c r="J3702" s="79"/>
      <c r="K3702" s="4" t="n">
        <f aca="false">I3702+J3702</f>
        <v>1026000</v>
      </c>
      <c r="N3702" s="5" t="n">
        <f aca="false">SUM(L3702:M3702)</f>
        <v>0</v>
      </c>
      <c r="Q3702" s="5" t="n">
        <f aca="false">SUM(O3702:P3702)</f>
        <v>0</v>
      </c>
      <c r="R3702" s="27"/>
    </row>
    <row r="3703" customFormat="false" ht="9" hidden="false" customHeight="false" outlineLevel="0" collapsed="false">
      <c r="A3703" s="74"/>
      <c r="B3703" s="75"/>
      <c r="C3703" s="75"/>
      <c r="D3703" s="75"/>
      <c r="E3703" s="78" t="s">
        <v>1488</v>
      </c>
      <c r="F3703" s="79" t="n">
        <v>2669000</v>
      </c>
      <c r="G3703" s="79"/>
      <c r="H3703" s="4" t="n">
        <f aca="false">F3703+G3703</f>
        <v>2669000</v>
      </c>
      <c r="I3703" s="79" t="n">
        <v>2669000</v>
      </c>
      <c r="J3703" s="79"/>
      <c r="K3703" s="4" t="n">
        <f aca="false">I3703+J3703</f>
        <v>2669000</v>
      </c>
      <c r="N3703" s="5" t="n">
        <f aca="false">SUM(L3703:M3703)</f>
        <v>0</v>
      </c>
      <c r="Q3703" s="5" t="n">
        <f aca="false">SUM(O3703:P3703)</f>
        <v>0</v>
      </c>
      <c r="R3703" s="27"/>
    </row>
    <row r="3704" customFormat="false" ht="9" hidden="false" customHeight="false" outlineLevel="0" collapsed="false">
      <c r="A3704" s="74"/>
      <c r="B3704" s="75"/>
      <c r="C3704" s="75"/>
      <c r="D3704" s="75"/>
      <c r="E3704" s="78" t="s">
        <v>1489</v>
      </c>
      <c r="F3704" s="79" t="n">
        <v>3314000</v>
      </c>
      <c r="G3704" s="79"/>
      <c r="H3704" s="4" t="n">
        <f aca="false">F3704+G3704</f>
        <v>3314000</v>
      </c>
      <c r="I3704" s="79" t="n">
        <v>3314000</v>
      </c>
      <c r="J3704" s="79"/>
      <c r="K3704" s="4" t="n">
        <f aca="false">I3704+J3704</f>
        <v>3314000</v>
      </c>
      <c r="N3704" s="5" t="n">
        <f aca="false">SUM(L3704:M3704)</f>
        <v>0</v>
      </c>
      <c r="Q3704" s="5" t="n">
        <f aca="false">SUM(O3704:P3704)</f>
        <v>0</v>
      </c>
      <c r="R3704" s="27"/>
    </row>
    <row r="3705" customFormat="false" ht="9" hidden="false" customHeight="false" outlineLevel="0" collapsed="false">
      <c r="A3705" s="74"/>
      <c r="B3705" s="75"/>
      <c r="C3705" s="75"/>
      <c r="D3705" s="75"/>
      <c r="E3705" s="78" t="s">
        <v>1490</v>
      </c>
      <c r="F3705" s="79" t="n">
        <v>1232000</v>
      </c>
      <c r="G3705" s="79"/>
      <c r="H3705" s="4" t="n">
        <f aca="false">F3705+G3705</f>
        <v>1232000</v>
      </c>
      <c r="I3705" s="79" t="n">
        <v>1232000</v>
      </c>
      <c r="J3705" s="79"/>
      <c r="K3705" s="4" t="n">
        <f aca="false">I3705+J3705</f>
        <v>1232000</v>
      </c>
      <c r="N3705" s="5" t="n">
        <f aca="false">SUM(L3705:M3705)</f>
        <v>0</v>
      </c>
      <c r="Q3705" s="5" t="n">
        <f aca="false">SUM(O3705:P3705)</f>
        <v>0</v>
      </c>
      <c r="R3705" s="27"/>
    </row>
    <row r="3706" customFormat="false" ht="9" hidden="false" customHeight="false" outlineLevel="0" collapsed="false">
      <c r="A3706" s="74"/>
      <c r="B3706" s="75"/>
      <c r="C3706" s="75"/>
      <c r="D3706" s="75"/>
      <c r="E3706" s="78" t="s">
        <v>1491</v>
      </c>
      <c r="F3706" s="79" t="n">
        <v>1232000</v>
      </c>
      <c r="G3706" s="79"/>
      <c r="H3706" s="4" t="n">
        <f aca="false">F3706+G3706</f>
        <v>1232000</v>
      </c>
      <c r="I3706" s="79" t="n">
        <v>1232000</v>
      </c>
      <c r="J3706" s="79"/>
      <c r="K3706" s="4" t="n">
        <f aca="false">I3706+J3706</f>
        <v>1232000</v>
      </c>
      <c r="N3706" s="5" t="n">
        <f aca="false">SUM(L3706:M3706)</f>
        <v>0</v>
      </c>
      <c r="Q3706" s="5" t="n">
        <f aca="false">SUM(O3706:P3706)</f>
        <v>0</v>
      </c>
      <c r="R3706" s="27"/>
    </row>
    <row r="3707" customFormat="false" ht="9" hidden="false" customHeight="false" outlineLevel="0" collapsed="false">
      <c r="A3707" s="74"/>
      <c r="B3707" s="75"/>
      <c r="C3707" s="75"/>
      <c r="D3707" s="75"/>
      <c r="E3707" s="78" t="s">
        <v>1492</v>
      </c>
      <c r="F3707" s="79" t="n">
        <v>1554000</v>
      </c>
      <c r="G3707" s="79"/>
      <c r="H3707" s="4" t="n">
        <f aca="false">F3707+G3707</f>
        <v>1554000</v>
      </c>
      <c r="I3707" s="79" t="n">
        <v>1554000</v>
      </c>
      <c r="J3707" s="79"/>
      <c r="K3707" s="4" t="n">
        <f aca="false">I3707+J3707</f>
        <v>1554000</v>
      </c>
      <c r="N3707" s="5" t="n">
        <f aca="false">SUM(L3707:M3707)</f>
        <v>0</v>
      </c>
      <c r="Q3707" s="5" t="n">
        <f aca="false">SUM(O3707:P3707)</f>
        <v>0</v>
      </c>
      <c r="R3707" s="27"/>
    </row>
    <row r="3708" customFormat="false" ht="9" hidden="false" customHeight="false" outlineLevel="0" collapsed="false">
      <c r="A3708" s="74"/>
      <c r="B3708" s="75"/>
      <c r="C3708" s="75"/>
      <c r="D3708" s="75"/>
      <c r="E3708" s="78" t="s">
        <v>1493</v>
      </c>
      <c r="F3708" s="79" t="n">
        <v>2581000</v>
      </c>
      <c r="G3708" s="79"/>
      <c r="H3708" s="4" t="n">
        <f aca="false">F3708+G3708</f>
        <v>2581000</v>
      </c>
      <c r="I3708" s="79" t="n">
        <v>2581000</v>
      </c>
      <c r="J3708" s="79"/>
      <c r="K3708" s="4" t="n">
        <f aca="false">I3708+J3708</f>
        <v>2581000</v>
      </c>
      <c r="N3708" s="5" t="n">
        <f aca="false">SUM(L3708:M3708)</f>
        <v>0</v>
      </c>
      <c r="Q3708" s="5" t="n">
        <f aca="false">SUM(O3708:P3708)</f>
        <v>0</v>
      </c>
      <c r="R3708" s="27"/>
    </row>
    <row r="3709" customFormat="false" ht="9" hidden="false" customHeight="false" outlineLevel="0" collapsed="false">
      <c r="A3709" s="74"/>
      <c r="B3709" s="75"/>
      <c r="C3709" s="75"/>
      <c r="D3709" s="75"/>
      <c r="E3709" s="78" t="s">
        <v>1494</v>
      </c>
      <c r="F3709" s="79" t="n">
        <v>2023000</v>
      </c>
      <c r="G3709" s="79"/>
      <c r="H3709" s="4" t="n">
        <f aca="false">F3709+G3709</f>
        <v>2023000</v>
      </c>
      <c r="I3709" s="79" t="n">
        <v>2023000</v>
      </c>
      <c r="J3709" s="79"/>
      <c r="K3709" s="4" t="n">
        <f aca="false">I3709+J3709</f>
        <v>2023000</v>
      </c>
      <c r="N3709" s="5" t="n">
        <f aca="false">SUM(L3709:M3709)</f>
        <v>0</v>
      </c>
      <c r="Q3709" s="5" t="n">
        <f aca="false">SUM(O3709:P3709)</f>
        <v>0</v>
      </c>
      <c r="R3709" s="27"/>
    </row>
    <row r="3710" customFormat="false" ht="9" hidden="false" customHeight="false" outlineLevel="0" collapsed="false">
      <c r="A3710" s="74"/>
      <c r="B3710" s="75"/>
      <c r="C3710" s="75"/>
      <c r="D3710" s="75"/>
      <c r="E3710" s="78" t="s">
        <v>1495</v>
      </c>
      <c r="F3710" s="79" t="n">
        <v>1818000</v>
      </c>
      <c r="G3710" s="79"/>
      <c r="H3710" s="4" t="n">
        <f aca="false">F3710+G3710</f>
        <v>1818000</v>
      </c>
      <c r="I3710" s="79" t="n">
        <v>1818000</v>
      </c>
      <c r="J3710" s="79"/>
      <c r="K3710" s="4" t="n">
        <f aca="false">I3710+J3710</f>
        <v>1818000</v>
      </c>
      <c r="N3710" s="5" t="n">
        <f aca="false">SUM(L3710:M3710)</f>
        <v>0</v>
      </c>
      <c r="Q3710" s="5" t="n">
        <f aca="false">SUM(O3710:P3710)</f>
        <v>0</v>
      </c>
      <c r="R3710" s="27"/>
    </row>
    <row r="3711" customFormat="false" ht="9" hidden="false" customHeight="false" outlineLevel="0" collapsed="false">
      <c r="A3711" s="74"/>
      <c r="B3711" s="75"/>
      <c r="C3711" s="75"/>
      <c r="D3711" s="75"/>
      <c r="E3711" s="78" t="s">
        <v>1496</v>
      </c>
      <c r="F3711" s="79" t="n">
        <v>1320000</v>
      </c>
      <c r="G3711" s="79"/>
      <c r="H3711" s="4" t="n">
        <f aca="false">F3711+G3711</f>
        <v>1320000</v>
      </c>
      <c r="I3711" s="79" t="n">
        <v>1320000</v>
      </c>
      <c r="J3711" s="79"/>
      <c r="K3711" s="4" t="n">
        <f aca="false">I3711+J3711</f>
        <v>1320000</v>
      </c>
      <c r="N3711" s="5" t="n">
        <f aca="false">SUM(L3711:M3711)</f>
        <v>0</v>
      </c>
      <c r="Q3711" s="5" t="n">
        <f aca="false">SUM(O3711:P3711)</f>
        <v>0</v>
      </c>
      <c r="R3711" s="27"/>
    </row>
    <row r="3712" customFormat="false" ht="9" hidden="false" customHeight="false" outlineLevel="0" collapsed="false">
      <c r="A3712" s="74"/>
      <c r="B3712" s="75"/>
      <c r="C3712" s="75"/>
      <c r="D3712" s="75"/>
      <c r="E3712" s="78" t="s">
        <v>1497</v>
      </c>
      <c r="F3712" s="79" t="n">
        <v>2141000</v>
      </c>
      <c r="G3712" s="79"/>
      <c r="H3712" s="4" t="n">
        <f aca="false">F3712+G3712</f>
        <v>2141000</v>
      </c>
      <c r="I3712" s="79" t="n">
        <v>2141000</v>
      </c>
      <c r="J3712" s="79"/>
      <c r="K3712" s="4" t="n">
        <f aca="false">I3712+J3712</f>
        <v>2141000</v>
      </c>
      <c r="N3712" s="5" t="n">
        <f aca="false">SUM(L3712:M3712)</f>
        <v>0</v>
      </c>
      <c r="Q3712" s="5" t="n">
        <f aca="false">SUM(O3712:P3712)</f>
        <v>0</v>
      </c>
      <c r="R3712" s="27"/>
    </row>
    <row r="3713" customFormat="false" ht="9" hidden="false" customHeight="false" outlineLevel="0" collapsed="false">
      <c r="A3713" s="74"/>
      <c r="B3713" s="75"/>
      <c r="C3713" s="75"/>
      <c r="D3713" s="75"/>
      <c r="E3713" s="78" t="s">
        <v>1498</v>
      </c>
      <c r="F3713" s="79" t="n">
        <v>997000</v>
      </c>
      <c r="G3713" s="79"/>
      <c r="H3713" s="4" t="n">
        <f aca="false">F3713+G3713</f>
        <v>997000</v>
      </c>
      <c r="I3713" s="79" t="n">
        <v>997000</v>
      </c>
      <c r="J3713" s="79"/>
      <c r="K3713" s="4" t="n">
        <f aca="false">I3713+J3713</f>
        <v>997000</v>
      </c>
      <c r="N3713" s="5" t="n">
        <f aca="false">SUM(L3713:M3713)</f>
        <v>0</v>
      </c>
      <c r="Q3713" s="5" t="n">
        <f aca="false">SUM(O3713:P3713)</f>
        <v>0</v>
      </c>
      <c r="R3713" s="27"/>
    </row>
    <row r="3714" customFormat="false" ht="9" hidden="false" customHeight="false" outlineLevel="0" collapsed="false">
      <c r="A3714" s="74"/>
      <c r="B3714" s="75"/>
      <c r="C3714" s="75"/>
      <c r="D3714" s="75"/>
      <c r="E3714" s="78" t="s">
        <v>1499</v>
      </c>
      <c r="F3714" s="79" t="n">
        <v>1994000</v>
      </c>
      <c r="G3714" s="79"/>
      <c r="H3714" s="4" t="n">
        <f aca="false">F3714+G3714</f>
        <v>1994000</v>
      </c>
      <c r="I3714" s="79" t="n">
        <v>1994000</v>
      </c>
      <c r="J3714" s="79"/>
      <c r="K3714" s="4" t="n">
        <f aca="false">I3714+J3714</f>
        <v>1994000</v>
      </c>
      <c r="N3714" s="5" t="n">
        <f aca="false">SUM(L3714:M3714)</f>
        <v>0</v>
      </c>
      <c r="Q3714" s="5" t="n">
        <f aca="false">SUM(O3714:P3714)</f>
        <v>0</v>
      </c>
      <c r="R3714" s="27"/>
    </row>
    <row r="3715" customFormat="false" ht="9" hidden="false" customHeight="false" outlineLevel="0" collapsed="false">
      <c r="A3715" s="74"/>
      <c r="B3715" s="75"/>
      <c r="C3715" s="75"/>
      <c r="D3715" s="75"/>
      <c r="E3715" s="78" t="s">
        <v>1500</v>
      </c>
      <c r="F3715" s="79" t="n">
        <v>1730000</v>
      </c>
      <c r="G3715" s="79"/>
      <c r="H3715" s="4" t="n">
        <f aca="false">F3715+G3715</f>
        <v>1730000</v>
      </c>
      <c r="I3715" s="79" t="n">
        <v>1730000</v>
      </c>
      <c r="J3715" s="79"/>
      <c r="K3715" s="4" t="n">
        <f aca="false">I3715+J3715</f>
        <v>1730000</v>
      </c>
      <c r="N3715" s="5" t="n">
        <f aca="false">SUM(L3715:M3715)</f>
        <v>0</v>
      </c>
      <c r="Q3715" s="5" t="n">
        <f aca="false">SUM(O3715:P3715)</f>
        <v>0</v>
      </c>
      <c r="R3715" s="27"/>
    </row>
    <row r="3716" customFormat="false" ht="9" hidden="false" customHeight="false" outlineLevel="0" collapsed="false">
      <c r="A3716" s="74"/>
      <c r="B3716" s="75"/>
      <c r="C3716" s="75"/>
      <c r="D3716" s="75"/>
      <c r="E3716" s="78" t="s">
        <v>1501</v>
      </c>
      <c r="F3716" s="79" t="n">
        <v>1701000</v>
      </c>
      <c r="G3716" s="79"/>
      <c r="H3716" s="4" t="n">
        <f aca="false">F3716+G3716</f>
        <v>1701000</v>
      </c>
      <c r="I3716" s="79" t="n">
        <v>1701000</v>
      </c>
      <c r="J3716" s="79"/>
      <c r="K3716" s="4" t="n">
        <f aca="false">I3716+J3716</f>
        <v>1701000</v>
      </c>
      <c r="N3716" s="5" t="n">
        <f aca="false">SUM(L3716:M3716)</f>
        <v>0</v>
      </c>
      <c r="Q3716" s="5" t="n">
        <f aca="false">SUM(O3716:P3716)</f>
        <v>0</v>
      </c>
      <c r="R3716" s="27"/>
    </row>
    <row r="3717" customFormat="false" ht="9" hidden="false" customHeight="false" outlineLevel="0" collapsed="false">
      <c r="A3717" s="74"/>
      <c r="B3717" s="75"/>
      <c r="C3717" s="75"/>
      <c r="D3717" s="75"/>
      <c r="E3717" s="78" t="s">
        <v>1502</v>
      </c>
      <c r="F3717" s="79" t="n">
        <v>1994000</v>
      </c>
      <c r="G3717" s="79"/>
      <c r="H3717" s="4" t="n">
        <f aca="false">F3717+G3717</f>
        <v>1994000</v>
      </c>
      <c r="I3717" s="79" t="n">
        <v>1994000</v>
      </c>
      <c r="J3717" s="79"/>
      <c r="K3717" s="4" t="n">
        <f aca="false">I3717+J3717</f>
        <v>1994000</v>
      </c>
      <c r="N3717" s="5" t="n">
        <f aca="false">SUM(L3717:M3717)</f>
        <v>0</v>
      </c>
      <c r="Q3717" s="5" t="n">
        <f aca="false">SUM(O3717:P3717)</f>
        <v>0</v>
      </c>
      <c r="R3717" s="27"/>
    </row>
    <row r="3718" customFormat="false" ht="9" hidden="false" customHeight="false" outlineLevel="0" collapsed="false">
      <c r="A3718" s="74"/>
      <c r="B3718" s="75"/>
      <c r="C3718" s="75"/>
      <c r="D3718" s="75"/>
      <c r="E3718" s="78" t="s">
        <v>1503</v>
      </c>
      <c r="F3718" s="79" t="n">
        <v>2023000</v>
      </c>
      <c r="G3718" s="79"/>
      <c r="H3718" s="4" t="n">
        <f aca="false">F3718+G3718</f>
        <v>2023000</v>
      </c>
      <c r="I3718" s="79" t="n">
        <v>2023000</v>
      </c>
      <c r="J3718" s="79"/>
      <c r="K3718" s="4" t="n">
        <f aca="false">I3718+J3718</f>
        <v>2023000</v>
      </c>
      <c r="N3718" s="5" t="n">
        <f aca="false">SUM(L3718:M3718)</f>
        <v>0</v>
      </c>
      <c r="Q3718" s="5" t="n">
        <f aca="false">SUM(O3718:P3718)</f>
        <v>0</v>
      </c>
      <c r="R3718" s="27"/>
    </row>
    <row r="3719" customFormat="false" ht="9" hidden="false" customHeight="false" outlineLevel="0" collapsed="false">
      <c r="A3719" s="74"/>
      <c r="B3719" s="75"/>
      <c r="C3719" s="75"/>
      <c r="D3719" s="75"/>
      <c r="E3719" s="78" t="s">
        <v>1504</v>
      </c>
      <c r="F3719" s="79" t="n">
        <v>2082000</v>
      </c>
      <c r="G3719" s="79"/>
      <c r="H3719" s="4" t="n">
        <f aca="false">F3719+G3719</f>
        <v>2082000</v>
      </c>
      <c r="I3719" s="79" t="n">
        <v>2082000</v>
      </c>
      <c r="J3719" s="79"/>
      <c r="K3719" s="4" t="n">
        <f aca="false">I3719+J3719</f>
        <v>2082000</v>
      </c>
      <c r="N3719" s="5" t="n">
        <f aca="false">SUM(L3719:M3719)</f>
        <v>0</v>
      </c>
      <c r="Q3719" s="5" t="n">
        <f aca="false">SUM(O3719:P3719)</f>
        <v>0</v>
      </c>
      <c r="R3719" s="27"/>
    </row>
    <row r="3720" customFormat="false" ht="9" hidden="false" customHeight="false" outlineLevel="0" collapsed="false">
      <c r="A3720" s="74"/>
      <c r="B3720" s="75"/>
      <c r="C3720" s="75"/>
      <c r="D3720" s="75"/>
      <c r="E3720" s="78" t="s">
        <v>1505</v>
      </c>
      <c r="F3720" s="79" t="n">
        <v>1232000</v>
      </c>
      <c r="G3720" s="79"/>
      <c r="H3720" s="4" t="n">
        <f aca="false">F3720+G3720</f>
        <v>1232000</v>
      </c>
      <c r="I3720" s="79" t="n">
        <v>1232000</v>
      </c>
      <c r="J3720" s="79"/>
      <c r="K3720" s="4" t="n">
        <f aca="false">I3720+J3720</f>
        <v>1232000</v>
      </c>
      <c r="N3720" s="5" t="n">
        <f aca="false">SUM(L3720:M3720)</f>
        <v>0</v>
      </c>
      <c r="Q3720" s="5" t="n">
        <f aca="false">SUM(O3720:P3720)</f>
        <v>0</v>
      </c>
      <c r="R3720" s="27"/>
    </row>
    <row r="3721" customFormat="false" ht="9" hidden="false" customHeight="false" outlineLevel="0" collapsed="false">
      <c r="A3721" s="74"/>
      <c r="B3721" s="75"/>
      <c r="C3721" s="75"/>
      <c r="D3721" s="75"/>
      <c r="E3721" s="78" t="s">
        <v>1506</v>
      </c>
      <c r="F3721" s="79" t="n">
        <v>909000</v>
      </c>
      <c r="G3721" s="79"/>
      <c r="H3721" s="4" t="n">
        <f aca="false">F3721+G3721</f>
        <v>909000</v>
      </c>
      <c r="I3721" s="79" t="n">
        <v>909000</v>
      </c>
      <c r="J3721" s="79"/>
      <c r="K3721" s="4" t="n">
        <f aca="false">I3721+J3721</f>
        <v>909000</v>
      </c>
      <c r="N3721" s="5" t="n">
        <f aca="false">SUM(L3721:M3721)</f>
        <v>0</v>
      </c>
      <c r="Q3721" s="5" t="n">
        <f aca="false">SUM(O3721:P3721)</f>
        <v>0</v>
      </c>
      <c r="R3721" s="27"/>
    </row>
    <row r="3722" customFormat="false" ht="9" hidden="false" customHeight="false" outlineLevel="0" collapsed="false">
      <c r="A3722" s="74"/>
      <c r="B3722" s="75"/>
      <c r="C3722" s="75"/>
      <c r="D3722" s="75"/>
      <c r="E3722" s="78" t="s">
        <v>1507</v>
      </c>
      <c r="F3722" s="79" t="n">
        <v>1466000</v>
      </c>
      <c r="G3722" s="79"/>
      <c r="H3722" s="4" t="n">
        <f aca="false">F3722+G3722</f>
        <v>1466000</v>
      </c>
      <c r="I3722" s="79" t="n">
        <v>1466000</v>
      </c>
      <c r="J3722" s="79"/>
      <c r="K3722" s="4" t="n">
        <f aca="false">I3722+J3722</f>
        <v>1466000</v>
      </c>
      <c r="N3722" s="5" t="n">
        <f aca="false">SUM(L3722:M3722)</f>
        <v>0</v>
      </c>
      <c r="Q3722" s="5" t="n">
        <f aca="false">SUM(O3722:P3722)</f>
        <v>0</v>
      </c>
      <c r="R3722" s="27"/>
    </row>
    <row r="3723" customFormat="false" ht="9" hidden="false" customHeight="false" outlineLevel="0" collapsed="false">
      <c r="A3723" s="74"/>
      <c r="B3723" s="75"/>
      <c r="C3723" s="75"/>
      <c r="D3723" s="75"/>
      <c r="E3723" s="78" t="s">
        <v>1508</v>
      </c>
      <c r="F3723" s="79" t="n">
        <v>1056000</v>
      </c>
      <c r="G3723" s="79"/>
      <c r="H3723" s="4" t="n">
        <f aca="false">F3723+G3723</f>
        <v>1056000</v>
      </c>
      <c r="I3723" s="79" t="n">
        <v>1056000</v>
      </c>
      <c r="J3723" s="79"/>
      <c r="K3723" s="4" t="n">
        <f aca="false">I3723+J3723</f>
        <v>1056000</v>
      </c>
      <c r="N3723" s="5" t="n">
        <f aca="false">SUM(L3723:M3723)</f>
        <v>0</v>
      </c>
      <c r="Q3723" s="5" t="n">
        <f aca="false">SUM(O3723:P3723)</f>
        <v>0</v>
      </c>
      <c r="R3723" s="27"/>
    </row>
    <row r="3724" customFormat="false" ht="9" hidden="false" customHeight="false" outlineLevel="0" collapsed="false">
      <c r="A3724" s="74"/>
      <c r="B3724" s="75"/>
      <c r="C3724" s="75"/>
      <c r="D3724" s="75"/>
      <c r="E3724" s="78" t="s">
        <v>1509</v>
      </c>
      <c r="F3724" s="79" t="n">
        <v>2053000</v>
      </c>
      <c r="G3724" s="79"/>
      <c r="H3724" s="4" t="n">
        <f aca="false">F3724+G3724</f>
        <v>2053000</v>
      </c>
      <c r="I3724" s="79" t="n">
        <v>2053000</v>
      </c>
      <c r="J3724" s="79"/>
      <c r="K3724" s="4" t="n">
        <f aca="false">I3724+J3724</f>
        <v>2053000</v>
      </c>
      <c r="N3724" s="5" t="n">
        <f aca="false">SUM(L3724:M3724)</f>
        <v>0</v>
      </c>
      <c r="Q3724" s="5" t="n">
        <f aca="false">SUM(O3724:P3724)</f>
        <v>0</v>
      </c>
      <c r="R3724" s="27"/>
    </row>
    <row r="3725" customFormat="false" ht="9" hidden="false" customHeight="false" outlineLevel="0" collapsed="false">
      <c r="A3725" s="74"/>
      <c r="B3725" s="75"/>
      <c r="C3725" s="75"/>
      <c r="D3725" s="75"/>
      <c r="E3725" s="78" t="s">
        <v>1510</v>
      </c>
      <c r="F3725" s="79" t="n">
        <v>1202000</v>
      </c>
      <c r="G3725" s="79"/>
      <c r="H3725" s="4" t="n">
        <f aca="false">F3725+G3725</f>
        <v>1202000</v>
      </c>
      <c r="I3725" s="79" t="n">
        <v>1202000</v>
      </c>
      <c r="J3725" s="79"/>
      <c r="K3725" s="4" t="n">
        <f aca="false">I3725+J3725</f>
        <v>1202000</v>
      </c>
      <c r="N3725" s="5" t="n">
        <f aca="false">SUM(L3725:M3725)</f>
        <v>0</v>
      </c>
      <c r="Q3725" s="5" t="n">
        <f aca="false">SUM(O3725:P3725)</f>
        <v>0</v>
      </c>
      <c r="R3725" s="27"/>
    </row>
    <row r="3726" customFormat="false" ht="9" hidden="false" customHeight="false" outlineLevel="0" collapsed="false">
      <c r="A3726" s="74"/>
      <c r="B3726" s="75"/>
      <c r="C3726" s="75"/>
      <c r="D3726" s="75"/>
      <c r="E3726" s="78" t="s">
        <v>1511</v>
      </c>
      <c r="F3726" s="79" t="n">
        <v>792000</v>
      </c>
      <c r="G3726" s="79"/>
      <c r="H3726" s="4" t="n">
        <f aca="false">F3726+G3726</f>
        <v>792000</v>
      </c>
      <c r="I3726" s="79" t="n">
        <v>792000</v>
      </c>
      <c r="J3726" s="79"/>
      <c r="K3726" s="4" t="n">
        <f aca="false">I3726+J3726</f>
        <v>792000</v>
      </c>
      <c r="N3726" s="5" t="n">
        <f aca="false">SUM(L3726:M3726)</f>
        <v>0</v>
      </c>
      <c r="Q3726" s="5" t="n">
        <f aca="false">SUM(O3726:P3726)</f>
        <v>0</v>
      </c>
      <c r="R3726" s="27"/>
    </row>
    <row r="3727" customFormat="false" ht="9" hidden="false" customHeight="false" outlineLevel="0" collapsed="false">
      <c r="A3727" s="74"/>
      <c r="B3727" s="75"/>
      <c r="C3727" s="75"/>
      <c r="D3727" s="75"/>
      <c r="E3727" s="78" t="s">
        <v>1512</v>
      </c>
      <c r="F3727" s="79" t="n">
        <v>1144000</v>
      </c>
      <c r="G3727" s="79"/>
      <c r="H3727" s="4" t="n">
        <f aca="false">F3727+G3727</f>
        <v>1144000</v>
      </c>
      <c r="I3727" s="79" t="n">
        <v>1144000</v>
      </c>
      <c r="J3727" s="79"/>
      <c r="K3727" s="4" t="n">
        <f aca="false">I3727+J3727</f>
        <v>1144000</v>
      </c>
      <c r="N3727" s="5" t="n">
        <f aca="false">SUM(L3727:M3727)</f>
        <v>0</v>
      </c>
      <c r="Q3727" s="5" t="n">
        <f aca="false">SUM(O3727:P3727)</f>
        <v>0</v>
      </c>
      <c r="R3727" s="27"/>
    </row>
    <row r="3728" customFormat="false" ht="9" hidden="false" customHeight="false" outlineLevel="0" collapsed="false">
      <c r="A3728" s="74"/>
      <c r="B3728" s="75"/>
      <c r="C3728" s="75"/>
      <c r="D3728" s="75"/>
      <c r="E3728" s="78" t="s">
        <v>1513</v>
      </c>
      <c r="F3728" s="79" t="n">
        <v>1261000</v>
      </c>
      <c r="G3728" s="79"/>
      <c r="H3728" s="4" t="n">
        <f aca="false">F3728+G3728</f>
        <v>1261000</v>
      </c>
      <c r="I3728" s="79" t="n">
        <v>1261000</v>
      </c>
      <c r="J3728" s="79"/>
      <c r="K3728" s="4" t="n">
        <f aca="false">I3728+J3728</f>
        <v>1261000</v>
      </c>
      <c r="N3728" s="5" t="n">
        <f aca="false">SUM(L3728:M3728)</f>
        <v>0</v>
      </c>
      <c r="Q3728" s="5" t="n">
        <f aca="false">SUM(O3728:P3728)</f>
        <v>0</v>
      </c>
      <c r="R3728" s="27"/>
    </row>
    <row r="3729" customFormat="false" ht="9" hidden="false" customHeight="false" outlineLevel="0" collapsed="false">
      <c r="A3729" s="74"/>
      <c r="B3729" s="75"/>
      <c r="C3729" s="75"/>
      <c r="D3729" s="75"/>
      <c r="E3729" s="78" t="s">
        <v>1514</v>
      </c>
      <c r="F3729" s="79" t="n">
        <v>1642000</v>
      </c>
      <c r="G3729" s="79"/>
      <c r="H3729" s="4" t="n">
        <f aca="false">F3729+G3729</f>
        <v>1642000</v>
      </c>
      <c r="I3729" s="79" t="n">
        <v>1642000</v>
      </c>
      <c r="J3729" s="79"/>
      <c r="K3729" s="4" t="n">
        <f aca="false">I3729+J3729</f>
        <v>1642000</v>
      </c>
      <c r="N3729" s="5" t="n">
        <f aca="false">SUM(L3729:M3729)</f>
        <v>0</v>
      </c>
      <c r="Q3729" s="5" t="n">
        <f aca="false">SUM(O3729:P3729)</f>
        <v>0</v>
      </c>
      <c r="R3729" s="27"/>
    </row>
    <row r="3730" customFormat="false" ht="9" hidden="false" customHeight="false" outlineLevel="0" collapsed="false">
      <c r="A3730" s="74"/>
      <c r="B3730" s="75"/>
      <c r="C3730" s="75"/>
      <c r="D3730" s="75"/>
      <c r="E3730" s="78" t="s">
        <v>1515</v>
      </c>
      <c r="F3730" s="79" t="n">
        <v>2463000</v>
      </c>
      <c r="G3730" s="79"/>
      <c r="H3730" s="4" t="n">
        <f aca="false">F3730+G3730</f>
        <v>2463000</v>
      </c>
      <c r="I3730" s="79" t="n">
        <v>2463000</v>
      </c>
      <c r="J3730" s="79"/>
      <c r="K3730" s="4" t="n">
        <f aca="false">I3730+J3730</f>
        <v>2463000</v>
      </c>
      <c r="N3730" s="5" t="n">
        <f aca="false">SUM(L3730:M3730)</f>
        <v>0</v>
      </c>
      <c r="Q3730" s="5" t="n">
        <f aca="false">SUM(O3730:P3730)</f>
        <v>0</v>
      </c>
      <c r="R3730" s="27"/>
    </row>
    <row r="3731" customFormat="false" ht="9" hidden="false" customHeight="false" outlineLevel="0" collapsed="false">
      <c r="A3731" s="74"/>
      <c r="B3731" s="75"/>
      <c r="C3731" s="75"/>
      <c r="D3731" s="75"/>
      <c r="E3731" s="78" t="s">
        <v>1516</v>
      </c>
      <c r="F3731" s="79" t="n">
        <v>1819000</v>
      </c>
      <c r="G3731" s="79"/>
      <c r="H3731" s="4" t="n">
        <f aca="false">F3731+G3731</f>
        <v>1819000</v>
      </c>
      <c r="I3731" s="79" t="n">
        <v>1819000</v>
      </c>
      <c r="J3731" s="79"/>
      <c r="K3731" s="4" t="n">
        <f aca="false">I3731+J3731</f>
        <v>1819000</v>
      </c>
      <c r="N3731" s="5" t="n">
        <f aca="false">SUM(L3731:M3731)</f>
        <v>0</v>
      </c>
      <c r="Q3731" s="5" t="n">
        <f aca="false">SUM(O3731:P3731)</f>
        <v>0</v>
      </c>
      <c r="R3731" s="27"/>
    </row>
    <row r="3732" customFormat="false" ht="9" hidden="false" customHeight="false" outlineLevel="0" collapsed="false">
      <c r="A3732" s="74"/>
      <c r="B3732" s="75"/>
      <c r="C3732" s="75"/>
      <c r="D3732" s="75"/>
      <c r="E3732" s="78" t="s">
        <v>1517</v>
      </c>
      <c r="F3732" s="79" t="n">
        <v>1056000</v>
      </c>
      <c r="G3732" s="79"/>
      <c r="H3732" s="4" t="n">
        <f aca="false">F3732+G3732</f>
        <v>1056000</v>
      </c>
      <c r="I3732" s="79" t="n">
        <v>1056000</v>
      </c>
      <c r="J3732" s="79"/>
      <c r="K3732" s="4" t="n">
        <f aca="false">I3732+J3732</f>
        <v>1056000</v>
      </c>
      <c r="N3732" s="5" t="n">
        <f aca="false">SUM(L3732:M3732)</f>
        <v>0</v>
      </c>
      <c r="Q3732" s="5" t="n">
        <f aca="false">SUM(O3732:P3732)</f>
        <v>0</v>
      </c>
      <c r="R3732" s="27"/>
    </row>
    <row r="3733" customFormat="false" ht="9" hidden="false" customHeight="false" outlineLevel="0" collapsed="false">
      <c r="A3733" s="74"/>
      <c r="B3733" s="75"/>
      <c r="C3733" s="75"/>
      <c r="D3733" s="75"/>
      <c r="E3733" s="78" t="s">
        <v>1518</v>
      </c>
      <c r="F3733" s="79" t="n">
        <v>2493000</v>
      </c>
      <c r="G3733" s="79"/>
      <c r="H3733" s="4" t="n">
        <f aca="false">F3733+G3733</f>
        <v>2493000</v>
      </c>
      <c r="I3733" s="79" t="n">
        <v>2493000</v>
      </c>
      <c r="J3733" s="79"/>
      <c r="K3733" s="4" t="n">
        <f aca="false">I3733+J3733</f>
        <v>2493000</v>
      </c>
      <c r="N3733" s="5" t="n">
        <f aca="false">SUM(L3733:M3733)</f>
        <v>0</v>
      </c>
      <c r="Q3733" s="5" t="n">
        <f aca="false">SUM(O3733:P3733)</f>
        <v>0</v>
      </c>
      <c r="R3733" s="27"/>
    </row>
    <row r="3734" customFormat="false" ht="9" hidden="false" customHeight="false" outlineLevel="0" collapsed="false">
      <c r="A3734" s="74"/>
      <c r="B3734" s="75"/>
      <c r="C3734" s="75"/>
      <c r="D3734" s="75"/>
      <c r="E3734" s="78" t="s">
        <v>1519</v>
      </c>
      <c r="F3734" s="79" t="n">
        <v>1525000</v>
      </c>
      <c r="G3734" s="79"/>
      <c r="H3734" s="4" t="n">
        <f aca="false">F3734+G3734</f>
        <v>1525000</v>
      </c>
      <c r="I3734" s="79" t="n">
        <v>1525000</v>
      </c>
      <c r="J3734" s="79"/>
      <c r="K3734" s="4" t="n">
        <f aca="false">I3734+J3734</f>
        <v>1525000</v>
      </c>
      <c r="N3734" s="5" t="n">
        <f aca="false">SUM(L3734:M3734)</f>
        <v>0</v>
      </c>
      <c r="Q3734" s="5" t="n">
        <f aca="false">SUM(O3734:P3734)</f>
        <v>0</v>
      </c>
      <c r="R3734" s="27"/>
    </row>
    <row r="3735" customFormat="false" ht="9" hidden="false" customHeight="false" outlineLevel="0" collapsed="false">
      <c r="A3735" s="74"/>
      <c r="B3735" s="75"/>
      <c r="C3735" s="75"/>
      <c r="D3735" s="75"/>
      <c r="E3735" s="78" t="s">
        <v>1520</v>
      </c>
      <c r="F3735" s="79" t="n">
        <v>2170000</v>
      </c>
      <c r="G3735" s="79"/>
      <c r="H3735" s="4" t="n">
        <f aca="false">F3735+G3735</f>
        <v>2170000</v>
      </c>
      <c r="I3735" s="79" t="n">
        <v>2170000</v>
      </c>
      <c r="J3735" s="79"/>
      <c r="K3735" s="4" t="n">
        <f aca="false">I3735+J3735</f>
        <v>2170000</v>
      </c>
      <c r="N3735" s="5" t="n">
        <f aca="false">SUM(L3735:M3735)</f>
        <v>0</v>
      </c>
      <c r="Q3735" s="5" t="n">
        <f aca="false">SUM(O3735:P3735)</f>
        <v>0</v>
      </c>
      <c r="R3735" s="27"/>
    </row>
    <row r="3736" customFormat="false" ht="9" hidden="false" customHeight="false" outlineLevel="0" collapsed="false">
      <c r="A3736" s="74"/>
      <c r="B3736" s="75"/>
      <c r="C3736" s="75"/>
      <c r="D3736" s="75"/>
      <c r="E3736" s="78" t="s">
        <v>1521</v>
      </c>
      <c r="F3736" s="79" t="n">
        <v>2202000</v>
      </c>
      <c r="G3736" s="79"/>
      <c r="H3736" s="4" t="n">
        <f aca="false">F3736+G3736</f>
        <v>2202000</v>
      </c>
      <c r="I3736" s="79" t="n">
        <v>2202000</v>
      </c>
      <c r="J3736" s="79"/>
      <c r="K3736" s="4" t="n">
        <f aca="false">I3736+J3736</f>
        <v>2202000</v>
      </c>
      <c r="N3736" s="5" t="n">
        <f aca="false">SUM(L3736:M3736)</f>
        <v>0</v>
      </c>
      <c r="Q3736" s="5" t="n">
        <f aca="false">SUM(O3736:P3736)</f>
        <v>0</v>
      </c>
      <c r="R3736" s="27"/>
    </row>
    <row r="3737" customFormat="false" ht="9" hidden="false" customHeight="false" outlineLevel="0" collapsed="false">
      <c r="A3737" s="74"/>
      <c r="B3737" s="75"/>
      <c r="C3737" s="75"/>
      <c r="D3737" s="75"/>
      <c r="E3737" s="78" t="s">
        <v>1522</v>
      </c>
      <c r="F3737" s="79" t="n">
        <v>1730000</v>
      </c>
      <c r="G3737" s="79"/>
      <c r="H3737" s="4" t="n">
        <f aca="false">F3737+G3737</f>
        <v>1730000</v>
      </c>
      <c r="I3737" s="79" t="n">
        <v>1730000</v>
      </c>
      <c r="J3737" s="79"/>
      <c r="K3737" s="4" t="n">
        <f aca="false">I3737+J3737</f>
        <v>1730000</v>
      </c>
      <c r="N3737" s="5" t="n">
        <f aca="false">SUM(L3737:M3737)</f>
        <v>0</v>
      </c>
      <c r="Q3737" s="5" t="n">
        <f aca="false">SUM(O3737:P3737)</f>
        <v>0</v>
      </c>
      <c r="R3737" s="27"/>
    </row>
    <row r="3738" customFormat="false" ht="9" hidden="false" customHeight="false" outlineLevel="0" collapsed="false">
      <c r="A3738" s="74"/>
      <c r="B3738" s="75"/>
      <c r="C3738" s="75"/>
      <c r="D3738" s="75"/>
      <c r="E3738" s="78" t="s">
        <v>1523</v>
      </c>
      <c r="F3738" s="79" t="n">
        <v>3314000</v>
      </c>
      <c r="G3738" s="79"/>
      <c r="H3738" s="4" t="n">
        <f aca="false">F3738+G3738</f>
        <v>3314000</v>
      </c>
      <c r="I3738" s="79" t="n">
        <v>3314000</v>
      </c>
      <c r="J3738" s="79"/>
      <c r="K3738" s="4" t="n">
        <f aca="false">I3738+J3738</f>
        <v>3314000</v>
      </c>
      <c r="N3738" s="5" t="n">
        <f aca="false">SUM(L3738:M3738)</f>
        <v>0</v>
      </c>
      <c r="Q3738" s="5" t="n">
        <f aca="false">SUM(O3738:P3738)</f>
        <v>0</v>
      </c>
      <c r="R3738" s="27"/>
    </row>
    <row r="3739" customFormat="false" ht="9" hidden="false" customHeight="false" outlineLevel="0" collapsed="false">
      <c r="A3739" s="74"/>
      <c r="B3739" s="75"/>
      <c r="C3739" s="75"/>
      <c r="D3739" s="75"/>
      <c r="E3739" s="78" t="s">
        <v>1524</v>
      </c>
      <c r="F3739" s="79" t="n">
        <v>1349000</v>
      </c>
      <c r="G3739" s="79"/>
      <c r="H3739" s="4" t="n">
        <f aca="false">F3739+G3739</f>
        <v>1349000</v>
      </c>
      <c r="I3739" s="79" t="n">
        <v>1349000</v>
      </c>
      <c r="J3739" s="79"/>
      <c r="K3739" s="4" t="n">
        <f aca="false">I3739+J3739</f>
        <v>1349000</v>
      </c>
      <c r="N3739" s="5" t="n">
        <f aca="false">SUM(L3739:M3739)</f>
        <v>0</v>
      </c>
      <c r="Q3739" s="5" t="n">
        <f aca="false">SUM(O3739:P3739)</f>
        <v>0</v>
      </c>
      <c r="R3739" s="27"/>
    </row>
    <row r="3740" customFormat="false" ht="9" hidden="false" customHeight="false" outlineLevel="0" collapsed="false">
      <c r="A3740" s="74"/>
      <c r="B3740" s="75"/>
      <c r="C3740" s="75"/>
      <c r="D3740" s="75"/>
      <c r="E3740" s="78" t="s">
        <v>1525</v>
      </c>
      <c r="F3740" s="79" t="n">
        <v>1554000</v>
      </c>
      <c r="G3740" s="79"/>
      <c r="H3740" s="4" t="n">
        <f aca="false">F3740+G3740</f>
        <v>1554000</v>
      </c>
      <c r="I3740" s="79" t="n">
        <v>1554000</v>
      </c>
      <c r="J3740" s="79"/>
      <c r="K3740" s="4" t="n">
        <f aca="false">I3740+J3740</f>
        <v>1554000</v>
      </c>
      <c r="N3740" s="5" t="n">
        <f aca="false">SUM(L3740:M3740)</f>
        <v>0</v>
      </c>
      <c r="Q3740" s="5" t="n">
        <f aca="false">SUM(O3740:P3740)</f>
        <v>0</v>
      </c>
      <c r="R3740" s="27"/>
    </row>
    <row r="3741" customFormat="false" ht="9" hidden="false" customHeight="false" outlineLevel="0" collapsed="false">
      <c r="A3741" s="74"/>
      <c r="B3741" s="75"/>
      <c r="C3741" s="75"/>
      <c r="D3741" s="75"/>
      <c r="E3741" s="78" t="s">
        <v>1526</v>
      </c>
      <c r="F3741" s="79" t="n">
        <v>1202000</v>
      </c>
      <c r="G3741" s="79"/>
      <c r="H3741" s="4" t="n">
        <f aca="false">F3741+G3741</f>
        <v>1202000</v>
      </c>
      <c r="I3741" s="79" t="n">
        <v>1202000</v>
      </c>
      <c r="J3741" s="79"/>
      <c r="K3741" s="4" t="n">
        <f aca="false">I3741+J3741</f>
        <v>1202000</v>
      </c>
      <c r="N3741" s="5" t="n">
        <f aca="false">SUM(L3741:M3741)</f>
        <v>0</v>
      </c>
      <c r="Q3741" s="5" t="n">
        <f aca="false">SUM(O3741:P3741)</f>
        <v>0</v>
      </c>
      <c r="R3741" s="27"/>
    </row>
    <row r="3742" customFormat="false" ht="9" hidden="false" customHeight="false" outlineLevel="0" collapsed="false">
      <c r="A3742" s="74"/>
      <c r="B3742" s="75"/>
      <c r="C3742" s="75"/>
      <c r="D3742" s="75"/>
      <c r="E3742" s="78" t="s">
        <v>1527</v>
      </c>
      <c r="F3742" s="79" t="n">
        <v>1349000</v>
      </c>
      <c r="G3742" s="79"/>
      <c r="H3742" s="4" t="n">
        <f aca="false">F3742+G3742</f>
        <v>1349000</v>
      </c>
      <c r="I3742" s="79" t="n">
        <v>1349000</v>
      </c>
      <c r="J3742" s="79"/>
      <c r="K3742" s="4" t="n">
        <f aca="false">I3742+J3742</f>
        <v>1349000</v>
      </c>
      <c r="N3742" s="5" t="n">
        <f aca="false">SUM(L3742:M3742)</f>
        <v>0</v>
      </c>
      <c r="Q3742" s="5" t="n">
        <f aca="false">SUM(O3742:P3742)</f>
        <v>0</v>
      </c>
      <c r="R3742" s="27"/>
    </row>
    <row r="3743" customFormat="false" ht="9" hidden="false" customHeight="false" outlineLevel="0" collapsed="false">
      <c r="A3743" s="74"/>
      <c r="B3743" s="75"/>
      <c r="C3743" s="75"/>
      <c r="D3743" s="75"/>
      <c r="E3743" s="78" t="s">
        <v>1528</v>
      </c>
      <c r="F3743" s="79" t="n">
        <v>997000</v>
      </c>
      <c r="G3743" s="79"/>
      <c r="H3743" s="4" t="n">
        <f aca="false">F3743+G3743</f>
        <v>997000</v>
      </c>
      <c r="I3743" s="79" t="n">
        <v>997000</v>
      </c>
      <c r="J3743" s="79"/>
      <c r="K3743" s="4" t="n">
        <f aca="false">I3743+J3743</f>
        <v>997000</v>
      </c>
      <c r="N3743" s="5" t="n">
        <f aca="false">SUM(L3743:M3743)</f>
        <v>0</v>
      </c>
      <c r="Q3743" s="5" t="n">
        <f aca="false">SUM(O3743:P3743)</f>
        <v>0</v>
      </c>
      <c r="R3743" s="27"/>
    </row>
    <row r="3744" customFormat="false" ht="9" hidden="false" customHeight="false" outlineLevel="0" collapsed="false">
      <c r="A3744" s="74"/>
      <c r="B3744" s="75"/>
      <c r="C3744" s="75"/>
      <c r="D3744" s="75"/>
      <c r="E3744" s="78" t="s">
        <v>1529</v>
      </c>
      <c r="F3744" s="79" t="n">
        <v>2170000</v>
      </c>
      <c r="G3744" s="79"/>
      <c r="H3744" s="4" t="n">
        <f aca="false">F3744+G3744</f>
        <v>2170000</v>
      </c>
      <c r="I3744" s="79" t="n">
        <v>2170000</v>
      </c>
      <c r="J3744" s="79"/>
      <c r="K3744" s="4" t="n">
        <f aca="false">I3744+J3744</f>
        <v>2170000</v>
      </c>
      <c r="N3744" s="5" t="n">
        <f aca="false">SUM(L3744:M3744)</f>
        <v>0</v>
      </c>
      <c r="Q3744" s="5" t="n">
        <f aca="false">SUM(O3744:P3744)</f>
        <v>0</v>
      </c>
      <c r="R3744" s="27"/>
    </row>
    <row r="3745" customFormat="false" ht="9" hidden="false" customHeight="false" outlineLevel="0" collapsed="false">
      <c r="A3745" s="74"/>
      <c r="B3745" s="75"/>
      <c r="C3745" s="75"/>
      <c r="D3745" s="75"/>
      <c r="E3745" s="78" t="s">
        <v>1530</v>
      </c>
      <c r="F3745" s="79" t="n">
        <v>1877000</v>
      </c>
      <c r="G3745" s="79"/>
      <c r="H3745" s="4" t="n">
        <f aca="false">F3745+G3745</f>
        <v>1877000</v>
      </c>
      <c r="I3745" s="79" t="n">
        <v>1877000</v>
      </c>
      <c r="J3745" s="79"/>
      <c r="K3745" s="4" t="n">
        <f aca="false">I3745+J3745</f>
        <v>1877000</v>
      </c>
      <c r="N3745" s="5" t="n">
        <f aca="false">SUM(L3745:M3745)</f>
        <v>0</v>
      </c>
      <c r="Q3745" s="5" t="n">
        <f aca="false">SUM(O3745:P3745)</f>
        <v>0</v>
      </c>
      <c r="R3745" s="27"/>
    </row>
    <row r="3746" customFormat="false" ht="9" hidden="false" customHeight="false" outlineLevel="0" collapsed="false">
      <c r="A3746" s="74"/>
      <c r="B3746" s="75"/>
      <c r="C3746" s="75"/>
      <c r="D3746" s="75"/>
      <c r="E3746" s="78" t="s">
        <v>1531</v>
      </c>
      <c r="F3746" s="79" t="n">
        <v>938000</v>
      </c>
      <c r="G3746" s="79"/>
      <c r="H3746" s="4" t="n">
        <f aca="false">F3746+G3746</f>
        <v>938000</v>
      </c>
      <c r="I3746" s="79" t="n">
        <v>938000</v>
      </c>
      <c r="J3746" s="79"/>
      <c r="K3746" s="4" t="n">
        <f aca="false">I3746+J3746</f>
        <v>938000</v>
      </c>
      <c r="N3746" s="5" t="n">
        <f aca="false">SUM(L3746:M3746)</f>
        <v>0</v>
      </c>
      <c r="Q3746" s="5" t="n">
        <f aca="false">SUM(O3746:P3746)</f>
        <v>0</v>
      </c>
      <c r="R3746" s="27"/>
    </row>
    <row r="3747" customFormat="false" ht="9" hidden="false" customHeight="false" outlineLevel="0" collapsed="false">
      <c r="A3747" s="74"/>
      <c r="B3747" s="75"/>
      <c r="C3747" s="75"/>
      <c r="D3747" s="75"/>
      <c r="E3747" s="78" t="s">
        <v>1532</v>
      </c>
      <c r="F3747" s="79" t="n">
        <v>1437000</v>
      </c>
      <c r="G3747" s="79"/>
      <c r="H3747" s="4" t="n">
        <f aca="false">F3747+G3747</f>
        <v>1437000</v>
      </c>
      <c r="I3747" s="79" t="n">
        <v>1437000</v>
      </c>
      <c r="J3747" s="79"/>
      <c r="K3747" s="4" t="n">
        <f aca="false">I3747+J3747</f>
        <v>1437000</v>
      </c>
      <c r="N3747" s="5" t="n">
        <f aca="false">SUM(L3747:M3747)</f>
        <v>0</v>
      </c>
      <c r="Q3747" s="5" t="n">
        <f aca="false">SUM(O3747:P3747)</f>
        <v>0</v>
      </c>
      <c r="R3747" s="27"/>
    </row>
    <row r="3748" customFormat="false" ht="9" hidden="false" customHeight="false" outlineLevel="0" collapsed="false">
      <c r="A3748" s="74"/>
      <c r="B3748" s="75"/>
      <c r="C3748" s="75"/>
      <c r="D3748" s="75"/>
      <c r="E3748" s="78" t="s">
        <v>1533</v>
      </c>
      <c r="F3748" s="79" t="n">
        <v>1554000</v>
      </c>
      <c r="G3748" s="79"/>
      <c r="H3748" s="4" t="n">
        <f aca="false">F3748+G3748</f>
        <v>1554000</v>
      </c>
      <c r="I3748" s="79" t="n">
        <v>1554000</v>
      </c>
      <c r="J3748" s="79"/>
      <c r="K3748" s="4" t="n">
        <f aca="false">I3748+J3748</f>
        <v>1554000</v>
      </c>
      <c r="N3748" s="5" t="n">
        <f aca="false">SUM(L3748:M3748)</f>
        <v>0</v>
      </c>
      <c r="Q3748" s="5" t="n">
        <f aca="false">SUM(O3748:P3748)</f>
        <v>0</v>
      </c>
      <c r="R3748" s="27"/>
    </row>
    <row r="3749" customFormat="false" ht="9" hidden="false" customHeight="false" outlineLevel="0" collapsed="false">
      <c r="A3749" s="74"/>
      <c r="B3749" s="75"/>
      <c r="C3749" s="75"/>
      <c r="D3749" s="75"/>
      <c r="E3749" s="78" t="s">
        <v>1534</v>
      </c>
      <c r="F3749" s="79" t="n">
        <v>2053000</v>
      </c>
      <c r="G3749" s="79"/>
      <c r="H3749" s="4" t="n">
        <f aca="false">F3749+G3749</f>
        <v>2053000</v>
      </c>
      <c r="I3749" s="79" t="n">
        <v>2053000</v>
      </c>
      <c r="J3749" s="79"/>
      <c r="K3749" s="4" t="n">
        <f aca="false">I3749+J3749</f>
        <v>2053000</v>
      </c>
      <c r="N3749" s="5" t="n">
        <f aca="false">SUM(L3749:M3749)</f>
        <v>0</v>
      </c>
      <c r="Q3749" s="5" t="n">
        <f aca="false">SUM(O3749:P3749)</f>
        <v>0</v>
      </c>
      <c r="R3749" s="27"/>
    </row>
    <row r="3750" customFormat="false" ht="9" hidden="false" customHeight="false" outlineLevel="0" collapsed="false">
      <c r="A3750" s="74"/>
      <c r="B3750" s="75"/>
      <c r="C3750" s="75"/>
      <c r="D3750" s="75"/>
      <c r="E3750" s="78" t="s">
        <v>1535</v>
      </c>
      <c r="F3750" s="79" t="n">
        <v>587000</v>
      </c>
      <c r="G3750" s="79"/>
      <c r="H3750" s="4" t="n">
        <f aca="false">F3750+G3750</f>
        <v>587000</v>
      </c>
      <c r="I3750" s="79" t="n">
        <v>587000</v>
      </c>
      <c r="J3750" s="79"/>
      <c r="K3750" s="4" t="n">
        <f aca="false">I3750+J3750</f>
        <v>587000</v>
      </c>
      <c r="N3750" s="5" t="n">
        <f aca="false">SUM(L3750:M3750)</f>
        <v>0</v>
      </c>
      <c r="Q3750" s="5" t="n">
        <f aca="false">SUM(O3750:P3750)</f>
        <v>0</v>
      </c>
      <c r="R3750" s="27"/>
    </row>
    <row r="3751" customFormat="false" ht="9" hidden="false" customHeight="false" outlineLevel="0" collapsed="false">
      <c r="A3751" s="74"/>
      <c r="B3751" s="75"/>
      <c r="C3751" s="75"/>
      <c r="D3751" s="75"/>
      <c r="E3751" s="78" t="s">
        <v>1536</v>
      </c>
      <c r="F3751" s="79" t="n">
        <v>880000</v>
      </c>
      <c r="G3751" s="79"/>
      <c r="H3751" s="4" t="n">
        <f aca="false">F3751+G3751</f>
        <v>880000</v>
      </c>
      <c r="I3751" s="79" t="n">
        <v>880000</v>
      </c>
      <c r="J3751" s="79"/>
      <c r="K3751" s="4" t="n">
        <f aca="false">I3751+J3751</f>
        <v>880000</v>
      </c>
      <c r="N3751" s="5" t="n">
        <f aca="false">SUM(L3751:M3751)</f>
        <v>0</v>
      </c>
      <c r="Q3751" s="5" t="n">
        <f aca="false">SUM(O3751:P3751)</f>
        <v>0</v>
      </c>
      <c r="R3751" s="27"/>
    </row>
    <row r="3752" customFormat="false" ht="9" hidden="false" customHeight="false" outlineLevel="0" collapsed="false">
      <c r="A3752" s="74"/>
      <c r="B3752" s="75"/>
      <c r="C3752" s="75"/>
      <c r="D3752" s="75"/>
      <c r="E3752" s="78" t="s">
        <v>1537</v>
      </c>
      <c r="F3752" s="79" t="n">
        <v>2405000</v>
      </c>
      <c r="G3752" s="79"/>
      <c r="H3752" s="4" t="n">
        <f aca="false">F3752+G3752</f>
        <v>2405000</v>
      </c>
      <c r="I3752" s="79" t="n">
        <v>2405000</v>
      </c>
      <c r="J3752" s="79"/>
      <c r="K3752" s="4" t="n">
        <f aca="false">I3752+J3752</f>
        <v>2405000</v>
      </c>
      <c r="N3752" s="5" t="n">
        <f aca="false">SUM(L3752:M3752)</f>
        <v>0</v>
      </c>
      <c r="Q3752" s="5" t="n">
        <f aca="false">SUM(O3752:P3752)</f>
        <v>0</v>
      </c>
      <c r="R3752" s="27"/>
    </row>
    <row r="3753" customFormat="false" ht="9" hidden="false" customHeight="false" outlineLevel="0" collapsed="false">
      <c r="A3753" s="74"/>
      <c r="B3753" s="75"/>
      <c r="C3753" s="75"/>
      <c r="D3753" s="75"/>
      <c r="E3753" s="78" t="s">
        <v>1538</v>
      </c>
      <c r="F3753" s="79" t="n">
        <v>1202000</v>
      </c>
      <c r="G3753" s="79"/>
      <c r="H3753" s="4" t="n">
        <f aca="false">F3753+G3753</f>
        <v>1202000</v>
      </c>
      <c r="I3753" s="79" t="n">
        <v>1202000</v>
      </c>
      <c r="J3753" s="79"/>
      <c r="K3753" s="4" t="n">
        <f aca="false">I3753+J3753</f>
        <v>1202000</v>
      </c>
      <c r="N3753" s="5" t="n">
        <f aca="false">SUM(L3753:M3753)</f>
        <v>0</v>
      </c>
      <c r="Q3753" s="5" t="n">
        <f aca="false">SUM(O3753:P3753)</f>
        <v>0</v>
      </c>
      <c r="R3753" s="27"/>
    </row>
    <row r="3754" customFormat="false" ht="9" hidden="false" customHeight="false" outlineLevel="0" collapsed="false">
      <c r="A3754" s="74"/>
      <c r="B3754" s="75"/>
      <c r="C3754" s="75"/>
      <c r="D3754" s="75"/>
      <c r="E3754" s="78" t="s">
        <v>1539</v>
      </c>
      <c r="F3754" s="79" t="n">
        <v>3020000</v>
      </c>
      <c r="G3754" s="79"/>
      <c r="H3754" s="4" t="n">
        <f aca="false">F3754+G3754</f>
        <v>3020000</v>
      </c>
      <c r="I3754" s="79" t="n">
        <v>3020000</v>
      </c>
      <c r="J3754" s="79"/>
      <c r="K3754" s="4" t="n">
        <f aca="false">I3754+J3754</f>
        <v>3020000</v>
      </c>
      <c r="N3754" s="5" t="n">
        <f aca="false">SUM(L3754:M3754)</f>
        <v>0</v>
      </c>
      <c r="Q3754" s="5" t="n">
        <f aca="false">SUM(O3754:P3754)</f>
        <v>0</v>
      </c>
      <c r="R3754" s="27"/>
    </row>
    <row r="3755" customFormat="false" ht="9" hidden="false" customHeight="false" outlineLevel="0" collapsed="false">
      <c r="A3755" s="74"/>
      <c r="B3755" s="75"/>
      <c r="C3755" s="75"/>
      <c r="D3755" s="75"/>
      <c r="E3755" s="78" t="s">
        <v>1540</v>
      </c>
      <c r="F3755" s="79" t="n">
        <v>1760000</v>
      </c>
      <c r="G3755" s="79"/>
      <c r="H3755" s="4" t="n">
        <f aca="false">F3755+G3755</f>
        <v>1760000</v>
      </c>
      <c r="I3755" s="79" t="n">
        <v>1760000</v>
      </c>
      <c r="J3755" s="79"/>
      <c r="K3755" s="4" t="n">
        <f aca="false">I3755+J3755</f>
        <v>1760000</v>
      </c>
      <c r="N3755" s="5" t="n">
        <f aca="false">SUM(L3755:M3755)</f>
        <v>0</v>
      </c>
      <c r="Q3755" s="5" t="n">
        <f aca="false">SUM(O3755:P3755)</f>
        <v>0</v>
      </c>
      <c r="R3755" s="27"/>
    </row>
    <row r="3756" customFormat="false" ht="9" hidden="false" customHeight="false" outlineLevel="0" collapsed="false">
      <c r="A3756" s="74"/>
      <c r="B3756" s="75"/>
      <c r="C3756" s="75"/>
      <c r="D3756" s="75"/>
      <c r="E3756" s="51" t="s">
        <v>238</v>
      </c>
      <c r="F3756" s="58" t="n">
        <f aca="false">SUM(F3611:F3755)</f>
        <v>239450000</v>
      </c>
      <c r="G3756" s="58"/>
      <c r="H3756" s="58" t="n">
        <f aca="false">F3756+G3756</f>
        <v>239450000</v>
      </c>
      <c r="I3756" s="58" t="n">
        <f aca="false">SUM(I3611:I3755)</f>
        <v>239450000</v>
      </c>
      <c r="J3756" s="58"/>
      <c r="K3756" s="58" t="n">
        <f aca="false">I3756+J3756</f>
        <v>239450000</v>
      </c>
      <c r="L3756" s="59" t="n">
        <f aca="false">SUM(L3611:L3755)</f>
        <v>4390786</v>
      </c>
      <c r="M3756" s="59"/>
      <c r="N3756" s="59" t="n">
        <f aca="false">SUM(L3756:M3756)</f>
        <v>4390786</v>
      </c>
      <c r="O3756" s="60" t="n">
        <f aca="false">SUM(O3611:O3755)</f>
        <v>4390786</v>
      </c>
      <c r="P3756" s="60"/>
      <c r="Q3756" s="60" t="n">
        <f aca="false">SUM(O3756:P3756)</f>
        <v>4390786</v>
      </c>
      <c r="R3756" s="27"/>
    </row>
    <row r="3757" customFormat="false" ht="9" hidden="false" customHeight="false" outlineLevel="0" collapsed="false">
      <c r="A3757" s="74"/>
      <c r="B3757" s="75"/>
      <c r="C3757" s="75"/>
      <c r="D3757" s="75"/>
      <c r="E3757" s="26" t="s">
        <v>1541</v>
      </c>
      <c r="F3757" s="39"/>
      <c r="G3757" s="77"/>
      <c r="I3757" s="39"/>
      <c r="J3757" s="77"/>
      <c r="K3757" s="4"/>
      <c r="R3757" s="27"/>
    </row>
    <row r="3758" customFormat="false" ht="18" hidden="false" customHeight="false" outlineLevel="0" collapsed="false">
      <c r="A3758" s="74"/>
      <c r="B3758" s="75"/>
      <c r="C3758" s="75"/>
      <c r="D3758" s="75"/>
      <c r="E3758" s="38" t="s">
        <v>1542</v>
      </c>
      <c r="F3758" s="4" t="n">
        <v>11777000</v>
      </c>
      <c r="H3758" s="4" t="n">
        <f aca="false">F3758+G3758</f>
        <v>11777000</v>
      </c>
      <c r="I3758" s="4" t="n">
        <v>11777000</v>
      </c>
      <c r="J3758" s="4"/>
      <c r="K3758" s="4" t="n">
        <f aca="false">I3758+J3758</f>
        <v>11777000</v>
      </c>
      <c r="R3758" s="27"/>
    </row>
    <row r="3759" customFormat="false" ht="9" hidden="false" customHeight="false" outlineLevel="0" collapsed="false">
      <c r="A3759" s="74"/>
      <c r="B3759" s="75"/>
      <c r="C3759" s="75"/>
      <c r="D3759" s="75"/>
      <c r="E3759" s="38" t="s">
        <v>1543</v>
      </c>
      <c r="I3759" s="4"/>
      <c r="J3759" s="4"/>
      <c r="K3759" s="4"/>
      <c r="R3759" s="27"/>
    </row>
    <row r="3760" customFormat="false" ht="9" hidden="false" customHeight="false" outlineLevel="0" collapsed="false">
      <c r="A3760" s="74"/>
      <c r="B3760" s="75"/>
      <c r="C3760" s="75"/>
      <c r="D3760" s="75"/>
      <c r="E3760" s="38" t="s">
        <v>1544</v>
      </c>
      <c r="F3760" s="4" t="n">
        <v>10241000</v>
      </c>
      <c r="H3760" s="4" t="n">
        <f aca="false">F3760+G3760</f>
        <v>10241000</v>
      </c>
      <c r="I3760" s="4" t="n">
        <v>10241000</v>
      </c>
      <c r="J3760" s="4"/>
      <c r="K3760" s="4" t="n">
        <f aca="false">I3760+J3760</f>
        <v>10241000</v>
      </c>
      <c r="R3760" s="27"/>
    </row>
    <row r="3761" customFormat="false" ht="9" hidden="false" customHeight="false" outlineLevel="0" collapsed="false">
      <c r="A3761" s="74"/>
      <c r="B3761" s="75"/>
      <c r="C3761" s="75"/>
      <c r="D3761" s="75"/>
      <c r="E3761" s="38" t="s">
        <v>1545</v>
      </c>
      <c r="F3761" s="4" t="n">
        <v>6577000</v>
      </c>
      <c r="H3761" s="4" t="n">
        <f aca="false">F3761+G3761</f>
        <v>6577000</v>
      </c>
      <c r="I3761" s="4" t="n">
        <v>6577000</v>
      </c>
      <c r="J3761" s="4"/>
      <c r="K3761" s="4" t="n">
        <f aca="false">I3761+J3761</f>
        <v>6577000</v>
      </c>
      <c r="R3761" s="27"/>
    </row>
    <row r="3762" customFormat="false" ht="9" hidden="false" customHeight="false" outlineLevel="0" collapsed="false">
      <c r="A3762" s="74"/>
      <c r="B3762" s="75"/>
      <c r="C3762" s="75"/>
      <c r="D3762" s="75"/>
      <c r="E3762" s="51" t="s">
        <v>243</v>
      </c>
      <c r="F3762" s="58" t="n">
        <f aca="false">SUM(F3758:F3761)</f>
        <v>28595000</v>
      </c>
      <c r="G3762" s="58"/>
      <c r="H3762" s="58" t="n">
        <f aca="false">F3762+G3762</f>
        <v>28595000</v>
      </c>
      <c r="I3762" s="58" t="n">
        <f aca="false">SUM(I3758:I3761)</f>
        <v>28595000</v>
      </c>
      <c r="J3762" s="58"/>
      <c r="K3762" s="58" t="n">
        <f aca="false">I3762+J3762</f>
        <v>28595000</v>
      </c>
      <c r="L3762" s="59"/>
      <c r="M3762" s="59"/>
      <c r="N3762" s="59"/>
      <c r="O3762" s="59"/>
      <c r="P3762" s="59"/>
      <c r="Q3762" s="59"/>
      <c r="R3762" s="27"/>
    </row>
    <row r="3763" customFormat="false" ht="9" hidden="false" customHeight="false" outlineLevel="0" collapsed="false">
      <c r="A3763" s="74"/>
      <c r="B3763" s="75"/>
      <c r="C3763" s="75"/>
      <c r="D3763" s="75"/>
      <c r="E3763" s="26" t="s">
        <v>1546</v>
      </c>
      <c r="F3763" s="39"/>
      <c r="G3763" s="77"/>
      <c r="I3763" s="39"/>
      <c r="J3763" s="77"/>
      <c r="K3763" s="4"/>
      <c r="R3763" s="27"/>
    </row>
    <row r="3764" customFormat="false" ht="18" hidden="false" customHeight="false" outlineLevel="0" collapsed="false">
      <c r="A3764" s="74"/>
      <c r="B3764" s="75"/>
      <c r="C3764" s="75"/>
      <c r="D3764" s="75"/>
      <c r="E3764" s="38" t="s">
        <v>1547</v>
      </c>
      <c r="F3764" s="4" t="n">
        <v>7215000</v>
      </c>
      <c r="H3764" s="4" t="n">
        <f aca="false">F3764+G3764</f>
        <v>7215000</v>
      </c>
      <c r="I3764" s="4" t="n">
        <v>7215000</v>
      </c>
      <c r="J3764" s="4"/>
      <c r="K3764" s="4" t="n">
        <f aca="false">I3764+J3764</f>
        <v>7215000</v>
      </c>
      <c r="R3764" s="27"/>
    </row>
    <row r="3765" customFormat="false" ht="18" hidden="false" customHeight="false" outlineLevel="0" collapsed="false">
      <c r="A3765" s="74"/>
      <c r="B3765" s="75"/>
      <c r="C3765" s="75"/>
      <c r="D3765" s="75"/>
      <c r="E3765" s="65" t="s">
        <v>1548</v>
      </c>
      <c r="F3765" s="66" t="n">
        <v>85000000</v>
      </c>
      <c r="G3765" s="66"/>
      <c r="H3765" s="66" t="n">
        <f aca="false">F3765+G3765</f>
        <v>85000000</v>
      </c>
      <c r="I3765" s="66" t="n">
        <v>85000000</v>
      </c>
      <c r="J3765" s="66"/>
      <c r="K3765" s="66" t="n">
        <f aca="false">I3765+J3765</f>
        <v>85000000</v>
      </c>
      <c r="R3765" s="27"/>
    </row>
    <row r="3766" customFormat="false" ht="9.75" hidden="false" customHeight="false" outlineLevel="0" collapsed="false">
      <c r="A3766" s="74"/>
      <c r="B3766" s="75"/>
      <c r="C3766" s="75"/>
      <c r="D3766" s="75"/>
      <c r="E3766" s="51" t="s">
        <v>266</v>
      </c>
      <c r="F3766" s="33" t="n">
        <f aca="false">SUM(F3764:F3765)</f>
        <v>92215000</v>
      </c>
      <c r="G3766" s="33"/>
      <c r="H3766" s="33" t="n">
        <f aca="false">F3766+G3766</f>
        <v>92215000</v>
      </c>
      <c r="I3766" s="33" t="n">
        <f aca="false">SUM(I3764:I3765)</f>
        <v>92215000</v>
      </c>
      <c r="J3766" s="33"/>
      <c r="K3766" s="33" t="n">
        <f aca="false">I3766+J3766</f>
        <v>92215000</v>
      </c>
      <c r="L3766" s="59"/>
      <c r="M3766" s="59"/>
      <c r="N3766" s="59"/>
      <c r="O3766" s="59"/>
      <c r="P3766" s="59"/>
      <c r="Q3766" s="59"/>
      <c r="R3766" s="27"/>
    </row>
    <row r="3767" customFormat="false" ht="18" hidden="false" customHeight="false" outlineLevel="0" collapsed="false">
      <c r="A3767" s="74"/>
      <c r="B3767" s="75"/>
      <c r="C3767" s="74"/>
      <c r="D3767" s="75"/>
      <c r="E3767" s="26" t="s">
        <v>267</v>
      </c>
      <c r="F3767" s="79"/>
      <c r="G3767" s="79"/>
      <c r="H3767" s="79"/>
      <c r="I3767" s="79"/>
      <c r="J3767" s="79"/>
      <c r="K3767" s="79"/>
      <c r="R3767" s="27"/>
    </row>
    <row r="3768" customFormat="false" ht="9.75" hidden="false" customHeight="false" outlineLevel="0" collapsed="false">
      <c r="A3768" s="74"/>
      <c r="B3768" s="75"/>
      <c r="C3768" s="74"/>
      <c r="D3768" s="75" t="s">
        <v>26</v>
      </c>
      <c r="E3768" s="70" t="s">
        <v>27</v>
      </c>
      <c r="F3768" s="79" t="n">
        <f aca="false">F3526</f>
        <v>754778000</v>
      </c>
      <c r="G3768" s="79"/>
      <c r="H3768" s="4" t="n">
        <f aca="false">F3768+G3768</f>
        <v>754778000</v>
      </c>
      <c r="I3768" s="79" t="n">
        <f aca="false">I3526</f>
        <v>754778000</v>
      </c>
      <c r="J3768" s="79"/>
      <c r="K3768" s="4" t="n">
        <f aca="false">I3768+J3768</f>
        <v>754778000</v>
      </c>
      <c r="L3768" s="5" t="n">
        <f aca="false">L3756+L3609+L3553</f>
        <v>107473121</v>
      </c>
      <c r="O3768" s="5" t="n">
        <f aca="false">O3756+O3609+O3553</f>
        <v>107473121</v>
      </c>
      <c r="Q3768" s="5" t="n">
        <f aca="false">SUM(O3768:P3768)</f>
        <v>107473121</v>
      </c>
      <c r="R3768" s="27"/>
    </row>
    <row r="3769" customFormat="false" ht="18.75" hidden="false" customHeight="false" outlineLevel="0" collapsed="false">
      <c r="A3769" s="74"/>
      <c r="B3769" s="75"/>
      <c r="C3769" s="74"/>
      <c r="D3769" s="75"/>
      <c r="E3769" s="63" t="s">
        <v>268</v>
      </c>
      <c r="F3769" s="42" t="n">
        <f aca="false">F3768</f>
        <v>754778000</v>
      </c>
      <c r="G3769" s="42"/>
      <c r="H3769" s="42" t="n">
        <f aca="false">F3769+G3769</f>
        <v>754778000</v>
      </c>
      <c r="I3769" s="42" t="n">
        <f aca="false">I3768</f>
        <v>754778000</v>
      </c>
      <c r="J3769" s="42"/>
      <c r="K3769" s="42" t="n">
        <f aca="false">I3769+J3769</f>
        <v>754778000</v>
      </c>
      <c r="L3769" s="64" t="n">
        <f aca="false">SUM(L3768)</f>
        <v>107473121</v>
      </c>
      <c r="M3769" s="64"/>
      <c r="N3769" s="64"/>
      <c r="O3769" s="34" t="n">
        <f aca="false">SUM(O3768)</f>
        <v>107473121</v>
      </c>
      <c r="P3769" s="34"/>
      <c r="Q3769" s="34" t="n">
        <f aca="false">SUM(O3769:P3769)</f>
        <v>107473121</v>
      </c>
      <c r="R3769" s="27"/>
    </row>
    <row r="3770" customFormat="false" ht="9" hidden="false" customHeight="false" outlineLevel="0" collapsed="false">
      <c r="A3770" s="74"/>
      <c r="B3770" s="75"/>
      <c r="C3770" s="75"/>
      <c r="D3770" s="75"/>
      <c r="E3770" s="76" t="s">
        <v>1549</v>
      </c>
      <c r="F3770" s="79"/>
      <c r="G3770" s="79"/>
      <c r="H3770" s="79"/>
      <c r="R3770" s="27"/>
    </row>
    <row r="3771" customFormat="false" ht="9" hidden="false" customHeight="false" outlineLevel="0" collapsed="false">
      <c r="A3771" s="74"/>
      <c r="B3771" s="75"/>
      <c r="C3771" s="75"/>
      <c r="D3771" s="75" t="s">
        <v>26</v>
      </c>
      <c r="E3771" s="78" t="s">
        <v>27</v>
      </c>
      <c r="F3771" s="79" t="n">
        <f aca="false">F3518+F3768</f>
        <v>2537078000</v>
      </c>
      <c r="G3771" s="79"/>
      <c r="H3771" s="79" t="n">
        <f aca="false">F3771+G3771</f>
        <v>2537078000</v>
      </c>
      <c r="I3771" s="5" t="n">
        <v>2562078000</v>
      </c>
      <c r="K3771" s="5" t="n">
        <f aca="false">I3771+J3771</f>
        <v>2562078000</v>
      </c>
      <c r="L3771" s="5" t="n">
        <f aca="false">L3518+L3768</f>
        <v>1737131900</v>
      </c>
      <c r="N3771" s="5" t="n">
        <f aca="false">SUM(L3771:M3771)</f>
        <v>1737131900</v>
      </c>
      <c r="O3771" s="5" t="n">
        <f aca="false">O3518+O3768</f>
        <v>1737131900</v>
      </c>
      <c r="Q3771" s="5" t="n">
        <f aca="false">SUM(O3771:P3771)</f>
        <v>1737131900</v>
      </c>
      <c r="R3771" s="27" t="n">
        <v>67.8016789496651</v>
      </c>
    </row>
    <row r="3772" customFormat="false" ht="9" hidden="false" customHeight="false" outlineLevel="0" collapsed="false">
      <c r="A3772" s="74"/>
      <c r="B3772" s="75"/>
      <c r="C3772" s="75"/>
      <c r="D3772" s="75" t="s">
        <v>59</v>
      </c>
      <c r="E3772" s="78" t="s">
        <v>60</v>
      </c>
      <c r="F3772" s="79"/>
      <c r="G3772" s="79" t="n">
        <v>32295847.11</v>
      </c>
      <c r="H3772" s="79" t="n">
        <f aca="false">F3772+G3772</f>
        <v>32295847.11</v>
      </c>
      <c r="J3772" s="5" t="n">
        <v>32295847.11</v>
      </c>
      <c r="K3772" s="5" t="n">
        <f aca="false">I3772+J3772</f>
        <v>32295847.11</v>
      </c>
      <c r="M3772" s="5" t="n">
        <v>21947847</v>
      </c>
      <c r="N3772" s="5" t="n">
        <f aca="false">SUM(L3772:M3772)</f>
        <v>21947847</v>
      </c>
      <c r="P3772" s="5" t="n">
        <f aca="false">60770847-355000</f>
        <v>60415847</v>
      </c>
      <c r="Q3772" s="5" t="n">
        <f aca="false">SUM(O3772:P3772)</f>
        <v>60415847</v>
      </c>
      <c r="R3772" s="27" t="n">
        <v>187.070017994026</v>
      </c>
    </row>
    <row r="3773" customFormat="false" ht="9" hidden="false" customHeight="false" outlineLevel="0" collapsed="false">
      <c r="A3773" s="74"/>
      <c r="B3773" s="75"/>
      <c r="C3773" s="75"/>
      <c r="D3773" s="75" t="s">
        <v>108</v>
      </c>
      <c r="E3773" s="78" t="s">
        <v>109</v>
      </c>
      <c r="F3773" s="79"/>
      <c r="G3773" s="79"/>
      <c r="H3773" s="79"/>
      <c r="P3773" s="5" t="n">
        <v>355000</v>
      </c>
      <c r="Q3773" s="5" t="n">
        <f aca="false">SUM(O3773:P3773)</f>
        <v>355000</v>
      </c>
      <c r="R3773" s="27"/>
    </row>
    <row r="3774" customFormat="false" ht="18" hidden="false" customHeight="false" outlineLevel="0" collapsed="false">
      <c r="A3774" s="74"/>
      <c r="B3774" s="75"/>
      <c r="C3774" s="75"/>
      <c r="D3774" s="81" t="n">
        <v>12</v>
      </c>
      <c r="E3774" s="38" t="s">
        <v>306</v>
      </c>
      <c r="G3774" s="4" t="n">
        <f aca="false">G3521</f>
        <v>130000000</v>
      </c>
      <c r="H3774" s="4" t="n">
        <f aca="false">F3774+G3774</f>
        <v>130000000</v>
      </c>
      <c r="J3774" s="5" t="n">
        <v>130000000</v>
      </c>
      <c r="K3774" s="5" t="n">
        <f aca="false">I3774+J3774</f>
        <v>130000000</v>
      </c>
      <c r="M3774" s="5" t="n">
        <v>111093936</v>
      </c>
      <c r="N3774" s="5" t="n">
        <f aca="false">SUM(L3774:M3774)</f>
        <v>111093936</v>
      </c>
      <c r="P3774" s="5" t="n">
        <v>111093936</v>
      </c>
      <c r="Q3774" s="5" t="n">
        <f aca="false">SUM(O3774:P3774)</f>
        <v>111093936</v>
      </c>
      <c r="R3774" s="27" t="n">
        <v>85.4568738461538</v>
      </c>
    </row>
    <row r="3775" customFormat="false" ht="9.75" hidden="false" customHeight="false" outlineLevel="0" collapsed="false">
      <c r="A3775" s="74"/>
      <c r="B3775" s="75"/>
      <c r="C3775" s="75"/>
      <c r="D3775" s="75" t="s">
        <v>71</v>
      </c>
      <c r="E3775" s="28" t="s">
        <v>72</v>
      </c>
      <c r="F3775" s="29"/>
      <c r="G3775" s="29" t="n">
        <f aca="false">G3522</f>
        <v>11858190</v>
      </c>
      <c r="H3775" s="29" t="n">
        <f aca="false">G3775</f>
        <v>11858190</v>
      </c>
      <c r="J3775" s="5" t="n">
        <v>11858190</v>
      </c>
      <c r="K3775" s="5" t="n">
        <f aca="false">I3775+J3775</f>
        <v>11858190</v>
      </c>
      <c r="N3775" s="5" t="n">
        <f aca="false">SUM(L3775:M3775)</f>
        <v>0</v>
      </c>
      <c r="Q3775" s="5" t="n">
        <f aca="false">SUM(O3775:P3775)</f>
        <v>0</v>
      </c>
      <c r="R3775" s="27" t="n">
        <v>0</v>
      </c>
    </row>
    <row r="3776" customFormat="false" ht="9.75" hidden="false" customHeight="false" outlineLevel="0" collapsed="false">
      <c r="A3776" s="74"/>
      <c r="B3776" s="75"/>
      <c r="C3776" s="75"/>
      <c r="D3776" s="75"/>
      <c r="E3776" s="32" t="s">
        <v>1550</v>
      </c>
      <c r="F3776" s="33" t="n">
        <f aca="false">SUM(F3771:F3775)</f>
        <v>2537078000</v>
      </c>
      <c r="G3776" s="33" t="n">
        <f aca="false">SUM(G3771:G3775)</f>
        <v>174154037.11</v>
      </c>
      <c r="H3776" s="33" t="n">
        <f aca="false">SUM(H3771:H3775)</f>
        <v>2711232037.11</v>
      </c>
      <c r="I3776" s="34" t="n">
        <f aca="false">SUM(I3771:I3775)</f>
        <v>2562078000</v>
      </c>
      <c r="J3776" s="34" t="n">
        <f aca="false">SUM(J3771:J3775)</f>
        <v>174154037.11</v>
      </c>
      <c r="K3776" s="34" t="n">
        <f aca="false">I3776+J3776</f>
        <v>2736232037.11</v>
      </c>
      <c r="L3776" s="34" t="n">
        <f aca="false">SUM(L3771:L3775)</f>
        <v>1737131900</v>
      </c>
      <c r="M3776" s="34" t="n">
        <f aca="false">SUM(M3771:M3775)</f>
        <v>133041783</v>
      </c>
      <c r="N3776" s="34" t="n">
        <f aca="false">SUM(L3776:M3776)</f>
        <v>1870173683</v>
      </c>
      <c r="O3776" s="34" t="n">
        <f aca="false">SUM(O3771:O3775)</f>
        <v>1737131900</v>
      </c>
      <c r="P3776" s="34" t="n">
        <f aca="false">SUM(P3771:P3775)</f>
        <v>171864783</v>
      </c>
      <c r="Q3776" s="34" t="n">
        <f aca="false">SUM(O3776:P3776)</f>
        <v>1908996683</v>
      </c>
      <c r="R3776" s="27" t="n">
        <v>69.7673536859936</v>
      </c>
    </row>
    <row r="3777" customFormat="false" ht="9" hidden="false" customHeight="false" outlineLevel="0" collapsed="false">
      <c r="A3777" s="74"/>
      <c r="B3777" s="75"/>
      <c r="C3777" s="75"/>
      <c r="D3777" s="75"/>
      <c r="E3777" s="78"/>
      <c r="F3777" s="79"/>
      <c r="G3777" s="79"/>
      <c r="H3777" s="79"/>
      <c r="R3777" s="27"/>
    </row>
    <row r="3778" customFormat="false" ht="18" hidden="false" customHeight="false" outlineLevel="0" collapsed="false">
      <c r="A3778" s="74"/>
      <c r="B3778" s="81" t="s">
        <v>1551</v>
      </c>
      <c r="C3778" s="81"/>
      <c r="D3778" s="81"/>
      <c r="E3778" s="85" t="s">
        <v>1552</v>
      </c>
      <c r="F3778" s="79"/>
      <c r="G3778" s="79"/>
      <c r="H3778" s="79"/>
      <c r="R3778" s="27"/>
    </row>
    <row r="3779" customFormat="false" ht="9" hidden="false" customHeight="false" outlineLevel="0" collapsed="false">
      <c r="A3779" s="74"/>
      <c r="B3779" s="75"/>
      <c r="C3779" s="75" t="n">
        <v>980</v>
      </c>
      <c r="D3779" s="75"/>
      <c r="E3779" s="76" t="s">
        <v>431</v>
      </c>
      <c r="F3779" s="79"/>
      <c r="G3779" s="79"/>
      <c r="H3779" s="79"/>
      <c r="R3779" s="27"/>
    </row>
    <row r="3780" customFormat="false" ht="9" hidden="false" customHeight="false" outlineLevel="0" collapsed="false">
      <c r="A3780" s="74"/>
      <c r="B3780" s="75"/>
      <c r="C3780" s="75"/>
      <c r="D3780" s="75" t="n">
        <v>411</v>
      </c>
      <c r="E3780" s="78" t="s">
        <v>19</v>
      </c>
      <c r="F3780" s="79" t="n">
        <v>73285000</v>
      </c>
      <c r="G3780" s="79" t="n">
        <v>812000</v>
      </c>
      <c r="H3780" s="79" t="n">
        <f aca="false">+F3780+G3780</f>
        <v>74097000</v>
      </c>
      <c r="I3780" s="5" t="n">
        <v>69620750</v>
      </c>
      <c r="J3780" s="5" t="n">
        <v>812000</v>
      </c>
      <c r="K3780" s="5" t="n">
        <f aca="false">I3780+J3780</f>
        <v>70432750</v>
      </c>
      <c r="L3780" s="5" t="n">
        <v>45941540</v>
      </c>
      <c r="N3780" s="5" t="n">
        <f aca="false">SUM(L3780:M3780)</f>
        <v>45941540</v>
      </c>
      <c r="O3780" s="5" t="n">
        <v>45894475</v>
      </c>
      <c r="Q3780" s="5" t="n">
        <f aca="false">SUM(O3780:P3780)</f>
        <v>45894475</v>
      </c>
      <c r="R3780" s="27" t="n">
        <v>65.1607029400386</v>
      </c>
    </row>
    <row r="3781" customFormat="false" ht="9" hidden="false" customHeight="false" outlineLevel="0" collapsed="false">
      <c r="A3781" s="74"/>
      <c r="B3781" s="75"/>
      <c r="C3781" s="75"/>
      <c r="D3781" s="75" t="n">
        <v>412</v>
      </c>
      <c r="E3781" s="78" t="s">
        <v>20</v>
      </c>
      <c r="F3781" s="79" t="n">
        <v>13118000</v>
      </c>
      <c r="G3781" s="79" t="n">
        <v>145000</v>
      </c>
      <c r="H3781" s="79" t="n">
        <f aca="false">+F3781+G3781</f>
        <v>13263000</v>
      </c>
      <c r="I3781" s="5" t="n">
        <v>12462100</v>
      </c>
      <c r="J3781" s="5" t="n">
        <v>145000</v>
      </c>
      <c r="K3781" s="5" t="n">
        <f aca="false">I3781+J3781</f>
        <v>12607100</v>
      </c>
      <c r="L3781" s="5" t="n">
        <v>8212607</v>
      </c>
      <c r="N3781" s="5" t="n">
        <f aca="false">SUM(L3781:M3781)</f>
        <v>8212607</v>
      </c>
      <c r="O3781" s="5" t="n">
        <v>8212607</v>
      </c>
      <c r="Q3781" s="5" t="n">
        <f aca="false">SUM(O3781:P3781)</f>
        <v>8212607</v>
      </c>
      <c r="R3781" s="27" t="n">
        <v>65.1427132330195</v>
      </c>
    </row>
    <row r="3782" customFormat="false" ht="9" hidden="false" customHeight="false" outlineLevel="0" collapsed="false">
      <c r="A3782" s="74"/>
      <c r="B3782" s="75"/>
      <c r="C3782" s="75"/>
      <c r="D3782" s="75" t="n">
        <v>413</v>
      </c>
      <c r="E3782" s="78" t="s">
        <v>21</v>
      </c>
      <c r="F3782" s="79" t="n">
        <v>1650000</v>
      </c>
      <c r="G3782" s="79"/>
      <c r="H3782" s="79" t="n">
        <f aca="false">+F3782+G3782</f>
        <v>1650000</v>
      </c>
      <c r="I3782" s="5" t="n">
        <v>1650000</v>
      </c>
      <c r="J3782" s="5" t="n">
        <v>0</v>
      </c>
      <c r="K3782" s="5" t="n">
        <f aca="false">I3782+J3782</f>
        <v>1650000</v>
      </c>
      <c r="L3782" s="5" t="n">
        <v>1649998</v>
      </c>
      <c r="N3782" s="5" t="n">
        <f aca="false">SUM(L3782:M3782)</f>
        <v>1649998</v>
      </c>
      <c r="O3782" s="5" t="n">
        <f aca="false">1649998-45130</f>
        <v>1604868</v>
      </c>
      <c r="P3782" s="5" t="n">
        <v>162000</v>
      </c>
      <c r="Q3782" s="5" t="n">
        <f aca="false">SUM(O3782:P3782)</f>
        <v>1766868</v>
      </c>
      <c r="R3782" s="27" t="n">
        <v>107.082909090909</v>
      </c>
    </row>
    <row r="3783" customFormat="false" ht="9" hidden="false" customHeight="false" outlineLevel="0" collapsed="false">
      <c r="A3783" s="74"/>
      <c r="B3783" s="75"/>
      <c r="C3783" s="75"/>
      <c r="D3783" s="75" t="n">
        <v>414</v>
      </c>
      <c r="E3783" s="78" t="s">
        <v>34</v>
      </c>
      <c r="F3783" s="79" t="n">
        <v>1200000</v>
      </c>
      <c r="G3783" s="79"/>
      <c r="H3783" s="79" t="n">
        <f aca="false">+F3783+G3783</f>
        <v>1200000</v>
      </c>
      <c r="I3783" s="5" t="n">
        <v>1200000</v>
      </c>
      <c r="J3783" s="5" t="n">
        <v>0</v>
      </c>
      <c r="K3783" s="5" t="n">
        <f aca="false">I3783+J3783</f>
        <v>1200000</v>
      </c>
      <c r="L3783" s="5" t="n">
        <v>1199998</v>
      </c>
      <c r="N3783" s="5" t="n">
        <f aca="false">SUM(L3783:M3783)</f>
        <v>1199998</v>
      </c>
      <c r="O3783" s="5" t="n">
        <v>1199998</v>
      </c>
      <c r="Q3783" s="5" t="n">
        <f aca="false">SUM(O3783:P3783)</f>
        <v>1199998</v>
      </c>
      <c r="R3783" s="27" t="n">
        <v>99.9998333333333</v>
      </c>
    </row>
    <row r="3784" customFormat="false" ht="9" hidden="false" customHeight="false" outlineLevel="0" collapsed="false">
      <c r="A3784" s="74"/>
      <c r="B3784" s="75"/>
      <c r="C3784" s="75"/>
      <c r="D3784" s="75" t="n">
        <v>415</v>
      </c>
      <c r="E3784" s="78" t="s">
        <v>22</v>
      </c>
      <c r="F3784" s="79" t="n">
        <v>900000</v>
      </c>
      <c r="G3784" s="79"/>
      <c r="H3784" s="79" t="n">
        <f aca="false">+F3784+G3784</f>
        <v>900000</v>
      </c>
      <c r="I3784" s="5" t="n">
        <v>900000</v>
      </c>
      <c r="J3784" s="5" t="n">
        <v>0</v>
      </c>
      <c r="K3784" s="5" t="n">
        <f aca="false">I3784+J3784</f>
        <v>900000</v>
      </c>
      <c r="L3784" s="5" t="n">
        <v>900000</v>
      </c>
      <c r="N3784" s="5" t="n">
        <f aca="false">SUM(L3784:M3784)</f>
        <v>900000</v>
      </c>
      <c r="O3784" s="5" t="n">
        <v>900000</v>
      </c>
      <c r="Q3784" s="5" t="n">
        <f aca="false">SUM(O3784:P3784)</f>
        <v>900000</v>
      </c>
      <c r="R3784" s="27" t="n">
        <v>100</v>
      </c>
    </row>
    <row r="3785" customFormat="false" ht="9" hidden="false" customHeight="false" outlineLevel="0" collapsed="false">
      <c r="A3785" s="74"/>
      <c r="B3785" s="75"/>
      <c r="C3785" s="75"/>
      <c r="D3785" s="75" t="n">
        <v>416</v>
      </c>
      <c r="E3785" s="78" t="s">
        <v>35</v>
      </c>
      <c r="F3785" s="79"/>
      <c r="G3785" s="79"/>
      <c r="H3785" s="79"/>
      <c r="I3785" s="5" t="n">
        <v>4320150</v>
      </c>
      <c r="J3785" s="5" t="n">
        <v>0</v>
      </c>
      <c r="K3785" s="5" t="n">
        <f aca="false">I3785+J3785</f>
        <v>4320150</v>
      </c>
      <c r="L3785" s="5" t="n">
        <v>4320150</v>
      </c>
      <c r="N3785" s="5" t="n">
        <f aca="false">SUM(L3785:M3785)</f>
        <v>4320150</v>
      </c>
      <c r="O3785" s="5" t="n">
        <v>4320150</v>
      </c>
      <c r="Q3785" s="5" t="n">
        <f aca="false">SUM(O3785:P3785)</f>
        <v>4320150</v>
      </c>
      <c r="R3785" s="27" t="n">
        <v>100</v>
      </c>
    </row>
    <row r="3786" customFormat="false" ht="9" hidden="false" customHeight="false" outlineLevel="0" collapsed="false">
      <c r="A3786" s="74"/>
      <c r="B3786" s="75"/>
      <c r="C3786" s="75"/>
      <c r="D3786" s="75" t="n">
        <v>421</v>
      </c>
      <c r="E3786" s="78" t="s">
        <v>36</v>
      </c>
      <c r="F3786" s="79" t="n">
        <v>3000000</v>
      </c>
      <c r="G3786" s="79"/>
      <c r="H3786" s="79" t="n">
        <f aca="false">+F3786+G3786</f>
        <v>3000000</v>
      </c>
      <c r="I3786" s="5" t="n">
        <v>3000000</v>
      </c>
      <c r="J3786" s="5" t="n">
        <v>0</v>
      </c>
      <c r="K3786" s="5" t="n">
        <f aca="false">I3786+J3786</f>
        <v>3000000</v>
      </c>
      <c r="L3786" s="5" t="n">
        <v>3000000</v>
      </c>
      <c r="N3786" s="5" t="n">
        <f aca="false">SUM(L3786:M3786)</f>
        <v>3000000</v>
      </c>
      <c r="O3786" s="5" t="n">
        <v>3000000</v>
      </c>
      <c r="P3786" s="5" t="n">
        <v>1191000</v>
      </c>
      <c r="Q3786" s="5" t="n">
        <f aca="false">SUM(O3786:P3786)</f>
        <v>4191000</v>
      </c>
      <c r="R3786" s="27" t="n">
        <v>139.7</v>
      </c>
    </row>
    <row r="3787" customFormat="false" ht="9" hidden="false" customHeight="false" outlineLevel="0" collapsed="false">
      <c r="A3787" s="74"/>
      <c r="B3787" s="75"/>
      <c r="C3787" s="75"/>
      <c r="D3787" s="75" t="n">
        <v>422</v>
      </c>
      <c r="E3787" s="78" t="s">
        <v>24</v>
      </c>
      <c r="F3787" s="79" t="n">
        <v>1700000</v>
      </c>
      <c r="G3787" s="79"/>
      <c r="H3787" s="79" t="n">
        <f aca="false">+F3787+G3787</f>
        <v>1700000</v>
      </c>
      <c r="I3787" s="5" t="n">
        <v>1700000</v>
      </c>
      <c r="J3787" s="5" t="n">
        <v>0</v>
      </c>
      <c r="K3787" s="5" t="n">
        <f aca="false">I3787+J3787</f>
        <v>1700000</v>
      </c>
      <c r="L3787" s="5" t="n">
        <v>1699999</v>
      </c>
      <c r="N3787" s="5" t="n">
        <f aca="false">SUM(L3787:M3787)</f>
        <v>1699999</v>
      </c>
      <c r="O3787" s="5" t="n">
        <v>1699999</v>
      </c>
      <c r="P3787" s="5" t="n">
        <v>608000</v>
      </c>
      <c r="Q3787" s="5" t="n">
        <f aca="false">SUM(O3787:P3787)</f>
        <v>2307999</v>
      </c>
      <c r="R3787" s="27" t="n">
        <v>135.764647058824</v>
      </c>
    </row>
    <row r="3788" customFormat="false" ht="9" hidden="false" customHeight="false" outlineLevel="0" collapsed="false">
      <c r="A3788" s="74"/>
      <c r="B3788" s="75"/>
      <c r="C3788" s="75"/>
      <c r="D3788" s="75" t="n">
        <v>423</v>
      </c>
      <c r="E3788" s="78" t="s">
        <v>37</v>
      </c>
      <c r="F3788" s="79" t="n">
        <v>30000000</v>
      </c>
      <c r="G3788" s="79" t="n">
        <v>7011000</v>
      </c>
      <c r="H3788" s="79" t="n">
        <f aca="false">+F3788+G3788</f>
        <v>37011000</v>
      </c>
      <c r="I3788" s="5" t="n">
        <v>30000000</v>
      </c>
      <c r="J3788" s="5" t="n">
        <v>7011000</v>
      </c>
      <c r="K3788" s="5" t="n">
        <f aca="false">I3788+J3788</f>
        <v>37011000</v>
      </c>
      <c r="L3788" s="5" t="n">
        <v>30000000</v>
      </c>
      <c r="N3788" s="5" t="n">
        <f aca="false">SUM(L3788:M3788)</f>
        <v>30000000</v>
      </c>
      <c r="O3788" s="5" t="n">
        <f aca="false">57886000</f>
        <v>57886000</v>
      </c>
      <c r="P3788" s="5" t="n">
        <v>7335000</v>
      </c>
      <c r="Q3788" s="5" t="n">
        <f aca="false">SUM(O3788:P3788)</f>
        <v>65221000</v>
      </c>
      <c r="R3788" s="27" t="n">
        <v>176.220583069898</v>
      </c>
    </row>
    <row r="3789" customFormat="false" ht="9" hidden="false" customHeight="false" outlineLevel="0" collapsed="false">
      <c r="A3789" s="74"/>
      <c r="B3789" s="75"/>
      <c r="C3789" s="75"/>
      <c r="D3789" s="75" t="n">
        <v>424</v>
      </c>
      <c r="E3789" s="78" t="s">
        <v>38</v>
      </c>
      <c r="F3789" s="79" t="n">
        <v>2000000</v>
      </c>
      <c r="G3789" s="79"/>
      <c r="H3789" s="79" t="n">
        <f aca="false">+F3789+G3789</f>
        <v>2000000</v>
      </c>
      <c r="I3789" s="5" t="n">
        <v>2000000</v>
      </c>
      <c r="J3789" s="5" t="n">
        <v>0</v>
      </c>
      <c r="K3789" s="5" t="n">
        <f aca="false">I3789+J3789</f>
        <v>2000000</v>
      </c>
      <c r="L3789" s="5" t="n">
        <v>2000000</v>
      </c>
      <c r="N3789" s="5" t="n">
        <f aca="false">SUM(L3789:M3789)</f>
        <v>2000000</v>
      </c>
      <c r="O3789" s="5" t="n">
        <v>2000000</v>
      </c>
      <c r="P3789" s="5" t="n">
        <v>223000</v>
      </c>
      <c r="Q3789" s="5" t="n">
        <f aca="false">SUM(O3789:P3789)</f>
        <v>2223000</v>
      </c>
      <c r="R3789" s="27" t="n">
        <v>111.15</v>
      </c>
    </row>
    <row r="3790" customFormat="false" ht="9" hidden="false" customHeight="false" outlineLevel="0" collapsed="false">
      <c r="A3790" s="74"/>
      <c r="B3790" s="75"/>
      <c r="C3790" s="75"/>
      <c r="D3790" s="75" t="n">
        <v>425</v>
      </c>
      <c r="E3790" s="78" t="s">
        <v>39</v>
      </c>
      <c r="F3790" s="79" t="n">
        <v>2000000</v>
      </c>
      <c r="G3790" s="79"/>
      <c r="H3790" s="79" t="n">
        <f aca="false">+F3790+G3790</f>
        <v>2000000</v>
      </c>
      <c r="I3790" s="5" t="n">
        <v>2000000</v>
      </c>
      <c r="J3790" s="5" t="n">
        <v>0</v>
      </c>
      <c r="K3790" s="5" t="n">
        <f aca="false">I3790+J3790</f>
        <v>2000000</v>
      </c>
      <c r="L3790" s="5" t="n">
        <v>1999999</v>
      </c>
      <c r="N3790" s="5" t="n">
        <f aca="false">SUM(L3790:M3790)</f>
        <v>1999999</v>
      </c>
      <c r="O3790" s="5" t="n">
        <v>1999999</v>
      </c>
      <c r="P3790" s="5" t="n">
        <v>165000</v>
      </c>
      <c r="Q3790" s="5" t="n">
        <f aca="false">SUM(O3790:P3790)</f>
        <v>2164999</v>
      </c>
      <c r="R3790" s="27" t="n">
        <v>108.24995</v>
      </c>
    </row>
    <row r="3791" customFormat="false" ht="9" hidden="false" customHeight="false" outlineLevel="0" collapsed="false">
      <c r="A3791" s="74"/>
      <c r="B3791" s="75"/>
      <c r="C3791" s="75"/>
      <c r="D3791" s="75" t="n">
        <v>426</v>
      </c>
      <c r="E3791" s="78" t="s">
        <v>40</v>
      </c>
      <c r="F3791" s="79" t="n">
        <v>1000000</v>
      </c>
      <c r="G3791" s="79"/>
      <c r="H3791" s="79" t="n">
        <f aca="false">+F3791+G3791</f>
        <v>1000000</v>
      </c>
      <c r="I3791" s="5" t="n">
        <v>1000000</v>
      </c>
      <c r="J3791" s="5" t="n">
        <v>0</v>
      </c>
      <c r="K3791" s="5" t="n">
        <f aca="false">I3791+J3791</f>
        <v>1000000</v>
      </c>
      <c r="L3791" s="5" t="n">
        <v>999999</v>
      </c>
      <c r="N3791" s="5" t="n">
        <f aca="false">SUM(L3791:M3791)</f>
        <v>999999</v>
      </c>
      <c r="O3791" s="5" t="n">
        <v>999999</v>
      </c>
      <c r="P3791" s="5" t="n">
        <v>199000</v>
      </c>
      <c r="Q3791" s="5" t="n">
        <f aca="false">SUM(O3791:P3791)</f>
        <v>1198999</v>
      </c>
      <c r="R3791" s="27" t="n">
        <v>119.8999</v>
      </c>
    </row>
    <row r="3792" customFormat="false" ht="9" hidden="false" customHeight="false" outlineLevel="0" collapsed="false">
      <c r="A3792" s="74"/>
      <c r="B3792" s="75"/>
      <c r="C3792" s="75"/>
      <c r="D3792" s="80" t="n">
        <v>431</v>
      </c>
      <c r="E3792" s="78" t="s">
        <v>104</v>
      </c>
      <c r="F3792" s="79"/>
      <c r="G3792" s="79"/>
      <c r="H3792" s="79"/>
      <c r="N3792" s="5" t="n">
        <f aca="false">SUM(L3792:M3792)</f>
        <v>0</v>
      </c>
      <c r="P3792" s="5" t="n">
        <v>143000</v>
      </c>
      <c r="Q3792" s="5" t="n">
        <f aca="false">SUM(O3792:P3792)</f>
        <v>143000</v>
      </c>
      <c r="R3792" s="27"/>
    </row>
    <row r="3793" customFormat="false" ht="18" hidden="false" customHeight="false" outlineLevel="0" collapsed="false">
      <c r="A3793" s="74"/>
      <c r="B3793" s="75"/>
      <c r="C3793" s="75"/>
      <c r="D3793" s="81" t="n">
        <v>482</v>
      </c>
      <c r="E3793" s="70" t="s">
        <v>55</v>
      </c>
      <c r="F3793" s="79" t="n">
        <v>50000</v>
      </c>
      <c r="G3793" s="79"/>
      <c r="H3793" s="79" t="n">
        <f aca="false">+F3793+G3793</f>
        <v>50000</v>
      </c>
      <c r="I3793" s="5" t="n">
        <v>50000</v>
      </c>
      <c r="J3793" s="5" t="n">
        <v>0</v>
      </c>
      <c r="K3793" s="5" t="n">
        <f aca="false">I3793+J3793</f>
        <v>50000</v>
      </c>
      <c r="L3793" s="5" t="n">
        <v>47031</v>
      </c>
      <c r="N3793" s="5" t="n">
        <f aca="false">SUM(L3793:M3793)</f>
        <v>47031</v>
      </c>
      <c r="O3793" s="5" t="n">
        <v>47031</v>
      </c>
      <c r="Q3793" s="5" t="n">
        <f aca="false">SUM(O3793:P3793)</f>
        <v>47031</v>
      </c>
      <c r="R3793" s="27" t="n">
        <v>94.062</v>
      </c>
    </row>
    <row r="3794" customFormat="false" ht="9" hidden="false" customHeight="false" outlineLevel="0" collapsed="false">
      <c r="A3794" s="74"/>
      <c r="B3794" s="75"/>
      <c r="C3794" s="75"/>
      <c r="D3794" s="75" t="n">
        <v>511</v>
      </c>
      <c r="E3794" s="78" t="s">
        <v>43</v>
      </c>
      <c r="F3794" s="79" t="n">
        <v>6000000</v>
      </c>
      <c r="G3794" s="79"/>
      <c r="H3794" s="79" t="n">
        <f aca="false">+F3794+G3794</f>
        <v>6000000</v>
      </c>
      <c r="I3794" s="5" t="n">
        <v>6000000</v>
      </c>
      <c r="J3794" s="5" t="n">
        <v>0</v>
      </c>
      <c r="K3794" s="5" t="n">
        <f aca="false">I3794+J3794</f>
        <v>6000000</v>
      </c>
      <c r="L3794" s="5" t="n">
        <v>5999718</v>
      </c>
      <c r="N3794" s="5" t="n">
        <f aca="false">SUM(L3794:M3794)</f>
        <v>5999718</v>
      </c>
      <c r="O3794" s="5" t="n">
        <v>5999718</v>
      </c>
      <c r="Q3794" s="5" t="n">
        <f aca="false">SUM(O3794:P3794)</f>
        <v>5999718</v>
      </c>
      <c r="R3794" s="27" t="n">
        <v>99.9953</v>
      </c>
    </row>
    <row r="3795" customFormat="false" ht="9.75" hidden="false" customHeight="false" outlineLevel="0" collapsed="false">
      <c r="A3795" s="74"/>
      <c r="B3795" s="75"/>
      <c r="C3795" s="75"/>
      <c r="D3795" s="75" t="n">
        <v>512</v>
      </c>
      <c r="E3795" s="28" t="s">
        <v>44</v>
      </c>
      <c r="F3795" s="29" t="n">
        <v>4000000</v>
      </c>
      <c r="G3795" s="29"/>
      <c r="H3795" s="29" t="n">
        <f aca="false">+F3795+G3795</f>
        <v>4000000</v>
      </c>
      <c r="I3795" s="5" t="n">
        <v>4000000</v>
      </c>
      <c r="J3795" s="5" t="n">
        <v>0</v>
      </c>
      <c r="K3795" s="5" t="n">
        <f aca="false">I3795+J3795</f>
        <v>4000000</v>
      </c>
      <c r="L3795" s="5" t="n">
        <v>3999752</v>
      </c>
      <c r="N3795" s="5" t="n">
        <f aca="false">SUM(L3795:M3795)</f>
        <v>3999752</v>
      </c>
      <c r="O3795" s="5" t="n">
        <v>3999752</v>
      </c>
      <c r="Q3795" s="5" t="n">
        <f aca="false">SUM(O3795:P3795)</f>
        <v>3999752</v>
      </c>
      <c r="R3795" s="27" t="n">
        <v>99.9938</v>
      </c>
    </row>
    <row r="3796" customFormat="false" ht="9" hidden="false" customHeight="false" outlineLevel="0" collapsed="false">
      <c r="A3796" s="74"/>
      <c r="B3796" s="75"/>
      <c r="C3796" s="75"/>
      <c r="D3796" s="75"/>
      <c r="E3796" s="76" t="s">
        <v>438</v>
      </c>
      <c r="F3796" s="79"/>
      <c r="G3796" s="79"/>
      <c r="H3796" s="79"/>
      <c r="I3796" s="30"/>
      <c r="J3796" s="30"/>
      <c r="K3796" s="30"/>
      <c r="L3796" s="30"/>
      <c r="M3796" s="30"/>
      <c r="N3796" s="30"/>
      <c r="O3796" s="30"/>
      <c r="P3796" s="30"/>
      <c r="Q3796" s="30"/>
      <c r="R3796" s="27"/>
    </row>
    <row r="3797" customFormat="false" ht="9" hidden="false" customHeight="false" outlineLevel="0" collapsed="false">
      <c r="A3797" s="74"/>
      <c r="B3797" s="75"/>
      <c r="C3797" s="75"/>
      <c r="D3797" s="75" t="s">
        <v>26</v>
      </c>
      <c r="E3797" s="78" t="s">
        <v>27</v>
      </c>
      <c r="F3797" s="79" t="n">
        <f aca="false">SUM(F3780:F3796)</f>
        <v>139903000</v>
      </c>
      <c r="G3797" s="79"/>
      <c r="H3797" s="79" t="n">
        <f aca="false">+F3797+G3797</f>
        <v>139903000</v>
      </c>
      <c r="I3797" s="5" t="n">
        <v>139903000</v>
      </c>
      <c r="K3797" s="5" t="n">
        <f aca="false">I3797+J3797</f>
        <v>139903000</v>
      </c>
      <c r="L3797" s="5" t="n">
        <f aca="false">SUM(L3780:L3795)</f>
        <v>111970791</v>
      </c>
      <c r="N3797" s="5" t="n">
        <f aca="false">SUM(L3797:M3797)</f>
        <v>111970791</v>
      </c>
      <c r="O3797" s="5" t="n">
        <f aca="false">SUM(O3780:O3795)</f>
        <v>139764596</v>
      </c>
      <c r="Q3797" s="5" t="n">
        <f aca="false">SUM(O3797:P3797)</f>
        <v>139764596</v>
      </c>
      <c r="R3797" s="27" t="n">
        <v>99.9010714566521</v>
      </c>
    </row>
    <row r="3798" customFormat="false" ht="9" hidden="false" customHeight="false" outlineLevel="0" collapsed="false">
      <c r="A3798" s="74"/>
      <c r="B3798" s="75"/>
      <c r="C3798" s="75"/>
      <c r="D3798" s="75" t="s">
        <v>59</v>
      </c>
      <c r="E3798" s="78" t="s">
        <v>60</v>
      </c>
      <c r="F3798" s="79"/>
      <c r="G3798" s="79" t="n">
        <v>957000</v>
      </c>
      <c r="H3798" s="79" t="n">
        <f aca="false">+F3798+G3798</f>
        <v>957000</v>
      </c>
      <c r="J3798" s="5" t="n">
        <v>957000</v>
      </c>
      <c r="K3798" s="5" t="n">
        <f aca="false">I3798+J3798</f>
        <v>957000</v>
      </c>
      <c r="N3798" s="5" t="n">
        <f aca="false">SUM(L3798:M3798)</f>
        <v>0</v>
      </c>
      <c r="P3798" s="5" t="n">
        <v>1779000</v>
      </c>
      <c r="Q3798" s="5" t="n">
        <f aca="false">SUM(O3798:P3798)</f>
        <v>1779000</v>
      </c>
      <c r="R3798" s="27" t="n">
        <v>185.8934169279</v>
      </c>
    </row>
    <row r="3799" customFormat="false" ht="9.75" hidden="false" customHeight="false" outlineLevel="0" collapsed="false">
      <c r="A3799" s="74"/>
      <c r="B3799" s="75"/>
      <c r="C3799" s="75"/>
      <c r="D3799" s="75" t="s">
        <v>61</v>
      </c>
      <c r="E3799" s="28" t="s">
        <v>62</v>
      </c>
      <c r="F3799" s="29"/>
      <c r="G3799" s="29" t="n">
        <v>7011000</v>
      </c>
      <c r="H3799" s="29" t="n">
        <f aca="false">+F3799+G3799</f>
        <v>7011000</v>
      </c>
      <c r="J3799" s="5" t="n">
        <v>7011000</v>
      </c>
      <c r="K3799" s="5" t="n">
        <f aca="false">I3799+J3799</f>
        <v>7011000</v>
      </c>
      <c r="N3799" s="5" t="n">
        <f aca="false">SUM(L3799:M3799)</f>
        <v>0</v>
      </c>
      <c r="P3799" s="5" t="n">
        <v>8247000</v>
      </c>
      <c r="Q3799" s="5" t="n">
        <f aca="false">SUM(O3799:P3799)</f>
        <v>8247000</v>
      </c>
      <c r="R3799" s="27" t="n">
        <v>117.629439452289</v>
      </c>
    </row>
    <row r="3800" customFormat="false" ht="9.75" hidden="false" customHeight="false" outlineLevel="0" collapsed="false">
      <c r="A3800" s="74"/>
      <c r="B3800" s="75"/>
      <c r="C3800" s="75"/>
      <c r="D3800" s="75"/>
      <c r="E3800" s="32" t="s">
        <v>439</v>
      </c>
      <c r="F3800" s="33" t="n">
        <f aca="false">SUM(F3797:F3799)</f>
        <v>139903000</v>
      </c>
      <c r="G3800" s="33" t="n">
        <f aca="false">SUM(G3797:G3799)</f>
        <v>7968000</v>
      </c>
      <c r="H3800" s="33" t="n">
        <f aca="false">SUM(H3797:H3799)</f>
        <v>147871000</v>
      </c>
      <c r="I3800" s="34" t="n">
        <f aca="false">SUM(I3797:I3799)</f>
        <v>139903000</v>
      </c>
      <c r="J3800" s="34" t="n">
        <f aca="false">SUM(J3797:J3799)</f>
        <v>7968000</v>
      </c>
      <c r="K3800" s="34" t="n">
        <f aca="false">I3800+J3800</f>
        <v>147871000</v>
      </c>
      <c r="L3800" s="34" t="n">
        <f aca="false">SUM(L3797:L3799)</f>
        <v>111970791</v>
      </c>
      <c r="M3800" s="34" t="n">
        <f aca="false">SUM(M3797:M3799)</f>
        <v>0</v>
      </c>
      <c r="N3800" s="34" t="n">
        <f aca="false">SUM(L3800:M3800)</f>
        <v>111970791</v>
      </c>
      <c r="O3800" s="34" t="n">
        <f aca="false">SUM(O3797:O3799)</f>
        <v>139764596</v>
      </c>
      <c r="P3800" s="34" t="n">
        <f aca="false">SUM(P3797:P3799)</f>
        <v>10026000</v>
      </c>
      <c r="Q3800" s="34" t="n">
        <f aca="false">SUM(O3800:P3800)</f>
        <v>149790596</v>
      </c>
      <c r="R3800" s="27" t="n">
        <v>101.29815582501</v>
      </c>
    </row>
    <row r="3801" customFormat="false" ht="9" hidden="false" customHeight="false" outlineLevel="0" collapsed="false">
      <c r="A3801" s="74"/>
      <c r="B3801" s="75"/>
      <c r="C3801" s="75"/>
      <c r="D3801" s="75"/>
      <c r="E3801" s="76" t="s">
        <v>1553</v>
      </c>
      <c r="F3801" s="79"/>
      <c r="G3801" s="79"/>
      <c r="H3801" s="79"/>
      <c r="R3801" s="27"/>
    </row>
    <row r="3802" customFormat="false" ht="9" hidden="false" customHeight="false" outlineLevel="0" collapsed="false">
      <c r="A3802" s="74"/>
      <c r="B3802" s="75"/>
      <c r="C3802" s="75"/>
      <c r="D3802" s="75" t="s">
        <v>26</v>
      </c>
      <c r="E3802" s="78" t="s">
        <v>27</v>
      </c>
      <c r="F3802" s="79" t="n">
        <f aca="false">+F3797</f>
        <v>139903000</v>
      </c>
      <c r="G3802" s="79"/>
      <c r="H3802" s="79" t="n">
        <f aca="false">+F3802+G3802</f>
        <v>139903000</v>
      </c>
      <c r="I3802" s="5" t="n">
        <v>139903000</v>
      </c>
      <c r="K3802" s="5" t="n">
        <f aca="false">I3802+J3802</f>
        <v>139903000</v>
      </c>
      <c r="L3802" s="5" t="n">
        <f aca="false">SUM(L3780:L3795)</f>
        <v>111970791</v>
      </c>
      <c r="N3802" s="5" t="n">
        <f aca="false">SUM(L3802:M3802)</f>
        <v>111970791</v>
      </c>
      <c r="O3802" s="5" t="n">
        <f aca="false">SUM(O3780:O3795)</f>
        <v>139764596</v>
      </c>
      <c r="Q3802" s="5" t="n">
        <f aca="false">SUM(O3802:P3802)</f>
        <v>139764596</v>
      </c>
      <c r="R3802" s="27" t="n">
        <v>99.9010714566521</v>
      </c>
    </row>
    <row r="3803" customFormat="false" ht="9" hidden="false" customHeight="false" outlineLevel="0" collapsed="false">
      <c r="A3803" s="74"/>
      <c r="B3803" s="75"/>
      <c r="C3803" s="75"/>
      <c r="D3803" s="75" t="s">
        <v>59</v>
      </c>
      <c r="E3803" s="78" t="s">
        <v>60</v>
      </c>
      <c r="F3803" s="79"/>
      <c r="G3803" s="79" t="n">
        <f aca="false">+G3798</f>
        <v>957000</v>
      </c>
      <c r="H3803" s="79" t="n">
        <f aca="false">+F3803+G3803</f>
        <v>957000</v>
      </c>
      <c r="J3803" s="5" t="n">
        <v>957000</v>
      </c>
      <c r="K3803" s="5" t="n">
        <f aca="false">I3803+J3803</f>
        <v>957000</v>
      </c>
      <c r="N3803" s="5" t="n">
        <f aca="false">SUM(L3803:M3803)</f>
        <v>0</v>
      </c>
      <c r="P3803" s="5" t="n">
        <v>1779000</v>
      </c>
      <c r="Q3803" s="5" t="n">
        <f aca="false">SUM(O3803:P3803)</f>
        <v>1779000</v>
      </c>
      <c r="R3803" s="27" t="n">
        <v>185.8934169279</v>
      </c>
    </row>
    <row r="3804" customFormat="false" ht="9.75" hidden="false" customHeight="false" outlineLevel="0" collapsed="false">
      <c r="A3804" s="74"/>
      <c r="B3804" s="75"/>
      <c r="C3804" s="75"/>
      <c r="D3804" s="75" t="s">
        <v>61</v>
      </c>
      <c r="E3804" s="28" t="s">
        <v>62</v>
      </c>
      <c r="F3804" s="29"/>
      <c r="G3804" s="29" t="n">
        <f aca="false">+G3799</f>
        <v>7011000</v>
      </c>
      <c r="H3804" s="29" t="n">
        <f aca="false">+F3804+G3804</f>
        <v>7011000</v>
      </c>
      <c r="J3804" s="5" t="n">
        <v>7011000</v>
      </c>
      <c r="K3804" s="5" t="n">
        <f aca="false">I3804+J3804</f>
        <v>7011000</v>
      </c>
      <c r="N3804" s="5" t="n">
        <f aca="false">SUM(L3804:M3804)</f>
        <v>0</v>
      </c>
      <c r="P3804" s="5" t="n">
        <v>8247000</v>
      </c>
      <c r="Q3804" s="5" t="n">
        <f aca="false">SUM(O3804:P3804)</f>
        <v>8247000</v>
      </c>
      <c r="R3804" s="27" t="n">
        <v>117.629439452289</v>
      </c>
    </row>
    <row r="3805" customFormat="false" ht="9.75" hidden="false" customHeight="false" outlineLevel="0" collapsed="false">
      <c r="A3805" s="74"/>
      <c r="B3805" s="75"/>
      <c r="C3805" s="75"/>
      <c r="D3805" s="75"/>
      <c r="E3805" s="32" t="s">
        <v>1554</v>
      </c>
      <c r="F3805" s="33" t="n">
        <f aca="false">SUM(F3802:F3804)</f>
        <v>139903000</v>
      </c>
      <c r="G3805" s="33" t="n">
        <f aca="false">SUM(G3802:G3804)</f>
        <v>7968000</v>
      </c>
      <c r="H3805" s="33" t="n">
        <f aca="false">SUM(H3802:H3804)</f>
        <v>147871000</v>
      </c>
      <c r="I3805" s="34" t="n">
        <f aca="false">SUM(I3802:I3804)</f>
        <v>139903000</v>
      </c>
      <c r="J3805" s="34" t="n">
        <f aca="false">SUM(J3802:J3804)</f>
        <v>7968000</v>
      </c>
      <c r="K3805" s="34" t="n">
        <f aca="false">I3805+J3805</f>
        <v>147871000</v>
      </c>
      <c r="L3805" s="34" t="n">
        <f aca="false">SUM(L3802:L3804)</f>
        <v>111970791</v>
      </c>
      <c r="M3805" s="34" t="n">
        <f aca="false">SUM(M3802:M3804)</f>
        <v>0</v>
      </c>
      <c r="N3805" s="34" t="n">
        <f aca="false">SUM(L3805:M3805)</f>
        <v>111970791</v>
      </c>
      <c r="O3805" s="34" t="n">
        <f aca="false">SUM(O3802:O3804)</f>
        <v>139764596</v>
      </c>
      <c r="P3805" s="34" t="n">
        <f aca="false">SUM(P3802:P3804)</f>
        <v>10026000</v>
      </c>
      <c r="Q3805" s="34" t="n">
        <f aca="false">SUM(O3805:P3805)</f>
        <v>149790596</v>
      </c>
      <c r="R3805" s="27" t="n">
        <v>101.29815582501</v>
      </c>
    </row>
    <row r="3806" customFormat="false" ht="9" hidden="false" customHeight="false" outlineLevel="0" collapsed="false">
      <c r="A3806" s="74"/>
      <c r="B3806" s="75"/>
      <c r="C3806" s="75"/>
      <c r="D3806" s="75"/>
      <c r="E3806" s="78"/>
      <c r="F3806" s="79"/>
      <c r="G3806" s="79"/>
      <c r="H3806" s="79"/>
      <c r="R3806" s="27"/>
    </row>
    <row r="3807" customFormat="false" ht="18" hidden="false" customHeight="false" outlineLevel="0" collapsed="false">
      <c r="A3807" s="74"/>
      <c r="B3807" s="81" t="s">
        <v>1555</v>
      </c>
      <c r="C3807" s="81"/>
      <c r="D3807" s="81"/>
      <c r="E3807" s="85" t="s">
        <v>1556</v>
      </c>
      <c r="F3807" s="79"/>
      <c r="G3807" s="79"/>
      <c r="H3807" s="79"/>
      <c r="R3807" s="27"/>
    </row>
    <row r="3808" customFormat="false" ht="9" hidden="false" customHeight="false" outlineLevel="0" collapsed="false">
      <c r="A3808" s="74"/>
      <c r="B3808" s="75"/>
      <c r="C3808" s="75" t="n">
        <v>980</v>
      </c>
      <c r="D3808" s="75"/>
      <c r="E3808" s="76" t="s">
        <v>431</v>
      </c>
      <c r="F3808" s="79"/>
      <c r="G3808" s="79"/>
      <c r="H3808" s="79"/>
      <c r="R3808" s="27"/>
    </row>
    <row r="3809" customFormat="false" ht="9" hidden="false" customHeight="false" outlineLevel="0" collapsed="false">
      <c r="A3809" s="74"/>
      <c r="B3809" s="75"/>
      <c r="C3809" s="75"/>
      <c r="D3809" s="75" t="n">
        <v>411</v>
      </c>
      <c r="E3809" s="78" t="s">
        <v>19</v>
      </c>
      <c r="F3809" s="79" t="n">
        <v>24429000</v>
      </c>
      <c r="G3809" s="79" t="n">
        <v>400000</v>
      </c>
      <c r="H3809" s="79" t="n">
        <f aca="false">+G3809+F3809</f>
        <v>24829000</v>
      </c>
      <c r="I3809" s="5" t="n">
        <v>23207550</v>
      </c>
      <c r="J3809" s="5" t="n">
        <v>400000</v>
      </c>
      <c r="K3809" s="5" t="n">
        <f aca="false">I3809+J3809</f>
        <v>23607550</v>
      </c>
      <c r="L3809" s="5" t="n">
        <v>15928732</v>
      </c>
      <c r="N3809" s="5" t="n">
        <f aca="false">SUM(L3809:M3809)</f>
        <v>15928732</v>
      </c>
      <c r="O3809" s="5" t="n">
        <v>15586000</v>
      </c>
      <c r="Q3809" s="5" t="n">
        <f aca="false">SUM(O3809:P3809)</f>
        <v>15586000</v>
      </c>
      <c r="R3809" s="27" t="n">
        <v>66.021251675841</v>
      </c>
    </row>
    <row r="3810" customFormat="false" ht="9" hidden="false" customHeight="false" outlineLevel="0" collapsed="false">
      <c r="A3810" s="74"/>
      <c r="B3810" s="75"/>
      <c r="C3810" s="75"/>
      <c r="D3810" s="75" t="n">
        <v>412</v>
      </c>
      <c r="E3810" s="78" t="s">
        <v>20</v>
      </c>
      <c r="F3810" s="79" t="n">
        <v>4373000</v>
      </c>
      <c r="G3810" s="79" t="n">
        <v>71600</v>
      </c>
      <c r="H3810" s="79" t="n">
        <f aca="false">+G3810+F3810</f>
        <v>4444600</v>
      </c>
      <c r="I3810" s="5" t="n">
        <v>4154350</v>
      </c>
      <c r="J3810" s="5" t="n">
        <v>71600</v>
      </c>
      <c r="K3810" s="5" t="n">
        <f aca="false">I3810+J3810</f>
        <v>4225950</v>
      </c>
      <c r="L3810" s="5" t="n">
        <v>2901798</v>
      </c>
      <c r="N3810" s="5" t="n">
        <f aca="false">SUM(L3810:M3810)</f>
        <v>2901798</v>
      </c>
      <c r="O3810" s="5" t="n">
        <v>2830000</v>
      </c>
      <c r="P3810" s="5" t="n">
        <v>18000</v>
      </c>
      <c r="Q3810" s="5" t="n">
        <f aca="false">SUM(O3810:P3810)</f>
        <v>2848000</v>
      </c>
      <c r="R3810" s="27" t="n">
        <v>67.3931305386954</v>
      </c>
    </row>
    <row r="3811" customFormat="false" ht="9" hidden="false" customHeight="false" outlineLevel="0" collapsed="false">
      <c r="A3811" s="74"/>
      <c r="B3811" s="75"/>
      <c r="C3811" s="75"/>
      <c r="D3811" s="75" t="n">
        <v>413</v>
      </c>
      <c r="E3811" s="78" t="s">
        <v>21</v>
      </c>
      <c r="F3811" s="79" t="n">
        <v>700000</v>
      </c>
      <c r="G3811" s="79"/>
      <c r="H3811" s="79" t="n">
        <f aca="false">+G3811+F3811</f>
        <v>700000</v>
      </c>
      <c r="I3811" s="5" t="n">
        <v>700000</v>
      </c>
      <c r="J3811" s="5" t="n">
        <v>0</v>
      </c>
      <c r="K3811" s="5" t="n">
        <f aca="false">I3811+J3811</f>
        <v>700000</v>
      </c>
      <c r="L3811" s="5" t="n">
        <v>655923</v>
      </c>
      <c r="N3811" s="5" t="n">
        <f aca="false">SUM(L3811:M3811)</f>
        <v>655923</v>
      </c>
      <c r="O3811" s="5" t="n">
        <v>615000</v>
      </c>
      <c r="Q3811" s="5" t="n">
        <f aca="false">SUM(O3811:P3811)</f>
        <v>615000</v>
      </c>
      <c r="R3811" s="27" t="n">
        <v>87.8571428571429</v>
      </c>
    </row>
    <row r="3812" customFormat="false" ht="9" hidden="false" customHeight="false" outlineLevel="0" collapsed="false">
      <c r="A3812" s="74"/>
      <c r="B3812" s="75"/>
      <c r="C3812" s="75"/>
      <c r="D3812" s="75" t="n">
        <v>414</v>
      </c>
      <c r="E3812" s="78" t="s">
        <v>34</v>
      </c>
      <c r="F3812" s="79" t="n">
        <v>300000</v>
      </c>
      <c r="G3812" s="79"/>
      <c r="H3812" s="79" t="n">
        <f aca="false">+G3812+F3812</f>
        <v>300000</v>
      </c>
      <c r="I3812" s="5" t="n">
        <v>300000</v>
      </c>
      <c r="J3812" s="5" t="n">
        <v>0</v>
      </c>
      <c r="K3812" s="5" t="n">
        <f aca="false">I3812+J3812</f>
        <v>300000</v>
      </c>
      <c r="L3812" s="5" t="n">
        <v>147841</v>
      </c>
      <c r="N3812" s="5" t="n">
        <f aca="false">SUM(L3812:M3812)</f>
        <v>147841</v>
      </c>
      <c r="O3812" s="5" t="n">
        <v>873000</v>
      </c>
      <c r="Q3812" s="5" t="n">
        <f aca="false">SUM(O3812:P3812)</f>
        <v>873000</v>
      </c>
      <c r="R3812" s="27" t="n">
        <v>291</v>
      </c>
    </row>
    <row r="3813" customFormat="false" ht="9" hidden="false" customHeight="false" outlineLevel="0" collapsed="false">
      <c r="A3813" s="74"/>
      <c r="B3813" s="75"/>
      <c r="C3813" s="75"/>
      <c r="D3813" s="75" t="n">
        <v>416</v>
      </c>
      <c r="E3813" s="78" t="s">
        <v>35</v>
      </c>
      <c r="F3813" s="79"/>
      <c r="G3813" s="79"/>
      <c r="H3813" s="79"/>
      <c r="I3813" s="5" t="n">
        <v>1440100</v>
      </c>
      <c r="J3813" s="5" t="n">
        <v>0</v>
      </c>
      <c r="K3813" s="5" t="n">
        <f aca="false">I3813+J3813</f>
        <v>1440100</v>
      </c>
      <c r="L3813" s="5" t="n">
        <v>1440100</v>
      </c>
      <c r="N3813" s="5" t="n">
        <f aca="false">SUM(L3813:M3813)</f>
        <v>1440100</v>
      </c>
      <c r="O3813" s="5" t="n">
        <v>1463000</v>
      </c>
      <c r="P3813" s="5" t="n">
        <v>105000</v>
      </c>
      <c r="Q3813" s="5" t="n">
        <f aca="false">SUM(O3813:P3813)</f>
        <v>1568000</v>
      </c>
      <c r="R3813" s="27" t="n">
        <v>108.881327685577</v>
      </c>
    </row>
    <row r="3814" customFormat="false" ht="9" hidden="false" customHeight="false" outlineLevel="0" collapsed="false">
      <c r="A3814" s="74"/>
      <c r="B3814" s="75"/>
      <c r="C3814" s="75"/>
      <c r="D3814" s="75" t="n">
        <v>421</v>
      </c>
      <c r="E3814" s="78" t="s">
        <v>36</v>
      </c>
      <c r="F3814" s="79" t="n">
        <v>1500000</v>
      </c>
      <c r="G3814" s="79"/>
      <c r="H3814" s="79" t="n">
        <f aca="false">+G3814+F3814</f>
        <v>1500000</v>
      </c>
      <c r="I3814" s="5" t="n">
        <v>2150000</v>
      </c>
      <c r="J3814" s="5" t="n">
        <v>0</v>
      </c>
      <c r="K3814" s="5" t="n">
        <f aca="false">I3814+J3814</f>
        <v>2150000</v>
      </c>
      <c r="L3814" s="5" t="n">
        <v>2150000</v>
      </c>
      <c r="N3814" s="5" t="n">
        <f aca="false">SUM(L3814:M3814)</f>
        <v>2150000</v>
      </c>
      <c r="O3814" s="5" t="n">
        <v>2664000</v>
      </c>
      <c r="P3814" s="5" t="n">
        <v>20000</v>
      </c>
      <c r="Q3814" s="5" t="n">
        <f aca="false">SUM(O3814:P3814)</f>
        <v>2684000</v>
      </c>
      <c r="R3814" s="27" t="n">
        <v>124.837209302326</v>
      </c>
    </row>
    <row r="3815" customFormat="false" ht="9" hidden="false" customHeight="false" outlineLevel="0" collapsed="false">
      <c r="A3815" s="74"/>
      <c r="B3815" s="75"/>
      <c r="C3815" s="75"/>
      <c r="D3815" s="75" t="n">
        <v>422</v>
      </c>
      <c r="E3815" s="78" t="s">
        <v>24</v>
      </c>
      <c r="F3815" s="79" t="n">
        <v>300000</v>
      </c>
      <c r="G3815" s="79" t="n">
        <v>100000</v>
      </c>
      <c r="H3815" s="79" t="n">
        <f aca="false">+G3815+F3815</f>
        <v>400000</v>
      </c>
      <c r="I3815" s="5" t="n">
        <v>300000</v>
      </c>
      <c r="J3815" s="5" t="n">
        <v>100000</v>
      </c>
      <c r="K3815" s="5" t="n">
        <f aca="false">I3815+J3815</f>
        <v>400000</v>
      </c>
      <c r="L3815" s="5" t="n">
        <v>135445</v>
      </c>
      <c r="N3815" s="5" t="n">
        <f aca="false">SUM(L3815:M3815)</f>
        <v>135445</v>
      </c>
      <c r="O3815" s="5" t="n">
        <v>171000</v>
      </c>
      <c r="Q3815" s="5" t="n">
        <f aca="false">SUM(O3815:P3815)</f>
        <v>171000</v>
      </c>
      <c r="R3815" s="27" t="n">
        <v>42.75</v>
      </c>
    </row>
    <row r="3816" customFormat="false" ht="9" hidden="false" customHeight="false" outlineLevel="0" collapsed="false">
      <c r="A3816" s="74"/>
      <c r="B3816" s="75"/>
      <c r="C3816" s="75"/>
      <c r="D3816" s="75" t="n">
        <v>423</v>
      </c>
      <c r="E3816" s="78" t="s">
        <v>37</v>
      </c>
      <c r="F3816" s="79" t="n">
        <f aca="false">15000000+11000000</f>
        <v>26000000</v>
      </c>
      <c r="G3816" s="79" t="n">
        <v>1700000</v>
      </c>
      <c r="H3816" s="79" t="n">
        <f aca="false">+G3816+F3816</f>
        <v>27700000</v>
      </c>
      <c r="I3816" s="5" t="n">
        <v>25350000</v>
      </c>
      <c r="J3816" s="5" t="n">
        <v>1700000</v>
      </c>
      <c r="K3816" s="5" t="n">
        <f aca="false">I3816+J3816</f>
        <v>27050000</v>
      </c>
      <c r="L3816" s="5" t="n">
        <v>13347105</v>
      </c>
      <c r="N3816" s="5" t="n">
        <f aca="false">SUM(L3816:M3816)</f>
        <v>13347105</v>
      </c>
      <c r="O3816" s="5" t="n">
        <v>12644000</v>
      </c>
      <c r="P3816" s="5" t="n">
        <v>2787000</v>
      </c>
      <c r="Q3816" s="5" t="n">
        <f aca="false">SUM(O3816:P3816)</f>
        <v>15431000</v>
      </c>
      <c r="R3816" s="27" t="n">
        <v>57.0462107208872</v>
      </c>
    </row>
    <row r="3817" customFormat="false" ht="9" hidden="false" customHeight="false" outlineLevel="0" collapsed="false">
      <c r="A3817" s="74"/>
      <c r="B3817" s="75"/>
      <c r="C3817" s="75"/>
      <c r="D3817" s="75" t="n">
        <v>425</v>
      </c>
      <c r="E3817" s="78" t="s">
        <v>39</v>
      </c>
      <c r="F3817" s="79" t="n">
        <v>500000</v>
      </c>
      <c r="G3817" s="79"/>
      <c r="H3817" s="79" t="n">
        <f aca="false">+G3817+F3817</f>
        <v>500000</v>
      </c>
      <c r="I3817" s="5" t="n">
        <v>500000</v>
      </c>
      <c r="J3817" s="5" t="n">
        <v>0</v>
      </c>
      <c r="K3817" s="5" t="n">
        <f aca="false">I3817+J3817</f>
        <v>500000</v>
      </c>
      <c r="L3817" s="5" t="n">
        <v>354106</v>
      </c>
      <c r="N3817" s="5" t="n">
        <f aca="false">SUM(L3817:M3817)</f>
        <v>354106</v>
      </c>
      <c r="O3817" s="5" t="n">
        <v>354106</v>
      </c>
      <c r="P3817" s="5" t="n">
        <v>3000</v>
      </c>
      <c r="Q3817" s="5" t="n">
        <f aca="false">SUM(O3817:P3817)</f>
        <v>357106</v>
      </c>
      <c r="R3817" s="27" t="n">
        <v>71.4212</v>
      </c>
    </row>
    <row r="3818" customFormat="false" ht="9" hidden="false" customHeight="false" outlineLevel="0" collapsed="false">
      <c r="A3818" s="74"/>
      <c r="B3818" s="75"/>
      <c r="C3818" s="75"/>
      <c r="D3818" s="75" t="n">
        <v>426</v>
      </c>
      <c r="E3818" s="78" t="s">
        <v>40</v>
      </c>
      <c r="F3818" s="79" t="n">
        <v>500000</v>
      </c>
      <c r="G3818" s="79" t="n">
        <v>800000</v>
      </c>
      <c r="H3818" s="79" t="n">
        <f aca="false">+G3818+F3818</f>
        <v>1300000</v>
      </c>
      <c r="I3818" s="5" t="n">
        <v>500000</v>
      </c>
      <c r="J3818" s="5" t="n">
        <v>800000</v>
      </c>
      <c r="K3818" s="5" t="n">
        <f aca="false">I3818+J3818</f>
        <v>1300000</v>
      </c>
      <c r="L3818" s="5" t="n">
        <v>499999</v>
      </c>
      <c r="N3818" s="5" t="n">
        <f aca="false">SUM(L3818:M3818)</f>
        <v>499999</v>
      </c>
      <c r="O3818" s="5" t="n">
        <f aca="false">1265000-251635</f>
        <v>1013365</v>
      </c>
      <c r="P3818" s="5" t="n">
        <f aca="false">262000+251635</f>
        <v>513635</v>
      </c>
      <c r="Q3818" s="5" t="n">
        <f aca="false">SUM(O3818:P3818)</f>
        <v>1527000</v>
      </c>
      <c r="R3818" s="27" t="n">
        <v>117.461538461538</v>
      </c>
    </row>
    <row r="3819" customFormat="false" ht="9" hidden="false" customHeight="false" outlineLevel="0" collapsed="false">
      <c r="A3819" s="74"/>
      <c r="B3819" s="75"/>
      <c r="C3819" s="75"/>
      <c r="D3819" s="80" t="n">
        <v>431</v>
      </c>
      <c r="E3819" s="78" t="s">
        <v>104</v>
      </c>
      <c r="F3819" s="79"/>
      <c r="G3819" s="79"/>
      <c r="H3819" s="79"/>
      <c r="N3819" s="5" t="n">
        <f aca="false">SUM(L3819:M3819)</f>
        <v>0</v>
      </c>
      <c r="P3819" s="5" t="n">
        <v>84000</v>
      </c>
      <c r="Q3819" s="5" t="n">
        <f aca="false">SUM(O3819:P3819)</f>
        <v>84000</v>
      </c>
      <c r="R3819" s="27"/>
    </row>
    <row r="3820" customFormat="false" ht="18" hidden="false" customHeight="false" outlineLevel="0" collapsed="false">
      <c r="A3820" s="74"/>
      <c r="B3820" s="75"/>
      <c r="C3820" s="75"/>
      <c r="D3820" s="81" t="n">
        <v>482</v>
      </c>
      <c r="E3820" s="70" t="s">
        <v>55</v>
      </c>
      <c r="F3820" s="79" t="n">
        <v>20000</v>
      </c>
      <c r="G3820" s="79"/>
      <c r="H3820" s="79" t="n">
        <f aca="false">+G3820+F3820</f>
        <v>20000</v>
      </c>
      <c r="I3820" s="5" t="n">
        <v>20000</v>
      </c>
      <c r="J3820" s="5" t="n">
        <v>0</v>
      </c>
      <c r="K3820" s="5" t="n">
        <f aca="false">I3820+J3820</f>
        <v>20000</v>
      </c>
      <c r="L3820" s="5" t="n">
        <v>19998</v>
      </c>
      <c r="N3820" s="5" t="n">
        <f aca="false">SUM(L3820:M3820)</f>
        <v>19998</v>
      </c>
      <c r="O3820" s="5" t="n">
        <v>22000</v>
      </c>
      <c r="P3820" s="5" t="n">
        <v>27000</v>
      </c>
      <c r="Q3820" s="5" t="n">
        <f aca="false">SUM(O3820:P3820)</f>
        <v>49000</v>
      </c>
      <c r="R3820" s="27" t="n">
        <v>245</v>
      </c>
    </row>
    <row r="3821" customFormat="false" ht="9" hidden="false" customHeight="false" outlineLevel="0" collapsed="false">
      <c r="A3821" s="74"/>
      <c r="B3821" s="75"/>
      <c r="C3821" s="75"/>
      <c r="D3821" s="75" t="n">
        <v>511</v>
      </c>
      <c r="E3821" s="78" t="s">
        <v>43</v>
      </c>
      <c r="F3821" s="79" t="n">
        <v>4000000</v>
      </c>
      <c r="G3821" s="79"/>
      <c r="H3821" s="79" t="n">
        <f aca="false">+G3821+F3821</f>
        <v>4000000</v>
      </c>
      <c r="I3821" s="5" t="n">
        <v>4000000</v>
      </c>
      <c r="J3821" s="5" t="n">
        <v>0</v>
      </c>
      <c r="K3821" s="5" t="n">
        <f aca="false">I3821+J3821</f>
        <v>4000000</v>
      </c>
      <c r="L3821" s="5" t="n">
        <v>461985</v>
      </c>
      <c r="N3821" s="5" t="n">
        <f aca="false">SUM(L3821:M3821)</f>
        <v>461985</v>
      </c>
      <c r="O3821" s="5" t="n">
        <v>134000</v>
      </c>
      <c r="P3821" s="5" t="n">
        <v>31000</v>
      </c>
      <c r="Q3821" s="5" t="n">
        <f aca="false">SUM(O3821:P3821)</f>
        <v>165000</v>
      </c>
      <c r="R3821" s="27" t="n">
        <v>4.125</v>
      </c>
    </row>
    <row r="3822" customFormat="false" ht="9.75" hidden="false" customHeight="false" outlineLevel="0" collapsed="false">
      <c r="A3822" s="74"/>
      <c r="B3822" s="75"/>
      <c r="C3822" s="75"/>
      <c r="D3822" s="75" t="n">
        <v>512</v>
      </c>
      <c r="E3822" s="28" t="s">
        <v>44</v>
      </c>
      <c r="F3822" s="29" t="n">
        <v>1000000</v>
      </c>
      <c r="G3822" s="29"/>
      <c r="H3822" s="29" t="n">
        <f aca="false">+G3822+F3822</f>
        <v>1000000</v>
      </c>
      <c r="I3822" s="5" t="n">
        <v>1000000</v>
      </c>
      <c r="J3822" s="5" t="n">
        <v>0</v>
      </c>
      <c r="K3822" s="5" t="n">
        <f aca="false">I3822+J3822</f>
        <v>1000000</v>
      </c>
      <c r="L3822" s="5" t="n">
        <v>1000000</v>
      </c>
      <c r="N3822" s="5" t="n">
        <f aca="false">SUM(L3822:M3822)</f>
        <v>1000000</v>
      </c>
      <c r="O3822" s="5" t="n">
        <v>1328000</v>
      </c>
      <c r="P3822" s="5" t="n">
        <v>1009000</v>
      </c>
      <c r="Q3822" s="5" t="n">
        <f aca="false">SUM(O3822:P3822)</f>
        <v>2337000</v>
      </c>
      <c r="R3822" s="27" t="n">
        <v>233.7</v>
      </c>
    </row>
    <row r="3823" customFormat="false" ht="9" hidden="false" customHeight="false" outlineLevel="0" collapsed="false">
      <c r="A3823" s="74"/>
      <c r="B3823" s="75"/>
      <c r="C3823" s="75"/>
      <c r="D3823" s="75"/>
      <c r="E3823" s="76" t="s">
        <v>438</v>
      </c>
      <c r="F3823" s="79"/>
      <c r="G3823" s="79"/>
      <c r="H3823" s="79"/>
      <c r="I3823" s="30"/>
      <c r="J3823" s="30"/>
      <c r="K3823" s="30"/>
      <c r="L3823" s="30"/>
      <c r="M3823" s="30"/>
      <c r="N3823" s="30"/>
      <c r="O3823" s="30"/>
      <c r="P3823" s="30"/>
      <c r="Q3823" s="30"/>
      <c r="R3823" s="27"/>
    </row>
    <row r="3824" customFormat="false" ht="9" hidden="false" customHeight="false" outlineLevel="0" collapsed="false">
      <c r="A3824" s="74"/>
      <c r="B3824" s="75"/>
      <c r="C3824" s="75"/>
      <c r="D3824" s="75" t="s">
        <v>26</v>
      </c>
      <c r="E3824" s="78" t="s">
        <v>27</v>
      </c>
      <c r="F3824" s="79" t="n">
        <f aca="false">SUM(F3809:F3823)</f>
        <v>63622000</v>
      </c>
      <c r="G3824" s="79"/>
      <c r="H3824" s="79" t="n">
        <f aca="false">+G3824+F3824</f>
        <v>63622000</v>
      </c>
      <c r="I3824" s="5" t="n">
        <v>63622000</v>
      </c>
      <c r="K3824" s="5" t="n">
        <f aca="false">I3824+J3824</f>
        <v>63622000</v>
      </c>
      <c r="L3824" s="5" t="n">
        <f aca="false">SUM(L3809:L3822)</f>
        <v>39043032</v>
      </c>
      <c r="N3824" s="5" t="n">
        <f aca="false">SUM(L3824:M3824)</f>
        <v>39043032</v>
      </c>
      <c r="O3824" s="5" t="n">
        <f aca="false">SUM(O3809:O3822)</f>
        <v>39697471</v>
      </c>
      <c r="Q3824" s="5" t="n">
        <f aca="false">SUM(O3824:P3824)</f>
        <v>39697471</v>
      </c>
      <c r="R3824" s="27" t="n">
        <v>62.3958237716513</v>
      </c>
    </row>
    <row r="3825" customFormat="false" ht="9" hidden="false" customHeight="false" outlineLevel="0" collapsed="false">
      <c r="A3825" s="74"/>
      <c r="B3825" s="75"/>
      <c r="C3825" s="75"/>
      <c r="D3825" s="75" t="s">
        <v>59</v>
      </c>
      <c r="E3825" s="78" t="s">
        <v>60</v>
      </c>
      <c r="F3825" s="79"/>
      <c r="G3825" s="79" t="n">
        <v>1071600</v>
      </c>
      <c r="H3825" s="79" t="n">
        <f aca="false">+G3825+F3825</f>
        <v>1071600</v>
      </c>
      <c r="J3825" s="5" t="n">
        <v>1071600</v>
      </c>
      <c r="K3825" s="5" t="n">
        <f aca="false">I3825+J3825</f>
        <v>1071600</v>
      </c>
      <c r="P3825" s="5" t="n">
        <f aca="false">SUM(P3809:P3822)</f>
        <v>4597635</v>
      </c>
      <c r="Q3825" s="5" t="n">
        <f aca="false">SUM(O3825:P3825)</f>
        <v>4597635</v>
      </c>
      <c r="R3825" s="27" t="n">
        <v>429.043952967525</v>
      </c>
    </row>
    <row r="3826" customFormat="false" ht="9.75" hidden="false" customHeight="false" outlineLevel="0" collapsed="false">
      <c r="A3826" s="74"/>
      <c r="B3826" s="75"/>
      <c r="C3826" s="75"/>
      <c r="D3826" s="75" t="s">
        <v>47</v>
      </c>
      <c r="E3826" s="28" t="s">
        <v>48</v>
      </c>
      <c r="F3826" s="29"/>
      <c r="G3826" s="29" t="n">
        <v>2000000</v>
      </c>
      <c r="H3826" s="29" t="n">
        <v>2000000</v>
      </c>
      <c r="J3826" s="5" t="n">
        <v>2000000</v>
      </c>
      <c r="K3826" s="5" t="n">
        <f aca="false">I3826+J3826</f>
        <v>2000000</v>
      </c>
      <c r="Q3826" s="5" t="n">
        <f aca="false">SUM(O3826:P3826)</f>
        <v>0</v>
      </c>
      <c r="R3826" s="27" t="n">
        <v>0</v>
      </c>
    </row>
    <row r="3827" customFormat="false" ht="9.75" hidden="false" customHeight="false" outlineLevel="0" collapsed="false">
      <c r="A3827" s="74"/>
      <c r="B3827" s="75"/>
      <c r="C3827" s="75"/>
      <c r="D3827" s="75"/>
      <c r="E3827" s="32" t="s">
        <v>439</v>
      </c>
      <c r="F3827" s="33" t="n">
        <f aca="false">SUM(F3824:F3826)</f>
        <v>63622000</v>
      </c>
      <c r="G3827" s="33" t="n">
        <f aca="false">SUM(G3824:G3826)</f>
        <v>3071600</v>
      </c>
      <c r="H3827" s="33" t="n">
        <f aca="false">SUM(H3824:H3826)</f>
        <v>66693600</v>
      </c>
      <c r="I3827" s="34" t="n">
        <f aca="false">SUM(I3824:I3826)</f>
        <v>63622000</v>
      </c>
      <c r="J3827" s="34" t="n">
        <f aca="false">SUM(J3824:J3826)</f>
        <v>3071600</v>
      </c>
      <c r="K3827" s="34" t="n">
        <f aca="false">I3827+J3827</f>
        <v>66693600</v>
      </c>
      <c r="L3827" s="34" t="n">
        <f aca="false">SUM(L3824:L3826)</f>
        <v>39043032</v>
      </c>
      <c r="M3827" s="34"/>
      <c r="N3827" s="34" t="n">
        <f aca="false">SUM(L3827:M3827)</f>
        <v>39043032</v>
      </c>
      <c r="O3827" s="34" t="n">
        <f aca="false">SUM(O3824:O3826)</f>
        <v>39697471</v>
      </c>
      <c r="P3827" s="34" t="n">
        <f aca="false">SUM(P3824:P3826)</f>
        <v>4597635</v>
      </c>
      <c r="Q3827" s="34" t="n">
        <f aca="false">SUM(O3827:P3827)</f>
        <v>44295106</v>
      </c>
      <c r="R3827" s="27" t="n">
        <v>66.4158270058896</v>
      </c>
    </row>
    <row r="3828" customFormat="false" ht="9" hidden="false" customHeight="false" outlineLevel="0" collapsed="false">
      <c r="A3828" s="74"/>
      <c r="B3828" s="75"/>
      <c r="C3828" s="75"/>
      <c r="D3828" s="75"/>
      <c r="E3828" s="76" t="s">
        <v>1557</v>
      </c>
      <c r="F3828" s="79"/>
      <c r="G3828" s="79"/>
      <c r="H3828" s="79"/>
      <c r="R3828" s="27"/>
    </row>
    <row r="3829" customFormat="false" ht="9" hidden="false" customHeight="false" outlineLevel="0" collapsed="false">
      <c r="A3829" s="74"/>
      <c r="B3829" s="75"/>
      <c r="C3829" s="75"/>
      <c r="D3829" s="75" t="s">
        <v>26</v>
      </c>
      <c r="E3829" s="78" t="s">
        <v>27</v>
      </c>
      <c r="F3829" s="79" t="n">
        <f aca="false">+F3824</f>
        <v>63622000</v>
      </c>
      <c r="G3829" s="79"/>
      <c r="H3829" s="79" t="n">
        <f aca="false">+G3829+F3829</f>
        <v>63622000</v>
      </c>
      <c r="I3829" s="5" t="n">
        <v>63622000</v>
      </c>
      <c r="K3829" s="5" t="n">
        <f aca="false">I3829+J3829</f>
        <v>63622000</v>
      </c>
      <c r="L3829" s="5" t="n">
        <f aca="false">SUM(L3809:L3822)</f>
        <v>39043032</v>
      </c>
      <c r="N3829" s="5" t="n">
        <f aca="false">SUM(L3829:M3829)</f>
        <v>39043032</v>
      </c>
      <c r="O3829" s="5" t="n">
        <f aca="false">SUM(O3809:O3822)</f>
        <v>39697471</v>
      </c>
      <c r="Q3829" s="5" t="n">
        <f aca="false">SUM(O3829:P3829)</f>
        <v>39697471</v>
      </c>
      <c r="R3829" s="27" t="n">
        <v>62.3958237716513</v>
      </c>
    </row>
    <row r="3830" customFormat="false" ht="9" hidden="false" customHeight="false" outlineLevel="0" collapsed="false">
      <c r="A3830" s="74"/>
      <c r="B3830" s="75"/>
      <c r="C3830" s="75"/>
      <c r="D3830" s="75" t="s">
        <v>59</v>
      </c>
      <c r="E3830" s="78" t="s">
        <v>60</v>
      </c>
      <c r="F3830" s="79"/>
      <c r="G3830" s="79" t="n">
        <v>1071600</v>
      </c>
      <c r="H3830" s="79" t="n">
        <f aca="false">+G3830+F3830</f>
        <v>1071600</v>
      </c>
      <c r="J3830" s="5" t="n">
        <v>1071600</v>
      </c>
      <c r="K3830" s="5" t="n">
        <f aca="false">I3830+J3830</f>
        <v>1071600</v>
      </c>
      <c r="P3830" s="5" t="n">
        <f aca="false">SUM(P3809:P3822)</f>
        <v>4597635</v>
      </c>
      <c r="Q3830" s="5" t="n">
        <f aca="false">SUM(O3830:P3830)</f>
        <v>4597635</v>
      </c>
      <c r="R3830" s="27" t="n">
        <v>429.043952967525</v>
      </c>
    </row>
    <row r="3831" customFormat="false" ht="9.75" hidden="false" customHeight="false" outlineLevel="0" collapsed="false">
      <c r="A3831" s="74"/>
      <c r="B3831" s="75"/>
      <c r="C3831" s="75"/>
      <c r="D3831" s="75" t="s">
        <v>47</v>
      </c>
      <c r="E3831" s="28" t="s">
        <v>48</v>
      </c>
      <c r="F3831" s="29"/>
      <c r="G3831" s="29" t="n">
        <v>2000000</v>
      </c>
      <c r="H3831" s="29" t="n">
        <v>2000000</v>
      </c>
      <c r="J3831" s="5" t="n">
        <v>2000000</v>
      </c>
      <c r="K3831" s="5" t="n">
        <f aca="false">I3831+J3831</f>
        <v>2000000</v>
      </c>
      <c r="Q3831" s="5" t="n">
        <f aca="false">SUM(O3831:P3831)</f>
        <v>0</v>
      </c>
      <c r="R3831" s="27" t="n">
        <v>0</v>
      </c>
    </row>
    <row r="3832" customFormat="false" ht="9.75" hidden="false" customHeight="false" outlineLevel="0" collapsed="false">
      <c r="A3832" s="74"/>
      <c r="B3832" s="75"/>
      <c r="C3832" s="75"/>
      <c r="D3832" s="75"/>
      <c r="E3832" s="32" t="s">
        <v>1558</v>
      </c>
      <c r="F3832" s="33" t="n">
        <f aca="false">SUM(F3829:F3831)</f>
        <v>63622000</v>
      </c>
      <c r="G3832" s="33" t="n">
        <f aca="false">SUM(G3829:G3831)</f>
        <v>3071600</v>
      </c>
      <c r="H3832" s="33" t="n">
        <f aca="false">SUM(H3829:H3831)</f>
        <v>66693600</v>
      </c>
      <c r="I3832" s="34" t="n">
        <f aca="false">SUM(I3829:I3831)</f>
        <v>63622000</v>
      </c>
      <c r="J3832" s="34" t="n">
        <f aca="false">SUM(J3829:J3831)</f>
        <v>3071600</v>
      </c>
      <c r="K3832" s="34" t="n">
        <f aca="false">I3832+J3832</f>
        <v>66693600</v>
      </c>
      <c r="L3832" s="34" t="n">
        <f aca="false">SUM(L3829:L3831)</f>
        <v>39043032</v>
      </c>
      <c r="M3832" s="34" t="n">
        <f aca="false">SUM(M3829:M3831)</f>
        <v>0</v>
      </c>
      <c r="N3832" s="34" t="n">
        <f aca="false">SUM(L3832:M3832)</f>
        <v>39043032</v>
      </c>
      <c r="O3832" s="34" t="n">
        <f aca="false">SUM(O3829:O3831)</f>
        <v>39697471</v>
      </c>
      <c r="P3832" s="34" t="n">
        <f aca="false">SUM(P3829:P3831)</f>
        <v>4597635</v>
      </c>
      <c r="Q3832" s="34" t="n">
        <f aca="false">SUM(O3832:P3832)</f>
        <v>44295106</v>
      </c>
      <c r="R3832" s="27" t="n">
        <v>66.4158270058896</v>
      </c>
    </row>
    <row r="3833" customFormat="false" ht="9" hidden="false" customHeight="false" outlineLevel="0" collapsed="false">
      <c r="A3833" s="74"/>
      <c r="B3833" s="75"/>
      <c r="C3833" s="75"/>
      <c r="D3833" s="75"/>
      <c r="E3833" s="78"/>
      <c r="F3833" s="79"/>
      <c r="G3833" s="79"/>
      <c r="H3833" s="79"/>
      <c r="R3833" s="27"/>
    </row>
    <row r="3834" customFormat="false" ht="9" hidden="false" customHeight="false" outlineLevel="0" collapsed="false">
      <c r="A3834" s="74"/>
      <c r="B3834" s="75" t="s">
        <v>1559</v>
      </c>
      <c r="C3834" s="75"/>
      <c r="D3834" s="75"/>
      <c r="E3834" s="76" t="s">
        <v>1560</v>
      </c>
      <c r="F3834" s="79"/>
      <c r="G3834" s="79"/>
      <c r="H3834" s="79"/>
      <c r="R3834" s="27"/>
    </row>
    <row r="3835" customFormat="false" ht="9" hidden="false" customHeight="false" outlineLevel="0" collapsed="false">
      <c r="A3835" s="74"/>
      <c r="B3835" s="75"/>
      <c r="C3835" s="75" t="n">
        <v>810</v>
      </c>
      <c r="D3835" s="75"/>
      <c r="E3835" s="76" t="s">
        <v>1311</v>
      </c>
      <c r="F3835" s="79"/>
      <c r="G3835" s="79"/>
      <c r="H3835" s="79"/>
      <c r="R3835" s="27"/>
    </row>
    <row r="3836" customFormat="false" ht="9" hidden="false" customHeight="false" outlineLevel="0" collapsed="false">
      <c r="A3836" s="74"/>
      <c r="B3836" s="75"/>
      <c r="C3836" s="75"/>
      <c r="D3836" s="75" t="n">
        <v>481</v>
      </c>
      <c r="E3836" s="78" t="s">
        <v>41</v>
      </c>
      <c r="F3836" s="79"/>
      <c r="G3836" s="79" t="n">
        <v>340221795.22</v>
      </c>
      <c r="H3836" s="79" t="n">
        <f aca="false">+G3836</f>
        <v>340221795.22</v>
      </c>
      <c r="I3836" s="5" t="n">
        <v>0</v>
      </c>
      <c r="J3836" s="5" t="n">
        <v>292229812.82</v>
      </c>
      <c r="K3836" s="5" t="n">
        <f aca="false">I3836+J3836</f>
        <v>292229812.82</v>
      </c>
      <c r="M3836" s="5" t="n">
        <v>234884635</v>
      </c>
      <c r="N3836" s="5" t="n">
        <f aca="false">SUM(L3836:M3836)</f>
        <v>234884635</v>
      </c>
      <c r="P3836" s="5" t="n">
        <v>234884635</v>
      </c>
      <c r="Q3836" s="5" t="n">
        <f aca="false">SUM(O3836:P3836)</f>
        <v>234884635</v>
      </c>
      <c r="R3836" s="27" t="n">
        <v>80.3766846145428</v>
      </c>
    </row>
    <row r="3837" customFormat="false" ht="9.75" hidden="false" customHeight="false" outlineLevel="0" collapsed="false">
      <c r="A3837" s="74"/>
      <c r="B3837" s="75"/>
      <c r="C3837" s="75"/>
      <c r="D3837" s="75" t="n">
        <v>511</v>
      </c>
      <c r="E3837" s="28" t="s">
        <v>43</v>
      </c>
      <c r="F3837" s="29"/>
      <c r="G3837" s="29" t="n">
        <v>145871090</v>
      </c>
      <c r="H3837" s="29" t="n">
        <f aca="false">+G3837</f>
        <v>145871090</v>
      </c>
      <c r="I3837" s="5" t="n">
        <v>0</v>
      </c>
      <c r="J3837" s="5" t="n">
        <v>193863072.4</v>
      </c>
      <c r="K3837" s="5" t="n">
        <f aca="false">I3837+J3837</f>
        <v>193863072.4</v>
      </c>
      <c r="M3837" s="5" t="n">
        <v>160984003</v>
      </c>
      <c r="N3837" s="5" t="n">
        <f aca="false">SUM(L3837:M3837)</f>
        <v>160984003</v>
      </c>
      <c r="P3837" s="5" t="n">
        <v>160984003</v>
      </c>
      <c r="Q3837" s="5" t="n">
        <f aca="false">SUM(O3837:P3837)</f>
        <v>160984003</v>
      </c>
      <c r="R3837" s="27" t="n">
        <v>83.0400555438633</v>
      </c>
    </row>
    <row r="3838" customFormat="false" ht="9" hidden="false" customHeight="false" outlineLevel="0" collapsed="false">
      <c r="A3838" s="74"/>
      <c r="B3838" s="75"/>
      <c r="C3838" s="75"/>
      <c r="D3838" s="75"/>
      <c r="E3838" s="76" t="s">
        <v>1314</v>
      </c>
      <c r="F3838" s="79"/>
      <c r="G3838" s="79"/>
      <c r="H3838" s="79"/>
      <c r="I3838" s="30"/>
      <c r="J3838" s="30"/>
      <c r="K3838" s="30"/>
      <c r="L3838" s="30"/>
      <c r="M3838" s="30"/>
      <c r="N3838" s="30"/>
      <c r="O3838" s="30"/>
      <c r="P3838" s="30"/>
      <c r="Q3838" s="30"/>
      <c r="R3838" s="27"/>
    </row>
    <row r="3839" customFormat="false" ht="9" hidden="false" customHeight="false" outlineLevel="0" collapsed="false">
      <c r="A3839" s="74"/>
      <c r="B3839" s="75"/>
      <c r="C3839" s="75"/>
      <c r="D3839" s="75" t="s">
        <v>59</v>
      </c>
      <c r="E3839" s="3" t="s">
        <v>60</v>
      </c>
      <c r="G3839" s="4" t="n">
        <f aca="false">+G3836+G3837-G3840</f>
        <v>347897583.22</v>
      </c>
      <c r="H3839" s="79" t="n">
        <f aca="false">+G3839</f>
        <v>347897583.22</v>
      </c>
      <c r="J3839" s="5" t="n">
        <v>347897583.22</v>
      </c>
      <c r="K3839" s="5" t="n">
        <f aca="false">I3839+J3839</f>
        <v>347897583.22</v>
      </c>
      <c r="M3839" s="5" t="n">
        <v>279313547</v>
      </c>
      <c r="N3839" s="5" t="n">
        <f aca="false">SUM(L3839:M3839)</f>
        <v>279313547</v>
      </c>
      <c r="P3839" s="5" t="n">
        <v>279313547</v>
      </c>
      <c r="Q3839" s="5" t="n">
        <f aca="false">SUM(O3839:P3839)</f>
        <v>279313547</v>
      </c>
      <c r="R3839" s="27" t="n">
        <v>80.2861418049491</v>
      </c>
    </row>
    <row r="3840" customFormat="false" ht="9.75" hidden="false" customHeight="false" outlineLevel="0" collapsed="false">
      <c r="A3840" s="74"/>
      <c r="B3840" s="75"/>
      <c r="C3840" s="75"/>
      <c r="D3840" s="75" t="s">
        <v>71</v>
      </c>
      <c r="E3840" s="28" t="s">
        <v>72</v>
      </c>
      <c r="F3840" s="29"/>
      <c r="G3840" s="29" t="n">
        <v>138195302</v>
      </c>
      <c r="H3840" s="29" t="n">
        <f aca="false">G3840</f>
        <v>138195302</v>
      </c>
      <c r="J3840" s="5" t="n">
        <v>138195302</v>
      </c>
      <c r="K3840" s="5" t="n">
        <f aca="false">I3840+J3840</f>
        <v>138195302</v>
      </c>
      <c r="M3840" s="5" t="n">
        <v>116555091</v>
      </c>
      <c r="N3840" s="5" t="n">
        <f aca="false">SUM(L3840:M3840)</f>
        <v>116555091</v>
      </c>
      <c r="P3840" s="5" t="n">
        <v>116555091</v>
      </c>
      <c r="Q3840" s="5" t="n">
        <f aca="false">SUM(O3840:P3840)</f>
        <v>116555091</v>
      </c>
      <c r="R3840" s="27" t="n">
        <v>84.3408490109165</v>
      </c>
    </row>
    <row r="3841" customFormat="false" ht="9.75" hidden="false" customHeight="false" outlineLevel="0" collapsed="false">
      <c r="A3841" s="74"/>
      <c r="B3841" s="75"/>
      <c r="C3841" s="75"/>
      <c r="D3841" s="75"/>
      <c r="E3841" s="32" t="s">
        <v>1315</v>
      </c>
      <c r="F3841" s="33"/>
      <c r="G3841" s="33" t="n">
        <f aca="false">SUM(G3839:G3840)</f>
        <v>486092885.22</v>
      </c>
      <c r="H3841" s="33" t="n">
        <f aca="false">SUM(H3839:H3840)</f>
        <v>486092885.22</v>
      </c>
      <c r="I3841" s="34" t="n">
        <f aca="false">SUM(I3839:I3840)</f>
        <v>0</v>
      </c>
      <c r="J3841" s="34" t="n">
        <f aca="false">SUM(J3839:J3840)</f>
        <v>486092885.22</v>
      </c>
      <c r="K3841" s="34" t="n">
        <f aca="false">I3841+J3841</f>
        <v>486092885.22</v>
      </c>
      <c r="L3841" s="34"/>
      <c r="M3841" s="34" t="n">
        <f aca="false">SUM(M3839:M3840)</f>
        <v>395868638</v>
      </c>
      <c r="N3841" s="34" t="n">
        <f aca="false">SUM(L3841:M3841)</f>
        <v>395868638</v>
      </c>
      <c r="O3841" s="34"/>
      <c r="P3841" s="34" t="n">
        <f aca="false">SUM(P3839:P3840)</f>
        <v>395868638</v>
      </c>
      <c r="Q3841" s="34" t="n">
        <f aca="false">SUM(O3841:P3841)</f>
        <v>395868638</v>
      </c>
      <c r="R3841" s="27" t="n">
        <v>81.4388875123804</v>
      </c>
    </row>
    <row r="3842" customFormat="false" ht="9" hidden="false" customHeight="false" outlineLevel="0" collapsed="false">
      <c r="A3842" s="74"/>
      <c r="B3842" s="75"/>
      <c r="C3842" s="75"/>
      <c r="D3842" s="75"/>
      <c r="E3842" s="76" t="s">
        <v>1561</v>
      </c>
      <c r="F3842" s="79"/>
      <c r="G3842" s="79"/>
      <c r="H3842" s="79"/>
      <c r="R3842" s="27"/>
    </row>
    <row r="3843" customFormat="false" ht="9" hidden="false" customHeight="false" outlineLevel="0" collapsed="false">
      <c r="A3843" s="74"/>
      <c r="B3843" s="75"/>
      <c r="C3843" s="75"/>
      <c r="D3843" s="75" t="s">
        <v>59</v>
      </c>
      <c r="E3843" s="3" t="s">
        <v>60</v>
      </c>
      <c r="G3843" s="4" t="n">
        <f aca="false">+G3839</f>
        <v>347897583.22</v>
      </c>
      <c r="H3843" s="4" t="n">
        <f aca="false">+G3843</f>
        <v>347897583.22</v>
      </c>
      <c r="J3843" s="5" t="n">
        <v>347897583.22</v>
      </c>
      <c r="K3843" s="5" t="n">
        <f aca="false">I3843+J3843</f>
        <v>347897583.22</v>
      </c>
      <c r="M3843" s="5" t="n">
        <v>279313547</v>
      </c>
      <c r="N3843" s="5" t="n">
        <f aca="false">SUM(L3843:M3843)</f>
        <v>279313547</v>
      </c>
      <c r="P3843" s="5" t="n">
        <v>279313547</v>
      </c>
      <c r="Q3843" s="5" t="n">
        <f aca="false">SUM(O3843:P3843)</f>
        <v>279313547</v>
      </c>
      <c r="R3843" s="27" t="n">
        <v>80.2861418049491</v>
      </c>
    </row>
    <row r="3844" customFormat="false" ht="9.75" hidden="false" customHeight="false" outlineLevel="0" collapsed="false">
      <c r="A3844" s="74"/>
      <c r="B3844" s="75"/>
      <c r="C3844" s="75"/>
      <c r="D3844" s="75" t="s">
        <v>71</v>
      </c>
      <c r="E3844" s="28" t="s">
        <v>72</v>
      </c>
      <c r="F3844" s="29"/>
      <c r="G3844" s="29" t="n">
        <f aca="false">+G3840</f>
        <v>138195302</v>
      </c>
      <c r="H3844" s="29" t="n">
        <f aca="false">+G3844</f>
        <v>138195302</v>
      </c>
      <c r="J3844" s="5" t="n">
        <v>138195302</v>
      </c>
      <c r="K3844" s="5" t="n">
        <f aca="false">I3844+J3844</f>
        <v>138195302</v>
      </c>
      <c r="M3844" s="5" t="n">
        <v>116555091</v>
      </c>
      <c r="N3844" s="5" t="n">
        <f aca="false">SUM(L3844:M3844)</f>
        <v>116555091</v>
      </c>
      <c r="P3844" s="5" t="n">
        <v>116555091</v>
      </c>
      <c r="Q3844" s="5" t="n">
        <f aca="false">SUM(O3844:P3844)</f>
        <v>116555091</v>
      </c>
      <c r="R3844" s="27" t="n">
        <v>84.3408490109165</v>
      </c>
    </row>
    <row r="3845" customFormat="false" ht="9.75" hidden="false" customHeight="false" outlineLevel="0" collapsed="false">
      <c r="A3845" s="74"/>
      <c r="B3845" s="75"/>
      <c r="C3845" s="75"/>
      <c r="D3845" s="75"/>
      <c r="E3845" s="32" t="s">
        <v>1562</v>
      </c>
      <c r="F3845" s="33"/>
      <c r="G3845" s="33" t="n">
        <f aca="false">SUM(G3843:G3844)</f>
        <v>486092885.22</v>
      </c>
      <c r="H3845" s="33" t="n">
        <f aca="false">SUM(H3843:H3844)</f>
        <v>486092885.22</v>
      </c>
      <c r="I3845" s="34" t="n">
        <f aca="false">SUM(I3843:I3844)</f>
        <v>0</v>
      </c>
      <c r="J3845" s="34" t="n">
        <f aca="false">SUM(J3843:J3844)</f>
        <v>486092885.22</v>
      </c>
      <c r="K3845" s="34" t="n">
        <f aca="false">I3845+J3845</f>
        <v>486092885.22</v>
      </c>
      <c r="L3845" s="34"/>
      <c r="M3845" s="34" t="n">
        <f aca="false">SUM(M3843:M3844)</f>
        <v>395868638</v>
      </c>
      <c r="N3845" s="34" t="n">
        <f aca="false">SUM(L3845:M3845)</f>
        <v>395868638</v>
      </c>
      <c r="O3845" s="34" t="n">
        <f aca="false">SUM(O3843:O3844)</f>
        <v>0</v>
      </c>
      <c r="P3845" s="34" t="n">
        <f aca="false">SUM(P3843:P3844)</f>
        <v>395868638</v>
      </c>
      <c r="Q3845" s="34" t="n">
        <f aca="false">SUM(O3845:P3845)</f>
        <v>395868638</v>
      </c>
      <c r="R3845" s="27" t="n">
        <v>81.4388875123804</v>
      </c>
    </row>
    <row r="3846" customFormat="false" ht="9" hidden="false" customHeight="false" outlineLevel="0" collapsed="false">
      <c r="A3846" s="74"/>
      <c r="B3846" s="75"/>
      <c r="C3846" s="75"/>
      <c r="D3846" s="75"/>
      <c r="E3846" s="78"/>
      <c r="F3846" s="79"/>
      <c r="G3846" s="79"/>
      <c r="H3846" s="79"/>
      <c r="R3846" s="27"/>
    </row>
    <row r="3847" customFormat="false" ht="9" hidden="false" customHeight="false" outlineLevel="0" collapsed="false">
      <c r="A3847" s="74"/>
      <c r="B3847" s="75" t="s">
        <v>1563</v>
      </c>
      <c r="C3847" s="75"/>
      <c r="D3847" s="75"/>
      <c r="E3847" s="76" t="s">
        <v>1564</v>
      </c>
      <c r="F3847" s="79"/>
      <c r="G3847" s="79"/>
      <c r="H3847" s="79"/>
      <c r="R3847" s="27"/>
    </row>
    <row r="3848" customFormat="false" ht="9" hidden="false" customHeight="false" outlineLevel="0" collapsed="false">
      <c r="A3848" s="74"/>
      <c r="B3848" s="75"/>
      <c r="C3848" s="75" t="n">
        <v>810</v>
      </c>
      <c r="D3848" s="75"/>
      <c r="E3848" s="76" t="s">
        <v>1311</v>
      </c>
      <c r="F3848" s="79"/>
      <c r="G3848" s="79"/>
      <c r="H3848" s="79"/>
      <c r="R3848" s="27"/>
    </row>
    <row r="3849" customFormat="false" ht="9" hidden="false" customHeight="false" outlineLevel="0" collapsed="false">
      <c r="A3849" s="74"/>
      <c r="B3849" s="75"/>
      <c r="C3849" s="75"/>
      <c r="D3849" s="75" t="n">
        <v>411</v>
      </c>
      <c r="E3849" s="78" t="s">
        <v>19</v>
      </c>
      <c r="F3849" s="79" t="n">
        <v>2137000</v>
      </c>
      <c r="G3849" s="79"/>
      <c r="H3849" s="79" t="n">
        <f aca="false">F3849+G3849</f>
        <v>2137000</v>
      </c>
      <c r="I3849" s="5" t="n">
        <v>2137000</v>
      </c>
      <c r="J3849" s="5" t="n">
        <v>0</v>
      </c>
      <c r="K3849" s="5" t="n">
        <f aca="false">I3849+J3849</f>
        <v>2137000</v>
      </c>
      <c r="L3849" s="5" t="n">
        <v>1776772</v>
      </c>
      <c r="N3849" s="5" t="n">
        <f aca="false">SUM(L3849:M3849)</f>
        <v>1776772</v>
      </c>
      <c r="O3849" s="5" t="n">
        <v>1776772</v>
      </c>
      <c r="Q3849" s="5" t="n">
        <f aca="false">SUM(O3849:P3849)</f>
        <v>1776772</v>
      </c>
      <c r="R3849" s="27" t="n">
        <v>83.1432849789425</v>
      </c>
    </row>
    <row r="3850" customFormat="false" ht="9" hidden="false" customHeight="false" outlineLevel="0" collapsed="false">
      <c r="A3850" s="74"/>
      <c r="B3850" s="75"/>
      <c r="C3850" s="75"/>
      <c r="D3850" s="75" t="n">
        <v>412</v>
      </c>
      <c r="E3850" s="78" t="s">
        <v>20</v>
      </c>
      <c r="F3850" s="79" t="n">
        <v>383000</v>
      </c>
      <c r="G3850" s="79"/>
      <c r="H3850" s="79" t="n">
        <f aca="false">F3850+G3850</f>
        <v>383000</v>
      </c>
      <c r="I3850" s="5" t="n">
        <v>383000</v>
      </c>
      <c r="J3850" s="5" t="n">
        <v>0</v>
      </c>
      <c r="K3850" s="5" t="n">
        <f aca="false">I3850+J3850</f>
        <v>383000</v>
      </c>
      <c r="L3850" s="5" t="n">
        <v>318042</v>
      </c>
      <c r="N3850" s="5" t="n">
        <f aca="false">SUM(L3850:M3850)</f>
        <v>318042</v>
      </c>
      <c r="O3850" s="5" t="n">
        <v>318042</v>
      </c>
      <c r="Q3850" s="5" t="n">
        <f aca="false">SUM(O3850:P3850)</f>
        <v>318042</v>
      </c>
      <c r="R3850" s="27" t="n">
        <v>83.0396866840731</v>
      </c>
    </row>
    <row r="3851" customFormat="false" ht="9" hidden="false" customHeight="false" outlineLevel="0" collapsed="false">
      <c r="A3851" s="74"/>
      <c r="B3851" s="75"/>
      <c r="C3851" s="75"/>
      <c r="D3851" s="75" t="n">
        <v>415</v>
      </c>
      <c r="E3851" s="78" t="s">
        <v>22</v>
      </c>
      <c r="F3851" s="79" t="n">
        <v>75000</v>
      </c>
      <c r="G3851" s="79"/>
      <c r="H3851" s="79" t="n">
        <f aca="false">F3851+G3851</f>
        <v>75000</v>
      </c>
      <c r="I3851" s="5" t="n">
        <v>75000</v>
      </c>
      <c r="J3851" s="5" t="n">
        <v>0</v>
      </c>
      <c r="K3851" s="5" t="n">
        <f aca="false">I3851+J3851</f>
        <v>75000</v>
      </c>
      <c r="L3851" s="5" t="n">
        <v>17190</v>
      </c>
      <c r="N3851" s="5" t="n">
        <f aca="false">SUM(L3851:M3851)</f>
        <v>17190</v>
      </c>
      <c r="O3851" s="5" t="n">
        <v>17190</v>
      </c>
      <c r="Q3851" s="5" t="n">
        <f aca="false">SUM(O3851:P3851)</f>
        <v>17190</v>
      </c>
      <c r="R3851" s="27" t="n">
        <v>22.92</v>
      </c>
    </row>
    <row r="3852" customFormat="false" ht="9" hidden="false" customHeight="false" outlineLevel="0" collapsed="false">
      <c r="A3852" s="74"/>
      <c r="B3852" s="75"/>
      <c r="C3852" s="75"/>
      <c r="D3852" s="75" t="n">
        <v>416</v>
      </c>
      <c r="E3852" s="78" t="s">
        <v>35</v>
      </c>
      <c r="F3852" s="77"/>
      <c r="G3852" s="79"/>
      <c r="H3852" s="79"/>
      <c r="I3852" s="5" t="n">
        <v>0</v>
      </c>
      <c r="J3852" s="5" t="n">
        <v>0</v>
      </c>
      <c r="K3852" s="5" t="n">
        <f aca="false">I3852+J3852</f>
        <v>0</v>
      </c>
      <c r="N3852" s="5" t="n">
        <f aca="false">SUM(L3852:M3852)</f>
        <v>0</v>
      </c>
      <c r="Q3852" s="5" t="n">
        <f aca="false">SUM(O3852:P3852)</f>
        <v>0</v>
      </c>
      <c r="R3852" s="27"/>
    </row>
    <row r="3853" customFormat="false" ht="9" hidden="false" customHeight="false" outlineLevel="0" collapsed="false">
      <c r="A3853" s="74"/>
      <c r="B3853" s="75"/>
      <c r="C3853" s="75"/>
      <c r="D3853" s="75" t="n">
        <v>421</v>
      </c>
      <c r="E3853" s="78" t="s">
        <v>36</v>
      </c>
      <c r="F3853" s="79" t="n">
        <v>710000</v>
      </c>
      <c r="G3853" s="79"/>
      <c r="H3853" s="79" t="n">
        <f aca="false">F3853+G3853</f>
        <v>710000</v>
      </c>
      <c r="I3853" s="5" t="n">
        <v>710000</v>
      </c>
      <c r="J3853" s="5" t="n">
        <v>0</v>
      </c>
      <c r="K3853" s="5" t="n">
        <f aca="false">I3853+J3853</f>
        <v>710000</v>
      </c>
      <c r="L3853" s="5" t="n">
        <v>705846</v>
      </c>
      <c r="N3853" s="5" t="n">
        <f aca="false">SUM(L3853:M3853)</f>
        <v>705846</v>
      </c>
      <c r="O3853" s="5" t="n">
        <v>705847</v>
      </c>
      <c r="P3853" s="5" t="n">
        <v>83000</v>
      </c>
      <c r="Q3853" s="5" t="n">
        <f aca="false">SUM(O3853:P3853)</f>
        <v>788847</v>
      </c>
      <c r="R3853" s="27" t="n">
        <v>111.105211267606</v>
      </c>
    </row>
    <row r="3854" customFormat="false" ht="9" hidden="false" customHeight="false" outlineLevel="0" collapsed="false">
      <c r="A3854" s="74"/>
      <c r="B3854" s="75"/>
      <c r="C3854" s="75"/>
      <c r="D3854" s="75" t="n">
        <v>422</v>
      </c>
      <c r="E3854" s="78" t="s">
        <v>24</v>
      </c>
      <c r="F3854" s="79" t="n">
        <v>350000</v>
      </c>
      <c r="G3854" s="79"/>
      <c r="H3854" s="79" t="n">
        <f aca="false">F3854+G3854</f>
        <v>350000</v>
      </c>
      <c r="I3854" s="5" t="n">
        <v>350000</v>
      </c>
      <c r="J3854" s="5" t="n">
        <v>0</v>
      </c>
      <c r="K3854" s="5" t="n">
        <f aca="false">I3854+J3854</f>
        <v>350000</v>
      </c>
      <c r="L3854" s="5" t="n">
        <v>350000</v>
      </c>
      <c r="N3854" s="5" t="n">
        <f aca="false">SUM(L3854:M3854)</f>
        <v>350000</v>
      </c>
      <c r="O3854" s="5" t="n">
        <v>350000</v>
      </c>
      <c r="Q3854" s="5" t="n">
        <f aca="false">SUM(O3854:P3854)</f>
        <v>350000</v>
      </c>
      <c r="R3854" s="27" t="n">
        <v>100</v>
      </c>
    </row>
    <row r="3855" customFormat="false" ht="9" hidden="false" customHeight="false" outlineLevel="0" collapsed="false">
      <c r="A3855" s="74"/>
      <c r="B3855" s="75"/>
      <c r="C3855" s="75"/>
      <c r="D3855" s="75" t="n">
        <v>424</v>
      </c>
      <c r="E3855" s="78" t="s">
        <v>38</v>
      </c>
      <c r="F3855" s="79" t="n">
        <v>2350000</v>
      </c>
      <c r="G3855" s="79"/>
      <c r="H3855" s="79" t="n">
        <f aca="false">F3855+G3855</f>
        <v>2350000</v>
      </c>
      <c r="I3855" s="5" t="n">
        <v>2350000</v>
      </c>
      <c r="J3855" s="5" t="n">
        <v>0</v>
      </c>
      <c r="K3855" s="5" t="n">
        <f aca="false">I3855+J3855</f>
        <v>2350000</v>
      </c>
      <c r="L3855" s="5" t="n">
        <v>2348100</v>
      </c>
      <c r="N3855" s="5" t="n">
        <f aca="false">SUM(L3855:M3855)</f>
        <v>2348100</v>
      </c>
      <c r="O3855" s="5" t="n">
        <v>2348100</v>
      </c>
      <c r="P3855" s="5" t="n">
        <v>447000</v>
      </c>
      <c r="Q3855" s="5" t="n">
        <f aca="false">SUM(O3855:P3855)</f>
        <v>2795100</v>
      </c>
      <c r="R3855" s="27" t="n">
        <v>118.940425531915</v>
      </c>
    </row>
    <row r="3856" customFormat="false" ht="9" hidden="false" customHeight="false" outlineLevel="0" collapsed="false">
      <c r="A3856" s="74"/>
      <c r="B3856" s="75"/>
      <c r="C3856" s="75"/>
      <c r="D3856" s="75" t="n">
        <v>426</v>
      </c>
      <c r="E3856" s="78" t="s">
        <v>40</v>
      </c>
      <c r="F3856" s="79" t="n">
        <v>850000</v>
      </c>
      <c r="G3856" s="79"/>
      <c r="H3856" s="79" t="n">
        <f aca="false">F3856+G3856</f>
        <v>850000</v>
      </c>
      <c r="I3856" s="5" t="n">
        <v>850000</v>
      </c>
      <c r="J3856" s="5" t="n">
        <v>0</v>
      </c>
      <c r="K3856" s="5" t="n">
        <f aca="false">I3856+J3856</f>
        <v>850000</v>
      </c>
      <c r="L3856" s="5" t="n">
        <v>841863</v>
      </c>
      <c r="N3856" s="5" t="n">
        <f aca="false">SUM(L3856:M3856)</f>
        <v>841863</v>
      </c>
      <c r="O3856" s="5" t="n">
        <v>841863</v>
      </c>
      <c r="Q3856" s="5" t="n">
        <f aca="false">SUM(O3856:P3856)</f>
        <v>841863</v>
      </c>
      <c r="R3856" s="27" t="n">
        <v>99.042705882353</v>
      </c>
    </row>
    <row r="3857" customFormat="false" ht="18.75" hidden="false" customHeight="false" outlineLevel="0" collapsed="false">
      <c r="A3857" s="74"/>
      <c r="B3857" s="75"/>
      <c r="C3857" s="75"/>
      <c r="D3857" s="81" t="n">
        <v>482</v>
      </c>
      <c r="E3857" s="46" t="s">
        <v>55</v>
      </c>
      <c r="F3857" s="29" t="n">
        <v>10000</v>
      </c>
      <c r="G3857" s="29"/>
      <c r="H3857" s="29" t="n">
        <f aca="false">F3857+G3857</f>
        <v>10000</v>
      </c>
      <c r="I3857" s="5" t="n">
        <v>10000</v>
      </c>
      <c r="J3857" s="5" t="n">
        <v>0</v>
      </c>
      <c r="K3857" s="5" t="n">
        <f aca="false">I3857+J3857</f>
        <v>10000</v>
      </c>
      <c r="N3857" s="5" t="n">
        <f aca="false">SUM(L3857:M3857)</f>
        <v>0</v>
      </c>
      <c r="Q3857" s="5" t="n">
        <f aca="false">SUM(O3857:P3857)</f>
        <v>0</v>
      </c>
      <c r="R3857" s="27" t="n">
        <v>0</v>
      </c>
    </row>
    <row r="3858" customFormat="false" ht="9" hidden="false" customHeight="false" outlineLevel="0" collapsed="false">
      <c r="A3858" s="74"/>
      <c r="B3858" s="75"/>
      <c r="C3858" s="75"/>
      <c r="D3858" s="75"/>
      <c r="E3858" s="76" t="s">
        <v>1314</v>
      </c>
      <c r="I3858" s="30"/>
      <c r="J3858" s="30"/>
      <c r="K3858" s="30"/>
      <c r="L3858" s="30"/>
      <c r="M3858" s="30"/>
      <c r="N3858" s="30"/>
      <c r="O3858" s="30"/>
      <c r="P3858" s="30"/>
      <c r="Q3858" s="30"/>
      <c r="R3858" s="27"/>
    </row>
    <row r="3859" customFormat="false" ht="9" hidden="false" customHeight="false" outlineLevel="0" collapsed="false">
      <c r="A3859" s="74"/>
      <c r="B3859" s="75"/>
      <c r="C3859" s="75"/>
      <c r="D3859" s="75" t="s">
        <v>26</v>
      </c>
      <c r="E3859" s="3" t="s">
        <v>27</v>
      </c>
      <c r="F3859" s="4" t="n">
        <f aca="false">SUM(F3849:F3858)</f>
        <v>6865000</v>
      </c>
      <c r="H3859" s="4" t="n">
        <f aca="false">F3859+G3859</f>
        <v>6865000</v>
      </c>
      <c r="I3859" s="5" t="n">
        <v>6865000</v>
      </c>
      <c r="K3859" s="5" t="n">
        <f aca="false">I3859+J3859</f>
        <v>6865000</v>
      </c>
      <c r="L3859" s="5" t="n">
        <f aca="false">SUM(L3849:L3857)</f>
        <v>6357813</v>
      </c>
      <c r="N3859" s="5" t="n">
        <f aca="false">SUM(L3859:M3859)</f>
        <v>6357813</v>
      </c>
      <c r="O3859" s="5" t="n">
        <f aca="false">SUM(O3849:O3857)</f>
        <v>6357814</v>
      </c>
      <c r="Q3859" s="5" t="n">
        <f aca="false">SUM(O3859:P3859)</f>
        <v>6357814</v>
      </c>
      <c r="R3859" s="27" t="n">
        <v>92.6120029133285</v>
      </c>
    </row>
    <row r="3860" customFormat="false" ht="9.75" hidden="false" customHeight="false" outlineLevel="0" collapsed="false">
      <c r="A3860" s="74"/>
      <c r="B3860" s="75"/>
      <c r="C3860" s="75"/>
      <c r="D3860" s="75" t="s">
        <v>59</v>
      </c>
      <c r="E3860" s="28" t="s">
        <v>60</v>
      </c>
      <c r="F3860" s="29"/>
      <c r="G3860" s="29"/>
      <c r="H3860" s="29"/>
      <c r="N3860" s="5" t="n">
        <f aca="false">SUM(L3860:M3860)</f>
        <v>0</v>
      </c>
      <c r="P3860" s="5" t="n">
        <f aca="false">SUM(P3849:P3857)</f>
        <v>530000</v>
      </c>
      <c r="Q3860" s="5" t="n">
        <f aca="false">SUM(O3860:P3860)</f>
        <v>530000</v>
      </c>
      <c r="R3860" s="27"/>
    </row>
    <row r="3861" customFormat="false" ht="9.75" hidden="false" customHeight="false" outlineLevel="0" collapsed="false">
      <c r="A3861" s="74"/>
      <c r="B3861" s="75"/>
      <c r="C3861" s="75"/>
      <c r="D3861" s="75"/>
      <c r="E3861" s="32" t="s">
        <v>1315</v>
      </c>
      <c r="F3861" s="33" t="n">
        <f aca="false">SUM(F3859)</f>
        <v>6865000</v>
      </c>
      <c r="G3861" s="33"/>
      <c r="H3861" s="33" t="n">
        <f aca="false">SUM(H3859)</f>
        <v>6865000</v>
      </c>
      <c r="I3861" s="34" t="n">
        <f aca="false">SUM(I3859:I3859)</f>
        <v>6865000</v>
      </c>
      <c r="J3861" s="34" t="n">
        <f aca="false">SUM(J3859:J3859)</f>
        <v>0</v>
      </c>
      <c r="K3861" s="34" t="n">
        <f aca="false">I3861+J3861</f>
        <v>6865000</v>
      </c>
      <c r="L3861" s="34" t="n">
        <f aca="false">SUM(L3859:L3860)</f>
        <v>6357813</v>
      </c>
      <c r="M3861" s="34" t="n">
        <f aca="false">SUM(M3859:M3860)</f>
        <v>0</v>
      </c>
      <c r="N3861" s="34" t="n">
        <f aca="false">SUM(L3861:M3861)</f>
        <v>6357813</v>
      </c>
      <c r="O3861" s="34" t="n">
        <f aca="false">SUM(O3859:O3860)</f>
        <v>6357814</v>
      </c>
      <c r="P3861" s="34" t="n">
        <f aca="false">SUM(P3859:P3860)</f>
        <v>530000</v>
      </c>
      <c r="Q3861" s="34" t="n">
        <f aca="false">SUM(O3861:P3861)</f>
        <v>6887814</v>
      </c>
      <c r="R3861" s="27" t="n">
        <v>100.332323379461</v>
      </c>
    </row>
    <row r="3862" customFormat="false" ht="9" hidden="false" customHeight="false" outlineLevel="0" collapsed="false">
      <c r="A3862" s="74"/>
      <c r="B3862" s="75"/>
      <c r="C3862" s="75"/>
      <c r="D3862" s="75"/>
      <c r="E3862" s="76" t="s">
        <v>1565</v>
      </c>
      <c r="R3862" s="27"/>
    </row>
    <row r="3863" customFormat="false" ht="9" hidden="false" customHeight="false" outlineLevel="0" collapsed="false">
      <c r="A3863" s="74"/>
      <c r="B3863" s="75"/>
      <c r="C3863" s="75"/>
      <c r="D3863" s="75" t="s">
        <v>26</v>
      </c>
      <c r="E3863" s="3" t="s">
        <v>27</v>
      </c>
      <c r="F3863" s="4" t="n">
        <f aca="false">F3859</f>
        <v>6865000</v>
      </c>
      <c r="H3863" s="4" t="n">
        <f aca="false">H3859</f>
        <v>6865000</v>
      </c>
      <c r="I3863" s="5" t="n">
        <v>6865000</v>
      </c>
      <c r="K3863" s="5" t="n">
        <f aca="false">I3863+J3863</f>
        <v>6865000</v>
      </c>
      <c r="L3863" s="5" t="n">
        <f aca="false">SUM(L3849:L3857)</f>
        <v>6357813</v>
      </c>
      <c r="N3863" s="5" t="n">
        <f aca="false">SUM(L3863:M3863)</f>
        <v>6357813</v>
      </c>
      <c r="O3863" s="5" t="n">
        <f aca="false">SUM(O3849:O3857)</f>
        <v>6357814</v>
      </c>
      <c r="Q3863" s="5" t="n">
        <f aca="false">SUM(O3863:P3863)</f>
        <v>6357814</v>
      </c>
      <c r="R3863" s="27" t="n">
        <v>92.6120029133285</v>
      </c>
    </row>
    <row r="3864" customFormat="false" ht="9.75" hidden="false" customHeight="false" outlineLevel="0" collapsed="false">
      <c r="A3864" s="74"/>
      <c r="B3864" s="75"/>
      <c r="C3864" s="75"/>
      <c r="D3864" s="75" t="s">
        <v>59</v>
      </c>
      <c r="E3864" s="28" t="s">
        <v>60</v>
      </c>
      <c r="F3864" s="29"/>
      <c r="G3864" s="29"/>
      <c r="H3864" s="29"/>
      <c r="N3864" s="5" t="n">
        <f aca="false">SUM(L3864:M3864)</f>
        <v>0</v>
      </c>
      <c r="P3864" s="5" t="n">
        <f aca="false">SUM(P3849:P3857)</f>
        <v>530000</v>
      </c>
      <c r="Q3864" s="5" t="n">
        <f aca="false">SUM(O3864:P3864)</f>
        <v>530000</v>
      </c>
      <c r="R3864" s="27"/>
    </row>
    <row r="3865" customFormat="false" ht="9.75" hidden="false" customHeight="false" outlineLevel="0" collapsed="false">
      <c r="A3865" s="74"/>
      <c r="B3865" s="75"/>
      <c r="C3865" s="75"/>
      <c r="D3865" s="75"/>
      <c r="E3865" s="32" t="s">
        <v>1566</v>
      </c>
      <c r="F3865" s="33" t="n">
        <f aca="false">F3863</f>
        <v>6865000</v>
      </c>
      <c r="G3865" s="33"/>
      <c r="H3865" s="33" t="n">
        <f aca="false">H3863</f>
        <v>6865000</v>
      </c>
      <c r="I3865" s="34" t="n">
        <f aca="false">SUM(I3863:I3863)</f>
        <v>6865000</v>
      </c>
      <c r="J3865" s="34" t="n">
        <f aca="false">SUM(J3863:J3863)</f>
        <v>0</v>
      </c>
      <c r="K3865" s="34" t="n">
        <f aca="false">I3865+J3865</f>
        <v>6865000</v>
      </c>
      <c r="L3865" s="34" t="n">
        <f aca="false">SUM(L3863:L3864)</f>
        <v>6357813</v>
      </c>
      <c r="M3865" s="34"/>
      <c r="N3865" s="34" t="n">
        <f aca="false">SUM(L3865:M3865)</f>
        <v>6357813</v>
      </c>
      <c r="O3865" s="34" t="n">
        <f aca="false">SUM(O3863:O3864)</f>
        <v>6357814</v>
      </c>
      <c r="P3865" s="34" t="n">
        <f aca="false">SUM(P3863:P3864)</f>
        <v>530000</v>
      </c>
      <c r="Q3865" s="34" t="n">
        <f aca="false">SUM(O3865:P3865)</f>
        <v>6887814</v>
      </c>
      <c r="R3865" s="27" t="n">
        <v>100.332323379461</v>
      </c>
    </row>
    <row r="3866" customFormat="false" ht="9" hidden="false" customHeight="false" outlineLevel="0" collapsed="false">
      <c r="A3866" s="74"/>
      <c r="B3866" s="75"/>
      <c r="C3866" s="75"/>
      <c r="D3866" s="75"/>
      <c r="E3866" s="76" t="s">
        <v>1567</v>
      </c>
      <c r="F3866" s="79"/>
      <c r="G3866" s="79"/>
      <c r="H3866" s="79"/>
      <c r="R3866" s="27"/>
    </row>
    <row r="3867" customFormat="false" ht="9" hidden="false" customHeight="false" outlineLevel="0" collapsed="false">
      <c r="A3867" s="74"/>
      <c r="B3867" s="75"/>
      <c r="C3867" s="75"/>
      <c r="D3867" s="75" t="s">
        <v>26</v>
      </c>
      <c r="E3867" s="78" t="s">
        <v>27</v>
      </c>
      <c r="F3867" s="79" t="n">
        <f aca="false">F3863+F3829+F3802+F3771+F3485+F3438+F3380+F3334+F3275+F3216</f>
        <v>76522701000</v>
      </c>
      <c r="G3867" s="79"/>
      <c r="H3867" s="79" t="n">
        <f aca="false">F3867+G3867</f>
        <v>76522701000</v>
      </c>
      <c r="I3867" s="5" t="n">
        <v>76607732535</v>
      </c>
      <c r="K3867" s="5" t="n">
        <f aca="false">I3867+J3867</f>
        <v>76607732535</v>
      </c>
      <c r="O3867" s="5" t="n">
        <f aca="false">O3863+O3829+O3802+O3771+O3485+O3438+O3380+O3334+O3275+O3216</f>
        <v>73789054908.55</v>
      </c>
      <c r="Q3867" s="5" t="n">
        <f aca="false">SUM(O3867:P3867)</f>
        <v>73789054908.55</v>
      </c>
      <c r="R3867" s="27" t="n">
        <v>96.3206356157817</v>
      </c>
    </row>
    <row r="3868" customFormat="false" ht="9" hidden="false" customHeight="false" outlineLevel="0" collapsed="false">
      <c r="A3868" s="74"/>
      <c r="B3868" s="75"/>
      <c r="C3868" s="75"/>
      <c r="D3868" s="75" t="s">
        <v>59</v>
      </c>
      <c r="E3868" s="78" t="s">
        <v>60</v>
      </c>
      <c r="F3868" s="79"/>
      <c r="G3868" s="79" t="n">
        <f aca="false">G3843+G3830+G3803+G3772+G3478+G3439+G3381+G3335+G3276+G3217</f>
        <v>8872950352.33</v>
      </c>
      <c r="H3868" s="79" t="n">
        <f aca="false">F3868+G3868</f>
        <v>8872950352.33</v>
      </c>
      <c r="J3868" s="5" t="n">
        <v>8892450352.33</v>
      </c>
      <c r="K3868" s="5" t="n">
        <f aca="false">I3868+J3868</f>
        <v>8892450352.33</v>
      </c>
      <c r="P3868" s="5" t="n">
        <f aca="false">P3217+P3276+P3335+P3381+P3439+P3486+P3772+P3803+P3830+P3843+P3864</f>
        <v>19102083219.53</v>
      </c>
      <c r="Q3868" s="5" t="n">
        <f aca="false">SUM(O3868:P3868)</f>
        <v>19102083219.53</v>
      </c>
      <c r="R3868" s="27" t="n">
        <v>214.812368500037</v>
      </c>
    </row>
    <row r="3869" customFormat="false" ht="9" hidden="false" customHeight="false" outlineLevel="0" collapsed="false">
      <c r="A3869" s="74"/>
      <c r="B3869" s="75"/>
      <c r="C3869" s="75"/>
      <c r="D3869" s="75" t="s">
        <v>61</v>
      </c>
      <c r="E3869" s="78" t="s">
        <v>62</v>
      </c>
      <c r="F3869" s="79"/>
      <c r="G3869" s="79" t="n">
        <f aca="false">G3804+G3440+G3336+G3277</f>
        <v>82499000</v>
      </c>
      <c r="H3869" s="79" t="n">
        <f aca="false">F3869+G3869</f>
        <v>82499000</v>
      </c>
      <c r="J3869" s="5" t="n">
        <v>83202427.54</v>
      </c>
      <c r="K3869" s="5" t="n">
        <f aca="false">I3869+J3869</f>
        <v>83202427.54</v>
      </c>
      <c r="P3869" s="5" t="n">
        <f aca="false">P3218+P3277+P3336+P3440+P3804</f>
        <v>91980617</v>
      </c>
      <c r="Q3869" s="5" t="n">
        <f aca="false">SUM(O3869:P3869)</f>
        <v>91980617</v>
      </c>
      <c r="R3869" s="27" t="n">
        <v>110.550400654812</v>
      </c>
    </row>
    <row r="3870" customFormat="false" ht="9" hidden="false" customHeight="false" outlineLevel="0" collapsed="false">
      <c r="A3870" s="74"/>
      <c r="B3870" s="75"/>
      <c r="C3870" s="75"/>
      <c r="D3870" s="75" t="s">
        <v>47</v>
      </c>
      <c r="E3870" s="78" t="s">
        <v>48</v>
      </c>
      <c r="F3870" s="79"/>
      <c r="G3870" s="79" t="n">
        <f aca="false">G3826+G3441+G3337+G3278+G3219</f>
        <v>64136735.7</v>
      </c>
      <c r="H3870" s="79" t="n">
        <f aca="false">F3870+G3870</f>
        <v>64136735.7</v>
      </c>
      <c r="J3870" s="5" t="n">
        <v>64136735.7</v>
      </c>
      <c r="K3870" s="5" t="n">
        <f aca="false">I3870+J3870</f>
        <v>64136735.7</v>
      </c>
      <c r="P3870" s="5" t="n">
        <f aca="false">P3219+P3278+P3337+P3382+P3441+P3487+P3831</f>
        <v>202475736</v>
      </c>
      <c r="Q3870" s="5" t="n">
        <f aca="false">SUM(O3870:P3870)</f>
        <v>202475736</v>
      </c>
      <c r="R3870" s="27" t="n">
        <v>315.693859049955</v>
      </c>
    </row>
    <row r="3871" customFormat="false" ht="9" hidden="false" customHeight="false" outlineLevel="0" collapsed="false">
      <c r="A3871" s="74"/>
      <c r="B3871" s="75"/>
      <c r="C3871" s="75"/>
      <c r="D3871" s="75" t="s">
        <v>108</v>
      </c>
      <c r="E3871" s="78" t="s">
        <v>109</v>
      </c>
      <c r="F3871" s="79"/>
      <c r="G3871" s="79" t="n">
        <f aca="false">G3442+G3383+G3338+G3279</f>
        <v>4738282000</v>
      </c>
      <c r="H3871" s="79" t="n">
        <f aca="false">F3871+G3871</f>
        <v>4738282000</v>
      </c>
      <c r="J3871" s="5" t="n">
        <v>4738282000</v>
      </c>
      <c r="K3871" s="5" t="n">
        <f aca="false">I3871+J3871</f>
        <v>4738282000</v>
      </c>
      <c r="P3871" s="5" t="n">
        <f aca="false">P3279+P3338+P3383+P3442+P3488+P3773</f>
        <v>10015401000</v>
      </c>
      <c r="Q3871" s="5" t="n">
        <f aca="false">SUM(O3871:P3871)</f>
        <v>10015401000</v>
      </c>
      <c r="R3871" s="27" t="n">
        <v>211.371990945241</v>
      </c>
    </row>
    <row r="3872" customFormat="false" ht="9" hidden="false" customHeight="false" outlineLevel="0" collapsed="false">
      <c r="A3872" s="74"/>
      <c r="B3872" s="75"/>
      <c r="C3872" s="75"/>
      <c r="D3872" s="75" t="s">
        <v>156</v>
      </c>
      <c r="E3872" s="78" t="s">
        <v>157</v>
      </c>
      <c r="F3872" s="79"/>
      <c r="G3872" s="79" t="n">
        <f aca="false">G3443+G3339+G3280</f>
        <v>22754000</v>
      </c>
      <c r="H3872" s="79" t="n">
        <f aca="false">F3872+G3872</f>
        <v>22754000</v>
      </c>
      <c r="J3872" s="5" t="n">
        <v>22754000</v>
      </c>
      <c r="K3872" s="5" t="n">
        <f aca="false">I3872+J3872</f>
        <v>22754000</v>
      </c>
      <c r="P3872" s="5" t="n">
        <f aca="false">P3280+P3339+P3443+P3489</f>
        <v>195947000</v>
      </c>
      <c r="Q3872" s="5" t="n">
        <f aca="false">SUM(O3872:P3872)</f>
        <v>195947000</v>
      </c>
      <c r="R3872" s="27" t="n">
        <v>861.154082798629</v>
      </c>
    </row>
    <row r="3873" customFormat="false" ht="9" hidden="false" customHeight="false" outlineLevel="0" collapsed="false">
      <c r="A3873" s="74"/>
      <c r="B3873" s="75"/>
      <c r="C3873" s="75"/>
      <c r="D3873" s="75" t="s">
        <v>77</v>
      </c>
      <c r="E3873" s="78" t="s">
        <v>78</v>
      </c>
      <c r="F3873" s="79"/>
      <c r="G3873" s="79" t="n">
        <f aca="false">G3444+G3340+G3281</f>
        <v>6266000</v>
      </c>
      <c r="H3873" s="79" t="n">
        <f aca="false">F3873+G3873</f>
        <v>6266000</v>
      </c>
      <c r="J3873" s="5" t="n">
        <v>6266000</v>
      </c>
      <c r="K3873" s="5" t="n">
        <f aca="false">I3873+J3873</f>
        <v>6266000</v>
      </c>
      <c r="Q3873" s="5" t="n">
        <f aca="false">SUM(O3873:P3873)</f>
        <v>0</v>
      </c>
      <c r="R3873" s="27" t="n">
        <v>0</v>
      </c>
    </row>
    <row r="3874" customFormat="false" ht="9" hidden="false" customHeight="false" outlineLevel="0" collapsed="false">
      <c r="A3874" s="74"/>
      <c r="B3874" s="75"/>
      <c r="C3874" s="75"/>
      <c r="D3874" s="75" t="n">
        <v>11</v>
      </c>
      <c r="E3874" s="3" t="s">
        <v>312</v>
      </c>
      <c r="G3874" s="4" t="n">
        <f aca="false">G3341+G3282+G3220</f>
        <v>335705693.55</v>
      </c>
      <c r="H3874" s="79" t="n">
        <f aca="false">F3874+G3874</f>
        <v>335705693.55</v>
      </c>
      <c r="J3874" s="5" t="n">
        <v>497451348.59</v>
      </c>
      <c r="K3874" s="5" t="n">
        <f aca="false">I3874+J3874</f>
        <v>497451348.59</v>
      </c>
      <c r="P3874" s="5" t="n">
        <f aca="false">P3220</f>
        <v>266444488</v>
      </c>
      <c r="Q3874" s="5" t="n">
        <f aca="false">SUM(O3874:P3874)</f>
        <v>266444488</v>
      </c>
      <c r="R3874" s="27" t="n">
        <v>53.5619189203574</v>
      </c>
    </row>
    <row r="3875" customFormat="false" ht="18" hidden="false" customHeight="false" outlineLevel="0" collapsed="false">
      <c r="A3875" s="74"/>
      <c r="B3875" s="75"/>
      <c r="C3875" s="75"/>
      <c r="D3875" s="81" t="n">
        <v>12</v>
      </c>
      <c r="E3875" s="38" t="s">
        <v>306</v>
      </c>
      <c r="G3875" s="4" t="n">
        <f aca="false">G3774+G3490+G3445+G3213</f>
        <v>139380000</v>
      </c>
      <c r="H3875" s="4" t="n">
        <f aca="false">F3875+G3875</f>
        <v>139380000</v>
      </c>
      <c r="J3875" s="5" t="n">
        <v>139380000</v>
      </c>
      <c r="K3875" s="5" t="n">
        <f aca="false">I3875+J3875</f>
        <v>139380000</v>
      </c>
      <c r="P3875" s="5" t="n">
        <f aca="false">P3774</f>
        <v>111093936</v>
      </c>
      <c r="Q3875" s="5" t="n">
        <f aca="false">SUM(O3875:P3875)</f>
        <v>111093936</v>
      </c>
      <c r="R3875" s="27" t="n">
        <v>79.7057942315971</v>
      </c>
    </row>
    <row r="3876" customFormat="false" ht="9.75" hidden="false" customHeight="false" outlineLevel="0" collapsed="false">
      <c r="A3876" s="74"/>
      <c r="B3876" s="75"/>
      <c r="C3876" s="75"/>
      <c r="D3876" s="75" t="s">
        <v>71</v>
      </c>
      <c r="E3876" s="28" t="s">
        <v>72</v>
      </c>
      <c r="F3876" s="29"/>
      <c r="G3876" s="29" t="n">
        <f aca="false">G3844+G3775+G3384+G3221</f>
        <v>152078174</v>
      </c>
      <c r="H3876" s="29" t="n">
        <f aca="false">G3876</f>
        <v>152078174</v>
      </c>
      <c r="J3876" s="5" t="n">
        <v>152078174</v>
      </c>
      <c r="K3876" s="5" t="n">
        <f aca="false">I3876+J3876</f>
        <v>152078174</v>
      </c>
      <c r="P3876" s="5" t="n">
        <f aca="false">P3221+P3384+P3775+P3844</f>
        <v>118579773</v>
      </c>
      <c r="Q3876" s="5" t="n">
        <f aca="false">SUM(O3876:P3876)</f>
        <v>118579773</v>
      </c>
      <c r="R3876" s="27" t="n">
        <v>77.9729068814306</v>
      </c>
    </row>
    <row r="3877" customFormat="false" ht="9.75" hidden="false" customHeight="false" outlineLevel="0" collapsed="false">
      <c r="A3877" s="74"/>
      <c r="B3877" s="75"/>
      <c r="C3877" s="75"/>
      <c r="D3877" s="75"/>
      <c r="E3877" s="32" t="s">
        <v>1568</v>
      </c>
      <c r="F3877" s="33" t="n">
        <f aca="false">SUM(F3867:F3876)</f>
        <v>76522701000</v>
      </c>
      <c r="G3877" s="33" t="n">
        <f aca="false">SUM(G3867:G3876)</f>
        <v>14414051955.58</v>
      </c>
      <c r="H3877" s="33" t="n">
        <f aca="false">SUM(H3867:H3876)</f>
        <v>90936752955.58</v>
      </c>
      <c r="I3877" s="34" t="n">
        <f aca="false">SUM(I3867:I3876)</f>
        <v>76607732535</v>
      </c>
      <c r="J3877" s="34" t="n">
        <f aca="false">SUM(J3867:J3876)</f>
        <v>14596001038.16</v>
      </c>
      <c r="K3877" s="34" t="n">
        <f aca="false">I3877+J3877</f>
        <v>91203733573.16</v>
      </c>
      <c r="L3877" s="34"/>
      <c r="M3877" s="34"/>
      <c r="N3877" s="34"/>
      <c r="O3877" s="34" t="n">
        <f aca="false">SUM(O3867:O3876)</f>
        <v>73789054908.55</v>
      </c>
      <c r="P3877" s="34" t="n">
        <f aca="false">SUM(P3867:P3876)</f>
        <v>30104005769.53</v>
      </c>
      <c r="Q3877" s="34" t="n">
        <f aca="false">SUM(Q3867:Q3876)</f>
        <v>103893060678.08</v>
      </c>
      <c r="R3877" s="27" t="n">
        <v>113.913166279252</v>
      </c>
    </row>
    <row r="3878" customFormat="false" ht="9" hidden="false" customHeight="false" outlineLevel="0" collapsed="false">
      <c r="A3878" s="74"/>
      <c r="B3878" s="75"/>
      <c r="C3878" s="75"/>
      <c r="D3878" s="75"/>
      <c r="E3878" s="78"/>
      <c r="F3878" s="79"/>
      <c r="G3878" s="79"/>
      <c r="H3878" s="79"/>
      <c r="R3878" s="27"/>
    </row>
    <row r="3879" customFormat="false" ht="9" hidden="false" customHeight="false" outlineLevel="0" collapsed="false">
      <c r="A3879" s="74" t="n">
        <v>24</v>
      </c>
      <c r="B3879" s="75"/>
      <c r="C3879" s="75"/>
      <c r="D3879" s="75"/>
      <c r="E3879" s="76" t="s">
        <v>1569</v>
      </c>
      <c r="F3879" s="77"/>
      <c r="G3879" s="77"/>
      <c r="H3879" s="77"/>
      <c r="R3879" s="27"/>
    </row>
    <row r="3880" customFormat="false" ht="9" hidden="false" customHeight="false" outlineLevel="0" collapsed="false">
      <c r="A3880" s="74"/>
      <c r="B3880" s="75"/>
      <c r="C3880" s="75" t="n">
        <v>820</v>
      </c>
      <c r="D3880" s="75"/>
      <c r="E3880" s="76" t="s">
        <v>1570</v>
      </c>
      <c r="F3880" s="77"/>
      <c r="G3880" s="77"/>
      <c r="H3880" s="77"/>
      <c r="L3880" s="96"/>
      <c r="R3880" s="27"/>
    </row>
    <row r="3881" customFormat="false" ht="9" hidden="false" customHeight="false" outlineLevel="0" collapsed="false">
      <c r="A3881" s="74"/>
      <c r="B3881" s="75"/>
      <c r="C3881" s="75"/>
      <c r="D3881" s="75" t="n">
        <v>411</v>
      </c>
      <c r="E3881" s="78" t="s">
        <v>19</v>
      </c>
      <c r="F3881" s="79" t="n">
        <v>54551000</v>
      </c>
      <c r="G3881" s="79"/>
      <c r="H3881" s="79" t="n">
        <f aca="false">+G3881+F3881</f>
        <v>54551000</v>
      </c>
      <c r="I3881" s="5" t="n">
        <v>51823450</v>
      </c>
      <c r="J3881" s="5" t="n">
        <v>0</v>
      </c>
      <c r="K3881" s="5" t="n">
        <f aca="false">I3881+J3881</f>
        <v>51823450</v>
      </c>
      <c r="L3881" s="96" t="n">
        <v>42951153</v>
      </c>
      <c r="N3881" s="5" t="n">
        <f aca="false">SUM(L3881:M3881)</f>
        <v>42951153</v>
      </c>
      <c r="O3881" s="96" t="n">
        <v>42951153</v>
      </c>
      <c r="Q3881" s="5" t="n">
        <f aca="false">SUM(O3881:P3881)</f>
        <v>42951153</v>
      </c>
      <c r="R3881" s="27" t="n">
        <v>82.8797638906711</v>
      </c>
    </row>
    <row r="3882" customFormat="false" ht="9" hidden="false" customHeight="false" outlineLevel="0" collapsed="false">
      <c r="A3882" s="74"/>
      <c r="B3882" s="75"/>
      <c r="C3882" s="75"/>
      <c r="D3882" s="75" t="n">
        <v>412</v>
      </c>
      <c r="E3882" s="78" t="s">
        <v>20</v>
      </c>
      <c r="F3882" s="79" t="n">
        <v>9727000</v>
      </c>
      <c r="G3882" s="79"/>
      <c r="H3882" s="79" t="n">
        <f aca="false">+G3882+F3882</f>
        <v>9727000</v>
      </c>
      <c r="I3882" s="5" t="n">
        <v>9240650</v>
      </c>
      <c r="J3882" s="5" t="n">
        <v>0</v>
      </c>
      <c r="K3882" s="5" t="n">
        <f aca="false">I3882+J3882</f>
        <v>9240650</v>
      </c>
      <c r="L3882" s="96" t="n">
        <v>7716992</v>
      </c>
      <c r="N3882" s="5" t="n">
        <f aca="false">SUM(L3882:M3882)</f>
        <v>7716992</v>
      </c>
      <c r="O3882" s="96" t="n">
        <v>7716992</v>
      </c>
      <c r="Q3882" s="5" t="n">
        <f aca="false">SUM(O3882:P3882)</f>
        <v>7716992</v>
      </c>
      <c r="R3882" s="27" t="n">
        <v>83.5113547207177</v>
      </c>
    </row>
    <row r="3883" customFormat="false" ht="9" hidden="false" customHeight="false" outlineLevel="0" collapsed="false">
      <c r="A3883" s="74"/>
      <c r="B3883" s="75"/>
      <c r="C3883" s="75"/>
      <c r="D3883" s="75" t="n">
        <v>414</v>
      </c>
      <c r="E3883" s="78" t="s">
        <v>34</v>
      </c>
      <c r="F3883" s="79" t="n">
        <v>4000000</v>
      </c>
      <c r="G3883" s="79"/>
      <c r="H3883" s="79" t="n">
        <f aca="false">+G3883+F3883</f>
        <v>4000000</v>
      </c>
      <c r="I3883" s="5" t="n">
        <v>12145000</v>
      </c>
      <c r="J3883" s="5" t="n">
        <v>0</v>
      </c>
      <c r="K3883" s="5" t="n">
        <f aca="false">I3883+J3883</f>
        <v>12145000</v>
      </c>
      <c r="L3883" s="96" t="n">
        <v>5126305</v>
      </c>
      <c r="N3883" s="5" t="n">
        <f aca="false">SUM(L3883:M3883)</f>
        <v>5126305</v>
      </c>
      <c r="O3883" s="96" t="n">
        <v>5126305</v>
      </c>
      <c r="Q3883" s="5" t="n">
        <f aca="false">SUM(O3883:P3883)</f>
        <v>5126305</v>
      </c>
      <c r="R3883" s="27" t="n">
        <v>42.2091807328119</v>
      </c>
    </row>
    <row r="3884" customFormat="false" ht="9" hidden="false" customHeight="false" outlineLevel="0" collapsed="false">
      <c r="A3884" s="74"/>
      <c r="B3884" s="75"/>
      <c r="C3884" s="75"/>
      <c r="D3884" s="75" t="n">
        <v>415</v>
      </c>
      <c r="E3884" s="78" t="s">
        <v>22</v>
      </c>
      <c r="F3884" s="79" t="n">
        <v>2000000</v>
      </c>
      <c r="G3884" s="79"/>
      <c r="H3884" s="79" t="n">
        <f aca="false">+G3884+F3884</f>
        <v>2000000</v>
      </c>
      <c r="I3884" s="5" t="n">
        <v>2000000</v>
      </c>
      <c r="J3884" s="5" t="n">
        <v>0</v>
      </c>
      <c r="K3884" s="5" t="n">
        <f aca="false">I3884+J3884</f>
        <v>2000000</v>
      </c>
      <c r="L3884" s="5" t="n">
        <v>1698351</v>
      </c>
      <c r="N3884" s="5" t="n">
        <f aca="false">SUM(L3884:M3884)</f>
        <v>1698351</v>
      </c>
      <c r="O3884" s="5" t="n">
        <v>1698351</v>
      </c>
      <c r="Q3884" s="5" t="n">
        <f aca="false">SUM(O3884:P3884)</f>
        <v>1698351</v>
      </c>
      <c r="R3884" s="27" t="n">
        <v>84.91755</v>
      </c>
    </row>
    <row r="3885" customFormat="false" ht="9" hidden="false" customHeight="false" outlineLevel="0" collapsed="false">
      <c r="A3885" s="74"/>
      <c r="B3885" s="75"/>
      <c r="C3885" s="75"/>
      <c r="D3885" s="75" t="n">
        <v>416</v>
      </c>
      <c r="E3885" s="78" t="s">
        <v>35</v>
      </c>
      <c r="F3885" s="79"/>
      <c r="G3885" s="79"/>
      <c r="H3885" s="79"/>
      <c r="I3885" s="5" t="n">
        <v>5301900</v>
      </c>
      <c r="J3885" s="5" t="n">
        <v>0</v>
      </c>
      <c r="K3885" s="5" t="n">
        <f aca="false">I3885+J3885</f>
        <v>5301900</v>
      </c>
      <c r="L3885" s="5" t="n">
        <v>4837399</v>
      </c>
      <c r="N3885" s="5" t="n">
        <f aca="false">SUM(L3885:M3885)</f>
        <v>4837399</v>
      </c>
      <c r="O3885" s="5" t="n">
        <v>4837399</v>
      </c>
      <c r="Q3885" s="5" t="n">
        <f aca="false">SUM(O3885:P3885)</f>
        <v>4837399</v>
      </c>
      <c r="R3885" s="27" t="n">
        <v>91.2389709349478</v>
      </c>
    </row>
    <row r="3886" customFormat="false" ht="9" hidden="false" customHeight="false" outlineLevel="0" collapsed="false">
      <c r="A3886" s="74"/>
      <c r="B3886" s="75"/>
      <c r="C3886" s="75"/>
      <c r="D3886" s="75" t="n">
        <v>421</v>
      </c>
      <c r="E3886" s="78" t="s">
        <v>36</v>
      </c>
      <c r="F3886" s="79" t="n">
        <v>7000000</v>
      </c>
      <c r="G3886" s="79"/>
      <c r="H3886" s="79" t="n">
        <f aca="false">+G3886+F3886</f>
        <v>7000000</v>
      </c>
      <c r="I3886" s="5" t="n">
        <v>6650000</v>
      </c>
      <c r="J3886" s="5" t="n">
        <v>0</v>
      </c>
      <c r="K3886" s="5" t="n">
        <f aca="false">I3886+J3886</f>
        <v>6650000</v>
      </c>
      <c r="L3886" s="5" t="n">
        <v>5348742</v>
      </c>
      <c r="N3886" s="5" t="n">
        <f aca="false">SUM(L3886:M3886)</f>
        <v>5348742</v>
      </c>
      <c r="O3886" s="5" t="n">
        <v>5348742</v>
      </c>
      <c r="Q3886" s="5" t="n">
        <f aca="false">SUM(O3886:P3886)</f>
        <v>5348742</v>
      </c>
      <c r="R3886" s="27" t="n">
        <v>80.4322105263158</v>
      </c>
    </row>
    <row r="3887" customFormat="false" ht="9" hidden="false" customHeight="false" outlineLevel="0" collapsed="false">
      <c r="A3887" s="74"/>
      <c r="B3887" s="75"/>
      <c r="C3887" s="75"/>
      <c r="D3887" s="75" t="n">
        <v>422</v>
      </c>
      <c r="E3887" s="78" t="s">
        <v>24</v>
      </c>
      <c r="F3887" s="79" t="n">
        <v>10000000</v>
      </c>
      <c r="G3887" s="79"/>
      <c r="H3887" s="79" t="n">
        <f aca="false">+G3887+F3887</f>
        <v>10000000</v>
      </c>
      <c r="I3887" s="5" t="n">
        <v>9500000</v>
      </c>
      <c r="J3887" s="5" t="n">
        <v>0</v>
      </c>
      <c r="K3887" s="5" t="n">
        <f aca="false">I3887+J3887</f>
        <v>9500000</v>
      </c>
      <c r="L3887" s="5" t="n">
        <v>6500458</v>
      </c>
      <c r="N3887" s="5" t="n">
        <f aca="false">SUM(L3887:M3887)</f>
        <v>6500458</v>
      </c>
      <c r="O3887" s="5" t="n">
        <v>6500458</v>
      </c>
      <c r="Q3887" s="5" t="n">
        <f aca="false">SUM(O3887:P3887)</f>
        <v>6500458</v>
      </c>
      <c r="R3887" s="27" t="n">
        <v>68.4258736842105</v>
      </c>
    </row>
    <row r="3888" customFormat="false" ht="9" hidden="false" customHeight="false" outlineLevel="0" collapsed="false">
      <c r="A3888" s="74"/>
      <c r="B3888" s="75"/>
      <c r="C3888" s="75"/>
      <c r="D3888" s="75" t="n">
        <v>423</v>
      </c>
      <c r="E3888" s="78" t="s">
        <v>37</v>
      </c>
      <c r="F3888" s="79" t="n">
        <v>13000000</v>
      </c>
      <c r="G3888" s="79"/>
      <c r="H3888" s="79" t="n">
        <f aca="false">+G3888+F3888</f>
        <v>13000000</v>
      </c>
      <c r="I3888" s="5" t="n">
        <v>14909050</v>
      </c>
      <c r="J3888" s="5" t="n">
        <v>0</v>
      </c>
      <c r="K3888" s="5" t="n">
        <f aca="false">I3888+J3888</f>
        <v>14909050</v>
      </c>
      <c r="L3888" s="5" t="n">
        <v>14884514</v>
      </c>
      <c r="N3888" s="5" t="n">
        <f aca="false">SUM(L3888:M3888)</f>
        <v>14884514</v>
      </c>
      <c r="O3888" s="5" t="n">
        <v>14884514</v>
      </c>
      <c r="Q3888" s="5" t="n">
        <f aca="false">SUM(O3888:P3888)</f>
        <v>14884514</v>
      </c>
      <c r="R3888" s="27" t="n">
        <v>99.8354288167254</v>
      </c>
    </row>
    <row r="3889" customFormat="false" ht="9" hidden="false" customHeight="false" outlineLevel="0" collapsed="false">
      <c r="A3889" s="74"/>
      <c r="B3889" s="75"/>
      <c r="C3889" s="75"/>
      <c r="D3889" s="75" t="n">
        <v>424</v>
      </c>
      <c r="E3889" s="78" t="s">
        <v>38</v>
      </c>
      <c r="F3889" s="79" t="n">
        <v>1558069000</v>
      </c>
      <c r="G3889" s="79" t="n">
        <v>3309746</v>
      </c>
      <c r="H3889" s="79" t="n">
        <f aca="false">+G3889+F3889</f>
        <v>1561378746</v>
      </c>
      <c r="I3889" s="5" t="n">
        <v>1623191000</v>
      </c>
      <c r="J3889" s="5" t="n">
        <v>3309746</v>
      </c>
      <c r="K3889" s="5" t="n">
        <f aca="false">I3889+J3889</f>
        <v>1626500746</v>
      </c>
      <c r="L3889" s="5" t="n">
        <v>1614683756</v>
      </c>
      <c r="N3889" s="5" t="n">
        <f aca="false">SUM(L3889:M3889)</f>
        <v>1614683756</v>
      </c>
      <c r="O3889" s="5" t="n">
        <v>1614683756</v>
      </c>
      <c r="Q3889" s="5" t="n">
        <f aca="false">SUM(O3889:P3889)</f>
        <v>1614683756</v>
      </c>
      <c r="R3889" s="27" t="n">
        <v>99.2734715905258</v>
      </c>
    </row>
    <row r="3890" customFormat="false" ht="198" hidden="false" customHeight="false" outlineLevel="0" collapsed="false">
      <c r="A3890" s="74"/>
      <c r="B3890" s="75"/>
      <c r="C3890" s="75"/>
      <c r="D3890" s="75"/>
      <c r="E3890" s="70" t="s">
        <v>1571</v>
      </c>
      <c r="F3890" s="79"/>
      <c r="G3890" s="79"/>
      <c r="H3890" s="79"/>
      <c r="N3890" s="5" t="n">
        <f aca="false">SUM(L3890:M3890)</f>
        <v>0</v>
      </c>
      <c r="Q3890" s="5" t="n">
        <f aca="false">SUM(O3890:P3890)</f>
        <v>0</v>
      </c>
      <c r="R3890" s="27"/>
    </row>
    <row r="3891" customFormat="false" ht="9" hidden="false" customHeight="false" outlineLevel="0" collapsed="false">
      <c r="A3891" s="74"/>
      <c r="B3891" s="75"/>
      <c r="C3891" s="75"/>
      <c r="D3891" s="75" t="n">
        <v>425</v>
      </c>
      <c r="E3891" s="78" t="s">
        <v>39</v>
      </c>
      <c r="F3891" s="79" t="n">
        <v>300000</v>
      </c>
      <c r="G3891" s="79"/>
      <c r="H3891" s="79" t="n">
        <f aca="false">+G3891+F3891</f>
        <v>300000</v>
      </c>
      <c r="I3891" s="5" t="n">
        <v>300000</v>
      </c>
      <c r="J3891" s="5" t="n">
        <v>0</v>
      </c>
      <c r="K3891" s="5" t="n">
        <f aca="false">I3891+J3891</f>
        <v>300000</v>
      </c>
      <c r="L3891" s="5" t="n">
        <v>104312</v>
      </c>
      <c r="N3891" s="5" t="n">
        <f aca="false">SUM(L3891:M3891)</f>
        <v>104312</v>
      </c>
      <c r="O3891" s="5" t="n">
        <v>104312</v>
      </c>
      <c r="Q3891" s="5" t="n">
        <f aca="false">SUM(O3891:P3891)</f>
        <v>104312</v>
      </c>
      <c r="R3891" s="27" t="n">
        <v>34.7706666666667</v>
      </c>
    </row>
    <row r="3892" customFormat="false" ht="9" hidden="false" customHeight="false" outlineLevel="0" collapsed="false">
      <c r="A3892" s="74"/>
      <c r="B3892" s="75"/>
      <c r="C3892" s="75"/>
      <c r="D3892" s="75" t="n">
        <v>426</v>
      </c>
      <c r="E3892" s="78" t="s">
        <v>40</v>
      </c>
      <c r="F3892" s="79" t="n">
        <v>2000000</v>
      </c>
      <c r="G3892" s="79"/>
      <c r="H3892" s="79" t="n">
        <f aca="false">+G3892+F3892</f>
        <v>2000000</v>
      </c>
      <c r="I3892" s="5" t="n">
        <v>2350000</v>
      </c>
      <c r="J3892" s="5" t="n">
        <v>0</v>
      </c>
      <c r="K3892" s="5" t="n">
        <f aca="false">I3892+J3892</f>
        <v>2350000</v>
      </c>
      <c r="L3892" s="5" t="n">
        <v>2271972</v>
      </c>
      <c r="N3892" s="5" t="n">
        <f aca="false">SUM(L3892:M3892)</f>
        <v>2271972</v>
      </c>
      <c r="O3892" s="5" t="n">
        <v>2271972</v>
      </c>
      <c r="Q3892" s="5" t="n">
        <f aca="false">SUM(O3892:P3892)</f>
        <v>2271972</v>
      </c>
      <c r="R3892" s="27" t="n">
        <v>96.6796595744681</v>
      </c>
    </row>
    <row r="3893" customFormat="false" ht="18" hidden="false" customHeight="false" outlineLevel="0" collapsed="false">
      <c r="A3893" s="74"/>
      <c r="B3893" s="75"/>
      <c r="C3893" s="75"/>
      <c r="D3893" s="81" t="n">
        <v>451</v>
      </c>
      <c r="E3893" s="70" t="s">
        <v>308</v>
      </c>
      <c r="F3893" s="79" t="n">
        <f aca="false">1821037000-200000000</f>
        <v>1621037000</v>
      </c>
      <c r="G3893" s="79"/>
      <c r="H3893" s="79" t="n">
        <f aca="false">+G3893+F3893</f>
        <v>1621037000</v>
      </c>
      <c r="I3893" s="5" t="n">
        <v>1675423550</v>
      </c>
      <c r="J3893" s="5" t="n">
        <v>0</v>
      </c>
      <c r="K3893" s="5" t="n">
        <f aca="false">I3893+J3893</f>
        <v>1675423550</v>
      </c>
      <c r="L3893" s="5" t="n">
        <v>1669762818</v>
      </c>
      <c r="N3893" s="5" t="n">
        <f aca="false">SUM(L3893:M3893)</f>
        <v>1669762818</v>
      </c>
      <c r="O3893" s="5" t="n">
        <v>1669762818</v>
      </c>
      <c r="Q3893" s="5" t="n">
        <f aca="false">SUM(O3893:P3893)</f>
        <v>1669762818</v>
      </c>
      <c r="R3893" s="27" t="n">
        <v>99.6621312861455</v>
      </c>
    </row>
    <row r="3894" customFormat="false" ht="162" hidden="false" customHeight="false" outlineLevel="0" collapsed="false">
      <c r="A3894" s="74"/>
      <c r="B3894" s="75"/>
      <c r="C3894" s="75"/>
      <c r="D3894" s="81"/>
      <c r="E3894" s="70" t="s">
        <v>1572</v>
      </c>
      <c r="F3894" s="79"/>
      <c r="G3894" s="79"/>
      <c r="H3894" s="79"/>
      <c r="N3894" s="5" t="n">
        <f aca="false">SUM(L3894:M3894)</f>
        <v>0</v>
      </c>
      <c r="Q3894" s="5" t="n">
        <f aca="false">SUM(O3894:P3894)</f>
        <v>0</v>
      </c>
      <c r="R3894" s="27"/>
    </row>
    <row r="3895" customFormat="false" ht="9" hidden="false" customHeight="false" outlineLevel="0" collapsed="false">
      <c r="A3895" s="74"/>
      <c r="B3895" s="75"/>
      <c r="C3895" s="75"/>
      <c r="D3895" s="81" t="n">
        <v>463</v>
      </c>
      <c r="E3895" s="70" t="s">
        <v>129</v>
      </c>
      <c r="F3895" s="79" t="n">
        <v>40000000</v>
      </c>
      <c r="G3895" s="79"/>
      <c r="H3895" s="79" t="n">
        <f aca="false">+G3895+F3895</f>
        <v>40000000</v>
      </c>
      <c r="I3895" s="5" t="n">
        <v>40000000</v>
      </c>
      <c r="J3895" s="5" t="n">
        <v>0</v>
      </c>
      <c r="K3895" s="5" t="n">
        <f aca="false">I3895+J3895</f>
        <v>40000000</v>
      </c>
      <c r="L3895" s="5" t="n">
        <v>39999999</v>
      </c>
      <c r="N3895" s="5" t="n">
        <f aca="false">SUM(L3895:M3895)</f>
        <v>39999999</v>
      </c>
      <c r="O3895" s="5" t="n">
        <v>39999999</v>
      </c>
      <c r="Q3895" s="5" t="n">
        <f aca="false">SUM(O3895:P3895)</f>
        <v>39999999</v>
      </c>
      <c r="R3895" s="27" t="n">
        <v>99.9999975</v>
      </c>
    </row>
    <row r="3896" customFormat="false" ht="18" hidden="false" customHeight="false" outlineLevel="0" collapsed="false">
      <c r="A3896" s="74"/>
      <c r="B3896" s="75"/>
      <c r="C3896" s="75"/>
      <c r="D3896" s="81"/>
      <c r="E3896" s="70" t="s">
        <v>1573</v>
      </c>
      <c r="F3896" s="79"/>
      <c r="G3896" s="79"/>
      <c r="H3896" s="79"/>
      <c r="N3896" s="5" t="n">
        <f aca="false">SUM(L3896:M3896)</f>
        <v>0</v>
      </c>
      <c r="Q3896" s="5" t="n">
        <f aca="false">SUM(O3896:P3896)</f>
        <v>0</v>
      </c>
      <c r="R3896" s="27"/>
    </row>
    <row r="3897" customFormat="false" ht="18" hidden="false" customHeight="false" outlineLevel="0" collapsed="false">
      <c r="A3897" s="74"/>
      <c r="B3897" s="75"/>
      <c r="C3897" s="75"/>
      <c r="D3897" s="81" t="n">
        <v>482</v>
      </c>
      <c r="E3897" s="70" t="s">
        <v>55</v>
      </c>
      <c r="F3897" s="79" t="n">
        <v>200000</v>
      </c>
      <c r="G3897" s="79"/>
      <c r="H3897" s="79" t="n">
        <f aca="false">+G3897+F3897</f>
        <v>200000</v>
      </c>
      <c r="I3897" s="5" t="n">
        <v>200000</v>
      </c>
      <c r="J3897" s="5" t="n">
        <v>0</v>
      </c>
      <c r="K3897" s="5" t="n">
        <f aca="false">I3897+J3897</f>
        <v>200000</v>
      </c>
      <c r="L3897" s="5" t="n">
        <v>50549</v>
      </c>
      <c r="N3897" s="5" t="n">
        <f aca="false">SUM(L3897:M3897)</f>
        <v>50549</v>
      </c>
      <c r="O3897" s="5" t="n">
        <v>50549</v>
      </c>
      <c r="Q3897" s="5" t="n">
        <f aca="false">SUM(O3897:P3897)</f>
        <v>50549</v>
      </c>
      <c r="R3897" s="27" t="n">
        <v>25.2745</v>
      </c>
    </row>
    <row r="3898" customFormat="false" ht="18" hidden="false" customHeight="false" outlineLevel="0" collapsed="false">
      <c r="A3898" s="74"/>
      <c r="B3898" s="75"/>
      <c r="C3898" s="75"/>
      <c r="D3898" s="81" t="n">
        <v>483</v>
      </c>
      <c r="E3898" s="70" t="s">
        <v>98</v>
      </c>
      <c r="F3898" s="79" t="n">
        <v>50000</v>
      </c>
      <c r="G3898" s="79"/>
      <c r="H3898" s="79" t="n">
        <f aca="false">+G3898+F3898</f>
        <v>50000</v>
      </c>
      <c r="I3898" s="5" t="n">
        <v>50000</v>
      </c>
      <c r="J3898" s="5" t="n">
        <v>0</v>
      </c>
      <c r="K3898" s="5" t="n">
        <f aca="false">I3898+J3898</f>
        <v>50000</v>
      </c>
      <c r="L3898" s="5" t="n">
        <v>35120</v>
      </c>
      <c r="N3898" s="5" t="n">
        <f aca="false">SUM(L3898:M3898)</f>
        <v>35120</v>
      </c>
      <c r="O3898" s="5" t="n">
        <v>35120</v>
      </c>
      <c r="Q3898" s="5" t="n">
        <f aca="false">SUM(O3898:P3898)</f>
        <v>35120</v>
      </c>
      <c r="R3898" s="27" t="n">
        <v>70.24</v>
      </c>
    </row>
    <row r="3899" customFormat="false" ht="9" hidden="false" customHeight="false" outlineLevel="0" collapsed="false">
      <c r="A3899" s="74"/>
      <c r="B3899" s="75"/>
      <c r="C3899" s="75"/>
      <c r="D3899" s="75" t="n">
        <v>511</v>
      </c>
      <c r="E3899" s="78" t="s">
        <v>43</v>
      </c>
      <c r="F3899" s="79" t="n">
        <v>151000000</v>
      </c>
      <c r="G3899" s="79"/>
      <c r="H3899" s="79" t="n">
        <f aca="false">+G3899+F3899</f>
        <v>151000000</v>
      </c>
      <c r="I3899" s="5" t="n">
        <v>165000000</v>
      </c>
      <c r="J3899" s="5" t="n">
        <v>0</v>
      </c>
      <c r="K3899" s="5" t="n">
        <f aca="false">I3899+J3899</f>
        <v>165000000</v>
      </c>
      <c r="L3899" s="5" t="n">
        <v>157759220</v>
      </c>
      <c r="N3899" s="5" t="n">
        <f aca="false">SUM(L3899:M3899)</f>
        <v>157759220</v>
      </c>
      <c r="O3899" s="5" t="n">
        <v>157759220</v>
      </c>
      <c r="Q3899" s="5" t="n">
        <f aca="false">SUM(O3899:P3899)</f>
        <v>157759220</v>
      </c>
      <c r="R3899" s="27" t="n">
        <v>95.6116484848485</v>
      </c>
    </row>
    <row r="3900" customFormat="false" ht="81" hidden="false" customHeight="false" outlineLevel="0" collapsed="false">
      <c r="A3900" s="74"/>
      <c r="B3900" s="75"/>
      <c r="C3900" s="75"/>
      <c r="D3900" s="75"/>
      <c r="E3900" s="70" t="s">
        <v>1574</v>
      </c>
      <c r="F3900" s="79"/>
      <c r="G3900" s="79"/>
      <c r="H3900" s="79"/>
      <c r="N3900" s="5" t="n">
        <f aca="false">SUM(L3900:M3900)</f>
        <v>0</v>
      </c>
      <c r="Q3900" s="5" t="n">
        <f aca="false">SUM(O3900:P3900)</f>
        <v>0</v>
      </c>
      <c r="R3900" s="27"/>
    </row>
    <row r="3901" customFormat="false" ht="9.75" hidden="false" customHeight="false" outlineLevel="0" collapsed="false">
      <c r="A3901" s="74"/>
      <c r="B3901" s="75"/>
      <c r="C3901" s="75"/>
      <c r="D3901" s="75" t="n">
        <v>512</v>
      </c>
      <c r="E3901" s="46" t="s">
        <v>44</v>
      </c>
      <c r="F3901" s="29" t="n">
        <v>4181000</v>
      </c>
      <c r="G3901" s="29"/>
      <c r="H3901" s="29" t="n">
        <v>4181000</v>
      </c>
      <c r="I3901" s="35" t="n">
        <v>3971950</v>
      </c>
      <c r="J3901" s="35" t="n">
        <v>0</v>
      </c>
      <c r="K3901" s="35" t="n">
        <f aca="false">I3901+J3901</f>
        <v>3971950</v>
      </c>
      <c r="L3901" s="35"/>
      <c r="N3901" s="5" t="n">
        <f aca="false">SUM(L3901:M3901)</f>
        <v>0</v>
      </c>
      <c r="Q3901" s="5" t="n">
        <f aca="false">SUM(O3901:P3901)</f>
        <v>0</v>
      </c>
      <c r="R3901" s="27" t="n">
        <v>0</v>
      </c>
    </row>
    <row r="3902" customFormat="false" ht="9" hidden="false" customHeight="false" outlineLevel="0" collapsed="false">
      <c r="A3902" s="74"/>
      <c r="B3902" s="75"/>
      <c r="C3902" s="75"/>
      <c r="D3902" s="75"/>
      <c r="E3902" s="76" t="s">
        <v>1575</v>
      </c>
      <c r="F3902" s="79"/>
      <c r="G3902" s="79"/>
      <c r="H3902" s="79"/>
      <c r="M3902" s="30"/>
      <c r="N3902" s="30"/>
      <c r="O3902" s="30"/>
      <c r="P3902" s="30"/>
      <c r="Q3902" s="30"/>
      <c r="R3902" s="27"/>
    </row>
    <row r="3903" customFormat="false" ht="9" hidden="false" customHeight="false" outlineLevel="0" collapsed="false">
      <c r="A3903" s="74"/>
      <c r="B3903" s="75"/>
      <c r="C3903" s="75"/>
      <c r="D3903" s="75" t="s">
        <v>26</v>
      </c>
      <c r="E3903" s="78" t="s">
        <v>27</v>
      </c>
      <c r="F3903" s="79" t="n">
        <f aca="false">SUM(F3881:F3902)</f>
        <v>3477115000</v>
      </c>
      <c r="G3903" s="79"/>
      <c r="H3903" s="79" t="n">
        <f aca="false">+G3903+F3903</f>
        <v>3477115000</v>
      </c>
      <c r="I3903" s="5" t="n">
        <v>3622056550</v>
      </c>
      <c r="K3903" s="5" t="n">
        <f aca="false">I3903+J3903</f>
        <v>3622056550</v>
      </c>
      <c r="L3903" s="5" t="n">
        <f aca="false">SUM(L3881:L3901)</f>
        <v>3573731660</v>
      </c>
      <c r="N3903" s="5" t="n">
        <f aca="false">SUM(L3903:M3903)</f>
        <v>3573731660</v>
      </c>
      <c r="O3903" s="5" t="n">
        <f aca="false">SUM(O3881:O3901)</f>
        <v>3573731660</v>
      </c>
      <c r="Q3903" s="5" t="n">
        <f aca="false">SUM(O3903:P3903)</f>
        <v>3573731660</v>
      </c>
      <c r="R3903" s="27" t="n">
        <v>98.6658162474023</v>
      </c>
    </row>
    <row r="3904" customFormat="false" ht="9" hidden="false" customHeight="false" outlineLevel="0" collapsed="false">
      <c r="A3904" s="74"/>
      <c r="B3904" s="75"/>
      <c r="C3904" s="75"/>
      <c r="D3904" s="75" t="s">
        <v>59</v>
      </c>
      <c r="E3904" s="3" t="s">
        <v>60</v>
      </c>
      <c r="G3904" s="4" t="n">
        <v>3000000</v>
      </c>
      <c r="H3904" s="4" t="n">
        <v>3000000</v>
      </c>
      <c r="J3904" s="5" t="n">
        <v>3000000</v>
      </c>
      <c r="K3904" s="5" t="n">
        <f aca="false">I3904+J3904</f>
        <v>3000000</v>
      </c>
      <c r="N3904" s="5" t="n">
        <f aca="false">SUM(L3904:M3904)</f>
        <v>0</v>
      </c>
      <c r="Q3904" s="5" t="n">
        <f aca="false">SUM(O3904:P3904)</f>
        <v>0</v>
      </c>
      <c r="R3904" s="27" t="n">
        <v>0</v>
      </c>
    </row>
    <row r="3905" customFormat="false" ht="9.75" hidden="false" customHeight="false" outlineLevel="0" collapsed="false">
      <c r="A3905" s="74"/>
      <c r="B3905" s="75"/>
      <c r="C3905" s="75"/>
      <c r="D3905" s="75" t="s">
        <v>71</v>
      </c>
      <c r="E3905" s="28" t="s">
        <v>72</v>
      </c>
      <c r="F3905" s="29"/>
      <c r="G3905" s="29" t="n">
        <v>309746</v>
      </c>
      <c r="H3905" s="29" t="n">
        <f aca="false">G3905</f>
        <v>309746</v>
      </c>
      <c r="J3905" s="5" t="n">
        <v>309746</v>
      </c>
      <c r="K3905" s="5" t="n">
        <f aca="false">I3905+J3905</f>
        <v>309746</v>
      </c>
      <c r="N3905" s="5" t="n">
        <f aca="false">SUM(L3905:M3905)</f>
        <v>0</v>
      </c>
      <c r="Q3905" s="5" t="n">
        <f aca="false">SUM(O3905:P3905)</f>
        <v>0</v>
      </c>
      <c r="R3905" s="27" t="n">
        <v>0</v>
      </c>
    </row>
    <row r="3906" customFormat="false" ht="9.75" hidden="false" customHeight="false" outlineLevel="0" collapsed="false">
      <c r="A3906" s="74"/>
      <c r="B3906" s="75"/>
      <c r="C3906" s="75"/>
      <c r="D3906" s="75"/>
      <c r="E3906" s="32" t="s">
        <v>1576</v>
      </c>
      <c r="F3906" s="33" t="n">
        <f aca="false">SUM(F3903)</f>
        <v>3477115000</v>
      </c>
      <c r="G3906" s="33" t="n">
        <f aca="false">SUM(G3904:G3905)</f>
        <v>3309746</v>
      </c>
      <c r="H3906" s="33" t="n">
        <f aca="false">SUM(H3903:H3905)</f>
        <v>3480424746</v>
      </c>
      <c r="I3906" s="34" t="n">
        <f aca="false">SUM(I3903:I3905)</f>
        <v>3622056550</v>
      </c>
      <c r="J3906" s="34" t="n">
        <f aca="false">SUM(J3903:J3905)</f>
        <v>3309746</v>
      </c>
      <c r="K3906" s="34" t="n">
        <f aca="false">I3906+J3906</f>
        <v>3625366296</v>
      </c>
      <c r="L3906" s="30" t="n">
        <f aca="false">SUM(L3903:L3905)</f>
        <v>3573731660</v>
      </c>
      <c r="M3906" s="64" t="n">
        <f aca="false">SUM(M3903:M3905)</f>
        <v>0</v>
      </c>
      <c r="N3906" s="34" t="n">
        <f aca="false">SUM(L3906:M3906)</f>
        <v>3573731660</v>
      </c>
      <c r="O3906" s="34" t="n">
        <f aca="false">SUM(O3903:O3905)</f>
        <v>3573731660</v>
      </c>
      <c r="P3906" s="34"/>
      <c r="Q3906" s="34" t="n">
        <f aca="false">SUM(O3906:P3906)</f>
        <v>3573731660</v>
      </c>
      <c r="R3906" s="27" t="n">
        <v>98.5757401657049</v>
      </c>
    </row>
    <row r="3907" customFormat="false" ht="9" hidden="false" customHeight="false" outlineLevel="0" collapsed="false">
      <c r="A3907" s="74"/>
      <c r="B3907" s="75"/>
      <c r="C3907" s="75"/>
      <c r="D3907" s="75"/>
      <c r="E3907" s="76" t="s">
        <v>79</v>
      </c>
      <c r="F3907" s="79"/>
      <c r="G3907" s="79"/>
      <c r="H3907" s="79"/>
      <c r="L3907" s="30"/>
      <c r="R3907" s="27"/>
    </row>
    <row r="3908" customFormat="false" ht="9" hidden="false" customHeight="false" outlineLevel="0" collapsed="false">
      <c r="A3908" s="74"/>
      <c r="B3908" s="75"/>
      <c r="C3908" s="75"/>
      <c r="D3908" s="75" t="s">
        <v>26</v>
      </c>
      <c r="E3908" s="78" t="s">
        <v>27</v>
      </c>
      <c r="F3908" s="79" t="n">
        <f aca="false">+F3903</f>
        <v>3477115000</v>
      </c>
      <c r="G3908" s="79"/>
      <c r="H3908" s="79" t="n">
        <f aca="false">+G3908+F3908</f>
        <v>3477115000</v>
      </c>
      <c r="I3908" s="5" t="n">
        <v>5030494550</v>
      </c>
      <c r="K3908" s="5" t="n">
        <f aca="false">I3908+J3908</f>
        <v>5030494550</v>
      </c>
      <c r="L3908" s="5" t="n">
        <f aca="false">SUM(L3881:L3901)</f>
        <v>3573731660</v>
      </c>
      <c r="N3908" s="5" t="n">
        <f aca="false">SUM(L3908:M3908)</f>
        <v>3573731660</v>
      </c>
      <c r="O3908" s="5" t="n">
        <f aca="false">SUM(O3881:O3901)</f>
        <v>3573731660</v>
      </c>
      <c r="Q3908" s="5" t="n">
        <f aca="false">SUM(O3908:P3908)</f>
        <v>3573731660</v>
      </c>
      <c r="R3908" s="27" t="n">
        <v>71.0413583491508</v>
      </c>
    </row>
    <row r="3909" customFormat="false" ht="9" hidden="false" customHeight="false" outlineLevel="0" collapsed="false">
      <c r="A3909" s="74"/>
      <c r="B3909" s="75"/>
      <c r="C3909" s="75"/>
      <c r="D3909" s="75" t="s">
        <v>59</v>
      </c>
      <c r="E3909" s="3" t="s">
        <v>60</v>
      </c>
      <c r="G3909" s="4" t="n">
        <v>3000000</v>
      </c>
      <c r="H3909" s="79" t="n">
        <f aca="false">+G3909+F3909</f>
        <v>3000000</v>
      </c>
      <c r="J3909" s="5" t="n">
        <v>3000000</v>
      </c>
      <c r="K3909" s="5" t="n">
        <f aca="false">I3909+J3909</f>
        <v>3000000</v>
      </c>
      <c r="N3909" s="5" t="n">
        <f aca="false">SUM(L3909:M3909)</f>
        <v>0</v>
      </c>
      <c r="Q3909" s="5" t="n">
        <f aca="false">SUM(O3909:P3909)</f>
        <v>0</v>
      </c>
      <c r="R3909" s="27" t="n">
        <v>0</v>
      </c>
    </row>
    <row r="3910" customFormat="false" ht="9.75" hidden="false" customHeight="false" outlineLevel="0" collapsed="false">
      <c r="A3910" s="74"/>
      <c r="B3910" s="75"/>
      <c r="C3910" s="75"/>
      <c r="D3910" s="75" t="s">
        <v>71</v>
      </c>
      <c r="E3910" s="28" t="s">
        <v>72</v>
      </c>
      <c r="F3910" s="29"/>
      <c r="G3910" s="29" t="n">
        <v>309746</v>
      </c>
      <c r="H3910" s="29" t="n">
        <f aca="false">G3910</f>
        <v>309746</v>
      </c>
      <c r="J3910" s="5" t="n">
        <v>309746</v>
      </c>
      <c r="K3910" s="5" t="n">
        <f aca="false">I3910+J3910</f>
        <v>309746</v>
      </c>
      <c r="L3910" s="36"/>
      <c r="N3910" s="5" t="n">
        <f aca="false">SUM(L3910:M3910)</f>
        <v>0</v>
      </c>
      <c r="Q3910" s="5" t="n">
        <f aca="false">SUM(O3910:P3910)</f>
        <v>0</v>
      </c>
      <c r="R3910" s="27" t="n">
        <v>0</v>
      </c>
    </row>
    <row r="3911" customFormat="false" ht="9.75" hidden="false" customHeight="false" outlineLevel="0" collapsed="false">
      <c r="A3911" s="74"/>
      <c r="B3911" s="75"/>
      <c r="C3911" s="75"/>
      <c r="D3911" s="75"/>
      <c r="E3911" s="32" t="s">
        <v>30</v>
      </c>
      <c r="F3911" s="33" t="n">
        <f aca="false">SUM(F3908:F3910)</f>
        <v>3477115000</v>
      </c>
      <c r="G3911" s="33" t="n">
        <f aca="false">SUM(G3909:G3910)</f>
        <v>3309746</v>
      </c>
      <c r="H3911" s="33" t="n">
        <f aca="false">SUM(H3908:H3910)</f>
        <v>3480424746</v>
      </c>
      <c r="I3911" s="34" t="n">
        <f aca="false">SUM(I3908:I3910)</f>
        <v>5030494550</v>
      </c>
      <c r="J3911" s="34" t="n">
        <f aca="false">SUM(J3908:J3910)</f>
        <v>3309746</v>
      </c>
      <c r="K3911" s="34" t="n">
        <f aca="false">I3911+J3911</f>
        <v>5033804296</v>
      </c>
      <c r="L3911" s="64" t="n">
        <f aca="false">SUM(L3908:L3910)</f>
        <v>3573731660</v>
      </c>
      <c r="M3911" s="64" t="n">
        <f aca="false">SUM(M3908:M3910)</f>
        <v>0</v>
      </c>
      <c r="N3911" s="34" t="n">
        <f aca="false">SUM(L3911:M3911)</f>
        <v>3573731660</v>
      </c>
      <c r="O3911" s="34" t="n">
        <f aca="false">SUM(O3908:O3910)</f>
        <v>3573731660</v>
      </c>
      <c r="P3911" s="34" t="n">
        <f aca="false">SUM(P3908:P3910)</f>
        <v>0</v>
      </c>
      <c r="Q3911" s="34" t="n">
        <f aca="false">SUM(O3911:P3911)</f>
        <v>3573731660</v>
      </c>
      <c r="R3911" s="27" t="n">
        <v>70.9946483783604</v>
      </c>
    </row>
    <row r="3912" customFormat="false" ht="9" hidden="false" customHeight="false" outlineLevel="0" collapsed="false">
      <c r="A3912" s="74"/>
      <c r="B3912" s="75"/>
      <c r="C3912" s="75"/>
      <c r="D3912" s="75"/>
      <c r="E3912" s="78"/>
      <c r="F3912" s="79"/>
      <c r="G3912" s="79"/>
      <c r="H3912" s="79"/>
      <c r="R3912" s="27"/>
    </row>
    <row r="3913" customFormat="false" ht="9" hidden="false" customHeight="false" outlineLevel="0" collapsed="false">
      <c r="A3913" s="74"/>
      <c r="B3913" s="75" t="s">
        <v>1577</v>
      </c>
      <c r="C3913" s="75"/>
      <c r="D3913" s="75"/>
      <c r="E3913" s="76" t="s">
        <v>1578</v>
      </c>
      <c r="F3913" s="79"/>
      <c r="G3913" s="79"/>
      <c r="H3913" s="79"/>
      <c r="R3913" s="27"/>
    </row>
    <row r="3914" customFormat="false" ht="9" hidden="false" customHeight="false" outlineLevel="0" collapsed="false">
      <c r="A3914" s="74"/>
      <c r="B3914" s="75"/>
      <c r="C3914" s="75" t="n">
        <v>820</v>
      </c>
      <c r="D3914" s="75"/>
      <c r="E3914" s="76" t="s">
        <v>1570</v>
      </c>
      <c r="F3914" s="79"/>
      <c r="G3914" s="79"/>
      <c r="H3914" s="79"/>
      <c r="R3914" s="27"/>
    </row>
    <row r="3915" customFormat="false" ht="9" hidden="false" customHeight="false" outlineLevel="0" collapsed="false">
      <c r="A3915" s="74"/>
      <c r="B3915" s="75"/>
      <c r="C3915" s="75"/>
      <c r="D3915" s="75" t="n">
        <v>411</v>
      </c>
      <c r="E3915" s="78" t="s">
        <v>19</v>
      </c>
      <c r="F3915" s="79" t="n">
        <v>1024061000</v>
      </c>
      <c r="G3915" s="79" t="n">
        <v>51883000</v>
      </c>
      <c r="H3915" s="79" t="n">
        <f aca="false">F3915+G3915</f>
        <v>1075944000</v>
      </c>
      <c r="I3915" s="5" t="n">
        <v>1007061000</v>
      </c>
      <c r="J3915" s="5" t="n">
        <v>51883000</v>
      </c>
      <c r="K3915" s="5" t="n">
        <f aca="false">I3915+J3915</f>
        <v>1058944000</v>
      </c>
      <c r="L3915" s="5" t="n">
        <v>994116656</v>
      </c>
      <c r="N3915" s="5" t="n">
        <f aca="false">SUM(L3915:M3915)</f>
        <v>994116656</v>
      </c>
      <c r="O3915" s="5" t="n">
        <v>994116656</v>
      </c>
      <c r="P3915" s="5" t="n">
        <v>41314000</v>
      </c>
      <c r="Q3915" s="5" t="n">
        <f aca="false">SUM(O3915:P3915)</f>
        <v>1035430656</v>
      </c>
      <c r="R3915" s="27" t="n">
        <v>97.7795479269914</v>
      </c>
    </row>
    <row r="3916" customFormat="false" ht="9" hidden="false" customHeight="false" outlineLevel="0" collapsed="false">
      <c r="A3916" s="74"/>
      <c r="B3916" s="75"/>
      <c r="C3916" s="75"/>
      <c r="D3916" s="75" t="n">
        <v>412</v>
      </c>
      <c r="E3916" s="78" t="s">
        <v>20</v>
      </c>
      <c r="F3916" s="79" t="n">
        <v>183307000</v>
      </c>
      <c r="G3916" s="79" t="n">
        <v>9287000</v>
      </c>
      <c r="H3916" s="79" t="n">
        <f aca="false">F3916+G3916</f>
        <v>192594000</v>
      </c>
      <c r="I3916" s="5" t="n">
        <v>183307000</v>
      </c>
      <c r="J3916" s="5" t="n">
        <v>9287000</v>
      </c>
      <c r="K3916" s="5" t="n">
        <f aca="false">I3916+J3916</f>
        <v>192594000</v>
      </c>
      <c r="L3916" s="5" t="n">
        <v>179651326</v>
      </c>
      <c r="N3916" s="5" t="n">
        <f aca="false">SUM(L3916:M3916)</f>
        <v>179651326</v>
      </c>
      <c r="O3916" s="5" t="n">
        <v>179651326</v>
      </c>
      <c r="P3916" s="5" t="n">
        <v>18190000</v>
      </c>
      <c r="Q3916" s="5" t="n">
        <f aca="false">SUM(O3916:P3916)</f>
        <v>197841326</v>
      </c>
      <c r="R3916" s="27" t="n">
        <v>102.724553205188</v>
      </c>
    </row>
    <row r="3917" customFormat="false" ht="9" hidden="false" customHeight="false" outlineLevel="0" collapsed="false">
      <c r="A3917" s="74"/>
      <c r="B3917" s="75"/>
      <c r="C3917" s="75"/>
      <c r="D3917" s="75" t="n">
        <v>413</v>
      </c>
      <c r="E3917" s="78" t="s">
        <v>21</v>
      </c>
      <c r="F3917" s="79" t="n">
        <v>2748000</v>
      </c>
      <c r="G3917" s="79" t="n">
        <v>100000</v>
      </c>
      <c r="H3917" s="79" t="n">
        <f aca="false">F3917+G3917</f>
        <v>2848000</v>
      </c>
      <c r="I3917" s="5" t="n">
        <v>2748000</v>
      </c>
      <c r="J3917" s="5" t="n">
        <v>100000</v>
      </c>
      <c r="K3917" s="5" t="n">
        <f aca="false">I3917+J3917</f>
        <v>2848000</v>
      </c>
      <c r="L3917" s="5" t="n">
        <v>2748000</v>
      </c>
      <c r="N3917" s="5" t="n">
        <f aca="false">SUM(L3917:M3917)</f>
        <v>2748000</v>
      </c>
      <c r="O3917" s="5" t="n">
        <v>2748000</v>
      </c>
      <c r="P3917" s="5" t="n">
        <v>902000</v>
      </c>
      <c r="Q3917" s="5" t="n">
        <f aca="false">SUM(O3917:P3917)</f>
        <v>3650000</v>
      </c>
      <c r="R3917" s="27" t="n">
        <v>128.160112359551</v>
      </c>
    </row>
    <row r="3918" customFormat="false" ht="9" hidden="false" customHeight="false" outlineLevel="0" collapsed="false">
      <c r="A3918" s="74"/>
      <c r="B3918" s="75"/>
      <c r="C3918" s="75"/>
      <c r="D3918" s="75" t="n">
        <v>414</v>
      </c>
      <c r="E3918" s="78" t="s">
        <v>34</v>
      </c>
      <c r="F3918" s="79" t="n">
        <v>4095000</v>
      </c>
      <c r="G3918" s="79" t="n">
        <v>5920000</v>
      </c>
      <c r="H3918" s="79" t="n">
        <f aca="false">F3918+G3918</f>
        <v>10015000</v>
      </c>
      <c r="I3918" s="5" t="n">
        <v>4095000</v>
      </c>
      <c r="J3918" s="5" t="n">
        <v>5920000</v>
      </c>
      <c r="K3918" s="5" t="n">
        <f aca="false">I3918+J3918</f>
        <v>10015000</v>
      </c>
      <c r="L3918" s="5" t="n">
        <v>3092054</v>
      </c>
      <c r="N3918" s="5" t="n">
        <f aca="false">SUM(L3918:M3918)</f>
        <v>3092054</v>
      </c>
      <c r="O3918" s="5" t="n">
        <v>3092054</v>
      </c>
      <c r="P3918" s="5" t="n">
        <v>21384000</v>
      </c>
      <c r="Q3918" s="5" t="n">
        <f aca="false">SUM(O3918:P3918)</f>
        <v>24476054</v>
      </c>
      <c r="R3918" s="27" t="n">
        <v>244.393949076385</v>
      </c>
    </row>
    <row r="3919" customFormat="false" ht="9" hidden="false" customHeight="false" outlineLevel="0" collapsed="false">
      <c r="A3919" s="74"/>
      <c r="B3919" s="75"/>
      <c r="C3919" s="75"/>
      <c r="D3919" s="75" t="n">
        <v>415</v>
      </c>
      <c r="E3919" s="78" t="s">
        <v>22</v>
      </c>
      <c r="F3919" s="79" t="n">
        <v>18197000</v>
      </c>
      <c r="G3919" s="79" t="n">
        <v>250000</v>
      </c>
      <c r="H3919" s="79" t="n">
        <f aca="false">F3919+G3919</f>
        <v>18447000</v>
      </c>
      <c r="I3919" s="5" t="n">
        <v>18197000</v>
      </c>
      <c r="J3919" s="5" t="n">
        <v>250000</v>
      </c>
      <c r="K3919" s="5" t="n">
        <f aca="false">I3919+J3919</f>
        <v>18447000</v>
      </c>
      <c r="L3919" s="5" t="n">
        <v>17338817</v>
      </c>
      <c r="N3919" s="5" t="n">
        <f aca="false">SUM(L3919:M3919)</f>
        <v>17338817</v>
      </c>
      <c r="O3919" s="5" t="n">
        <v>17338817</v>
      </c>
      <c r="P3919" s="5" t="n">
        <v>11739000</v>
      </c>
      <c r="Q3919" s="5" t="n">
        <f aca="false">SUM(O3919:P3919)</f>
        <v>29077817</v>
      </c>
      <c r="R3919" s="27" t="n">
        <v>157.628974901068</v>
      </c>
    </row>
    <row r="3920" customFormat="false" ht="9" hidden="false" customHeight="false" outlineLevel="0" collapsed="false">
      <c r="A3920" s="74"/>
      <c r="B3920" s="75"/>
      <c r="C3920" s="75"/>
      <c r="D3920" s="75" t="n">
        <v>416</v>
      </c>
      <c r="E3920" s="78" t="s">
        <v>35</v>
      </c>
      <c r="F3920" s="79"/>
      <c r="G3920" s="79" t="n">
        <v>1345000</v>
      </c>
      <c r="H3920" s="79" t="n">
        <f aca="false">F3920+G3920</f>
        <v>1345000</v>
      </c>
      <c r="I3920" s="5" t="n">
        <v>17000000</v>
      </c>
      <c r="J3920" s="5" t="n">
        <v>1345000</v>
      </c>
      <c r="K3920" s="5" t="n">
        <f aca="false">I3920+J3920</f>
        <v>18345000</v>
      </c>
      <c r="L3920" s="5" t="n">
        <v>16509462</v>
      </c>
      <c r="N3920" s="5" t="n">
        <f aca="false">SUM(L3920:M3920)</f>
        <v>16509462</v>
      </c>
      <c r="O3920" s="5" t="n">
        <v>16509462</v>
      </c>
      <c r="P3920" s="5" t="n">
        <v>5069000</v>
      </c>
      <c r="Q3920" s="5" t="n">
        <f aca="false">SUM(O3920:P3920)</f>
        <v>21578462</v>
      </c>
      <c r="R3920" s="27" t="n">
        <v>117.625849005179</v>
      </c>
    </row>
    <row r="3921" customFormat="false" ht="9" hidden="false" customHeight="false" outlineLevel="0" collapsed="false">
      <c r="A3921" s="74"/>
      <c r="B3921" s="75"/>
      <c r="C3921" s="75"/>
      <c r="D3921" s="75" t="n">
        <v>421</v>
      </c>
      <c r="E3921" s="78" t="s">
        <v>36</v>
      </c>
      <c r="F3921" s="79" t="n">
        <v>140720000</v>
      </c>
      <c r="G3921" s="79" t="n">
        <v>5011000</v>
      </c>
      <c r="H3921" s="79" t="n">
        <f aca="false">F3921+G3921</f>
        <v>145731000</v>
      </c>
      <c r="I3921" s="5" t="n">
        <v>159846000</v>
      </c>
      <c r="J3921" s="5" t="n">
        <v>5011000</v>
      </c>
      <c r="K3921" s="5" t="n">
        <f aca="false">I3921+J3921</f>
        <v>164857000</v>
      </c>
      <c r="L3921" s="5" t="n">
        <v>159641905</v>
      </c>
      <c r="N3921" s="5" t="n">
        <f aca="false">SUM(L3921:M3921)</f>
        <v>159641905</v>
      </c>
      <c r="O3921" s="5" t="n">
        <v>159641905</v>
      </c>
      <c r="P3921" s="5" t="n">
        <v>26222000</v>
      </c>
      <c r="Q3921" s="5" t="n">
        <f aca="false">SUM(O3921:P3921)</f>
        <v>185863905</v>
      </c>
      <c r="R3921" s="27" t="n">
        <v>112.742501076691</v>
      </c>
    </row>
    <row r="3922" customFormat="false" ht="9" hidden="false" customHeight="false" outlineLevel="0" collapsed="false">
      <c r="A3922" s="74"/>
      <c r="B3922" s="75"/>
      <c r="C3922" s="75"/>
      <c r="D3922" s="75" t="n">
        <v>422</v>
      </c>
      <c r="E3922" s="78" t="s">
        <v>24</v>
      </c>
      <c r="F3922" s="79" t="n">
        <v>5769000</v>
      </c>
      <c r="G3922" s="79" t="n">
        <v>28745000</v>
      </c>
      <c r="H3922" s="79" t="n">
        <f aca="false">F3922+G3922</f>
        <v>34514000</v>
      </c>
      <c r="I3922" s="5" t="n">
        <v>9219000</v>
      </c>
      <c r="J3922" s="5" t="n">
        <v>28745000</v>
      </c>
      <c r="K3922" s="5" t="n">
        <f aca="false">I3922+J3922</f>
        <v>37964000</v>
      </c>
      <c r="L3922" s="5" t="n">
        <v>9027908</v>
      </c>
      <c r="N3922" s="5" t="n">
        <f aca="false">SUM(L3922:M3922)</f>
        <v>9027908</v>
      </c>
      <c r="O3922" s="5" t="n">
        <v>9027908</v>
      </c>
      <c r="P3922" s="5" t="n">
        <v>28945000</v>
      </c>
      <c r="Q3922" s="5" t="n">
        <f aca="false">SUM(O3922:P3922)</f>
        <v>37972908</v>
      </c>
      <c r="R3922" s="27" t="n">
        <v>100.023464334633</v>
      </c>
    </row>
    <row r="3923" customFormat="false" ht="9" hidden="false" customHeight="false" outlineLevel="0" collapsed="false">
      <c r="A3923" s="74"/>
      <c r="B3923" s="75"/>
      <c r="C3923" s="75"/>
      <c r="D3923" s="75" t="n">
        <v>423</v>
      </c>
      <c r="E3923" s="78" t="s">
        <v>37</v>
      </c>
      <c r="F3923" s="79" t="n">
        <v>80772000</v>
      </c>
      <c r="G3923" s="79" t="n">
        <v>23415000</v>
      </c>
      <c r="H3923" s="79" t="n">
        <f aca="false">F3923+G3923</f>
        <v>104187000</v>
      </c>
      <c r="I3923" s="5" t="n">
        <v>82568250</v>
      </c>
      <c r="J3923" s="5" t="n">
        <v>23415000</v>
      </c>
      <c r="K3923" s="5" t="n">
        <f aca="false">I3923+J3923</f>
        <v>105983250</v>
      </c>
      <c r="L3923" s="5" t="n">
        <v>82247317</v>
      </c>
      <c r="N3923" s="5" t="n">
        <f aca="false">SUM(L3923:M3923)</f>
        <v>82247317</v>
      </c>
      <c r="O3923" s="5" t="n">
        <v>82247317</v>
      </c>
      <c r="P3923" s="5" t="n">
        <v>56860000</v>
      </c>
      <c r="Q3923" s="5" t="n">
        <f aca="false">SUM(O3923:P3923)</f>
        <v>139107317</v>
      </c>
      <c r="R3923" s="27" t="n">
        <v>131.25405854227</v>
      </c>
    </row>
    <row r="3924" customFormat="false" ht="9" hidden="false" customHeight="false" outlineLevel="0" collapsed="false">
      <c r="A3924" s="74"/>
      <c r="B3924" s="75"/>
      <c r="C3924" s="75"/>
      <c r="D3924" s="75" t="n">
        <v>424</v>
      </c>
      <c r="E3924" s="78" t="s">
        <v>38</v>
      </c>
      <c r="F3924" s="79" t="n">
        <v>193000000</v>
      </c>
      <c r="G3924" s="79" t="n">
        <v>41386000</v>
      </c>
      <c r="H3924" s="79" t="n">
        <f aca="false">F3924+G3924</f>
        <v>234386000</v>
      </c>
      <c r="I3924" s="5" t="n">
        <v>199959250</v>
      </c>
      <c r="J3924" s="5" t="n">
        <v>41386000</v>
      </c>
      <c r="K3924" s="5" t="n">
        <f aca="false">I3924+J3924</f>
        <v>241345250</v>
      </c>
      <c r="L3924" s="5" t="n">
        <v>199735819</v>
      </c>
      <c r="N3924" s="5" t="n">
        <f aca="false">SUM(L3924:M3924)</f>
        <v>199735819</v>
      </c>
      <c r="O3924" s="5" t="n">
        <v>199735819</v>
      </c>
      <c r="P3924" s="5" t="n">
        <v>60660000</v>
      </c>
      <c r="Q3924" s="5" t="n">
        <f aca="false">SUM(O3924:P3924)</f>
        <v>260395819</v>
      </c>
      <c r="R3924" s="27" t="n">
        <v>107.893492413876</v>
      </c>
    </row>
    <row r="3925" customFormat="false" ht="54" hidden="false" customHeight="false" outlineLevel="0" collapsed="false">
      <c r="A3925" s="74"/>
      <c r="B3925" s="75"/>
      <c r="C3925" s="75"/>
      <c r="D3925" s="75"/>
      <c r="E3925" s="70" t="s">
        <v>1579</v>
      </c>
      <c r="F3925" s="79"/>
      <c r="G3925" s="79"/>
      <c r="H3925" s="79"/>
      <c r="N3925" s="5" t="n">
        <f aca="false">SUM(L3925:M3925)</f>
        <v>0</v>
      </c>
      <c r="Q3925" s="5" t="n">
        <f aca="false">SUM(O3925:P3925)</f>
        <v>0</v>
      </c>
      <c r="R3925" s="27"/>
    </row>
    <row r="3926" customFormat="false" ht="9" hidden="false" customHeight="false" outlineLevel="0" collapsed="false">
      <c r="A3926" s="74"/>
      <c r="B3926" s="75"/>
      <c r="C3926" s="75"/>
      <c r="D3926" s="75" t="n">
        <v>425</v>
      </c>
      <c r="E3926" s="78" t="s">
        <v>39</v>
      </c>
      <c r="F3926" s="79" t="n">
        <v>11934000</v>
      </c>
      <c r="G3926" s="79" t="n">
        <v>21615000</v>
      </c>
      <c r="H3926" s="79" t="n">
        <f aca="false">F3926+G3926</f>
        <v>33549000</v>
      </c>
      <c r="I3926" s="5" t="n">
        <v>12084000</v>
      </c>
      <c r="J3926" s="5" t="n">
        <v>21615000</v>
      </c>
      <c r="K3926" s="5" t="n">
        <f aca="false">I3926+J3926</f>
        <v>33699000</v>
      </c>
      <c r="L3926" s="5" t="n">
        <v>11519305</v>
      </c>
      <c r="N3926" s="5" t="n">
        <f aca="false">SUM(L3926:M3926)</f>
        <v>11519305</v>
      </c>
      <c r="O3926" s="5" t="n">
        <v>11519305</v>
      </c>
      <c r="P3926" s="5" t="n">
        <v>13637000</v>
      </c>
      <c r="Q3926" s="5" t="n">
        <f aca="false">SUM(O3926:P3926)</f>
        <v>25156305</v>
      </c>
      <c r="R3926" s="27" t="n">
        <v>74.6500044511707</v>
      </c>
    </row>
    <row r="3927" customFormat="false" ht="9" hidden="false" customHeight="false" outlineLevel="0" collapsed="false">
      <c r="A3927" s="74"/>
      <c r="B3927" s="75"/>
      <c r="C3927" s="75"/>
      <c r="D3927" s="75" t="n">
        <v>426</v>
      </c>
      <c r="E3927" s="78" t="s">
        <v>40</v>
      </c>
      <c r="F3927" s="79" t="n">
        <v>42023000</v>
      </c>
      <c r="G3927" s="79" t="n">
        <v>51903000</v>
      </c>
      <c r="H3927" s="79" t="n">
        <f aca="false">F3927+G3927</f>
        <v>93926000</v>
      </c>
      <c r="I3927" s="5" t="n">
        <v>42108000</v>
      </c>
      <c r="J3927" s="5" t="n">
        <v>51903000</v>
      </c>
      <c r="K3927" s="5" t="n">
        <f aca="false">I3927+J3927</f>
        <v>94011000</v>
      </c>
      <c r="L3927" s="5" t="n">
        <v>41674599</v>
      </c>
      <c r="N3927" s="5" t="n">
        <f aca="false">SUM(L3927:M3927)</f>
        <v>41674599</v>
      </c>
      <c r="O3927" s="5" t="n">
        <v>41674599</v>
      </c>
      <c r="P3927" s="5" t="n">
        <v>19825000</v>
      </c>
      <c r="Q3927" s="5" t="n">
        <f aca="false">SUM(O3927:P3927)</f>
        <v>61499599</v>
      </c>
      <c r="R3927" s="27" t="n">
        <v>65.4174500856283</v>
      </c>
    </row>
    <row r="3928" customFormat="false" ht="9" hidden="false" customHeight="false" outlineLevel="0" collapsed="false">
      <c r="A3928" s="74"/>
      <c r="B3928" s="75"/>
      <c r="C3928" s="75"/>
      <c r="D3928" s="75" t="n">
        <v>431</v>
      </c>
      <c r="E3928" s="78" t="s">
        <v>104</v>
      </c>
      <c r="F3928" s="79"/>
      <c r="G3928" s="79" t="n">
        <v>1100000</v>
      </c>
      <c r="H3928" s="79" t="n">
        <f aca="false">F3928+G3928</f>
        <v>1100000</v>
      </c>
      <c r="I3928" s="5" t="n">
        <v>0</v>
      </c>
      <c r="J3928" s="5" t="n">
        <v>1100000</v>
      </c>
      <c r="K3928" s="5" t="n">
        <f aca="false">I3928+J3928</f>
        <v>1100000</v>
      </c>
      <c r="N3928" s="5" t="n">
        <f aca="false">SUM(L3928:M3928)</f>
        <v>0</v>
      </c>
      <c r="Q3928" s="5" t="n">
        <f aca="false">SUM(O3928:P3928)</f>
        <v>0</v>
      </c>
      <c r="R3928" s="27" t="n">
        <v>0</v>
      </c>
    </row>
    <row r="3929" customFormat="false" ht="9" hidden="false" customHeight="false" outlineLevel="0" collapsed="false">
      <c r="A3929" s="74"/>
      <c r="B3929" s="75"/>
      <c r="C3929" s="75"/>
      <c r="D3929" s="80" t="n">
        <v>441</v>
      </c>
      <c r="E3929" s="78" t="s">
        <v>114</v>
      </c>
      <c r="F3929" s="79"/>
      <c r="G3929" s="79"/>
      <c r="H3929" s="79"/>
      <c r="N3929" s="5" t="n">
        <f aca="false">SUM(L3929:M3929)</f>
        <v>0</v>
      </c>
      <c r="P3929" s="5" t="n">
        <v>1673000</v>
      </c>
      <c r="Q3929" s="5" t="n">
        <f aca="false">SUM(O3929:P3929)</f>
        <v>1673000</v>
      </c>
      <c r="R3929" s="27"/>
    </row>
    <row r="3930" customFormat="false" ht="9" hidden="false" customHeight="false" outlineLevel="0" collapsed="false">
      <c r="A3930" s="74"/>
      <c r="B3930" s="75"/>
      <c r="C3930" s="75"/>
      <c r="D3930" s="80" t="n">
        <v>444</v>
      </c>
      <c r="E3930" s="78" t="s">
        <v>106</v>
      </c>
      <c r="F3930" s="79"/>
      <c r="G3930" s="79"/>
      <c r="H3930" s="79"/>
      <c r="N3930" s="5" t="n">
        <f aca="false">SUM(L3930:M3930)</f>
        <v>0</v>
      </c>
      <c r="P3930" s="5" t="n">
        <v>1310000</v>
      </c>
      <c r="Q3930" s="5" t="n">
        <f aca="false">SUM(O3930:P3930)</f>
        <v>1310000</v>
      </c>
      <c r="R3930" s="27"/>
    </row>
    <row r="3931" customFormat="false" ht="18" hidden="false" customHeight="false" outlineLevel="0" collapsed="false">
      <c r="A3931" s="74"/>
      <c r="B3931" s="75"/>
      <c r="C3931" s="75"/>
      <c r="D3931" s="80" t="n">
        <v>451</v>
      </c>
      <c r="E3931" s="70" t="s">
        <v>308</v>
      </c>
      <c r="F3931" s="79"/>
      <c r="G3931" s="79"/>
      <c r="H3931" s="79"/>
      <c r="N3931" s="5" t="n">
        <f aca="false">SUM(L3931:M3931)</f>
        <v>0</v>
      </c>
      <c r="P3931" s="5" t="n">
        <v>18000</v>
      </c>
      <c r="Q3931" s="5" t="n">
        <f aca="false">SUM(O3931:P3931)</f>
        <v>18000</v>
      </c>
      <c r="R3931" s="27"/>
    </row>
    <row r="3932" customFormat="false" ht="9" hidden="false" customHeight="false" outlineLevel="0" collapsed="false">
      <c r="A3932" s="74"/>
      <c r="B3932" s="75"/>
      <c r="C3932" s="75"/>
      <c r="D3932" s="80" t="n">
        <v>454</v>
      </c>
      <c r="E3932" s="78" t="s">
        <v>1300</v>
      </c>
      <c r="F3932" s="79"/>
      <c r="G3932" s="79"/>
      <c r="H3932" s="79"/>
      <c r="N3932" s="5" t="n">
        <f aca="false">SUM(L3932:M3932)</f>
        <v>0</v>
      </c>
      <c r="P3932" s="5" t="n">
        <v>14142000</v>
      </c>
      <c r="Q3932" s="5" t="n">
        <f aca="false">SUM(O3932:P3932)</f>
        <v>14142000</v>
      </c>
      <c r="R3932" s="27"/>
    </row>
    <row r="3933" customFormat="false" ht="9" hidden="false" customHeight="false" outlineLevel="0" collapsed="false">
      <c r="A3933" s="74"/>
      <c r="B3933" s="75"/>
      <c r="C3933" s="75"/>
      <c r="D3933" s="75" t="n">
        <v>463</v>
      </c>
      <c r="E3933" s="78" t="s">
        <v>129</v>
      </c>
      <c r="F3933" s="79" t="n">
        <v>798059000</v>
      </c>
      <c r="G3933" s="79" t="n">
        <v>46000</v>
      </c>
      <c r="H3933" s="79" t="n">
        <f aca="false">F3933+G3933</f>
        <v>798105000</v>
      </c>
      <c r="I3933" s="5" t="n">
        <v>798059000</v>
      </c>
      <c r="J3933" s="5" t="n">
        <v>46000</v>
      </c>
      <c r="K3933" s="5" t="n">
        <f aca="false">I3933+J3933</f>
        <v>798105000</v>
      </c>
      <c r="L3933" s="5" t="n">
        <v>525643923</v>
      </c>
      <c r="N3933" s="5" t="n">
        <f aca="false">SUM(L3933:M3933)</f>
        <v>525643923</v>
      </c>
      <c r="O3933" s="5" t="n">
        <v>525643923</v>
      </c>
      <c r="P3933" s="5" t="n">
        <v>30000</v>
      </c>
      <c r="Q3933" s="5" t="n">
        <f aca="false">SUM(O3933:P3933)</f>
        <v>525673923</v>
      </c>
      <c r="R3933" s="27" t="n">
        <v>65.8652587065612</v>
      </c>
    </row>
    <row r="3934" customFormat="false" ht="9" hidden="false" customHeight="false" outlineLevel="0" collapsed="false">
      <c r="A3934" s="74"/>
      <c r="B3934" s="75"/>
      <c r="C3934" s="75"/>
      <c r="D3934" s="80" t="n">
        <v>472</v>
      </c>
      <c r="E3934" s="78" t="s">
        <v>107</v>
      </c>
      <c r="F3934" s="79"/>
      <c r="G3934" s="79"/>
      <c r="H3934" s="79"/>
      <c r="N3934" s="5" t="n">
        <f aca="false">SUM(L3934:M3934)</f>
        <v>0</v>
      </c>
      <c r="P3934" s="5" t="n">
        <v>93000</v>
      </c>
      <c r="Q3934" s="5" t="n">
        <f aca="false">SUM(O3934:P3934)</f>
        <v>93000</v>
      </c>
      <c r="R3934" s="27"/>
    </row>
    <row r="3935" customFormat="false" ht="9" hidden="false" customHeight="false" outlineLevel="0" collapsed="false">
      <c r="A3935" s="74"/>
      <c r="B3935" s="75"/>
      <c r="C3935" s="75"/>
      <c r="D3935" s="75" t="n">
        <v>481</v>
      </c>
      <c r="E3935" s="78" t="s">
        <v>41</v>
      </c>
      <c r="F3935" s="79" t="n">
        <v>27000000</v>
      </c>
      <c r="G3935" s="79"/>
      <c r="H3935" s="79" t="n">
        <f aca="false">F3935+G3935</f>
        <v>27000000</v>
      </c>
      <c r="I3935" s="5" t="n">
        <v>27000000</v>
      </c>
      <c r="J3935" s="5" t="n">
        <v>0</v>
      </c>
      <c r="K3935" s="5" t="n">
        <f aca="false">I3935+J3935</f>
        <v>27000000</v>
      </c>
      <c r="L3935" s="5" t="n">
        <v>27000000</v>
      </c>
      <c r="N3935" s="5" t="n">
        <f aca="false">SUM(L3935:M3935)</f>
        <v>27000000</v>
      </c>
      <c r="O3935" s="5" t="n">
        <v>27000000</v>
      </c>
      <c r="P3935" s="5" t="n">
        <v>1628000</v>
      </c>
      <c r="Q3935" s="5" t="n">
        <f aca="false">SUM(O3935:P3935)</f>
        <v>28628000</v>
      </c>
      <c r="R3935" s="27" t="n">
        <v>106.02962962963</v>
      </c>
    </row>
    <row r="3936" customFormat="false" ht="18" hidden="false" customHeight="false" outlineLevel="0" collapsed="false">
      <c r="A3936" s="74"/>
      <c r="B3936" s="75"/>
      <c r="C3936" s="75"/>
      <c r="D3936" s="81" t="n">
        <v>482</v>
      </c>
      <c r="E3936" s="70" t="s">
        <v>55</v>
      </c>
      <c r="F3936" s="79" t="n">
        <v>250000</v>
      </c>
      <c r="G3936" s="79" t="n">
        <v>2050000</v>
      </c>
      <c r="H3936" s="79" t="n">
        <f aca="false">F3936+G3936</f>
        <v>2300000</v>
      </c>
      <c r="I3936" s="5" t="n">
        <v>250000</v>
      </c>
      <c r="J3936" s="5" t="n">
        <v>2050000</v>
      </c>
      <c r="K3936" s="5" t="n">
        <f aca="false">I3936+J3936</f>
        <v>2300000</v>
      </c>
      <c r="L3936" s="5" t="n">
        <v>245000</v>
      </c>
      <c r="N3936" s="5" t="n">
        <f aca="false">SUM(L3936:M3936)</f>
        <v>245000</v>
      </c>
      <c r="O3936" s="5" t="n">
        <v>245000</v>
      </c>
      <c r="P3936" s="5" t="n">
        <v>1421000</v>
      </c>
      <c r="Q3936" s="5" t="n">
        <f aca="false">SUM(O3936:P3936)</f>
        <v>1666000</v>
      </c>
      <c r="R3936" s="27" t="n">
        <v>72.4347826086956</v>
      </c>
    </row>
    <row r="3937" customFormat="false" ht="18" hidden="false" customHeight="false" outlineLevel="0" collapsed="false">
      <c r="A3937" s="74"/>
      <c r="B3937" s="75"/>
      <c r="C3937" s="75"/>
      <c r="D3937" s="81" t="n">
        <v>483</v>
      </c>
      <c r="E3937" s="70" t="s">
        <v>98</v>
      </c>
      <c r="F3937" s="79" t="n">
        <v>30000</v>
      </c>
      <c r="G3937" s="79"/>
      <c r="H3937" s="79" t="n">
        <f aca="false">F3937+G3937</f>
        <v>30000</v>
      </c>
      <c r="I3937" s="5" t="n">
        <v>30000</v>
      </c>
      <c r="J3937" s="5" t="n">
        <v>0</v>
      </c>
      <c r="K3937" s="5" t="n">
        <f aca="false">I3937+J3937</f>
        <v>30000</v>
      </c>
      <c r="N3937" s="5" t="n">
        <f aca="false">SUM(L3937:M3937)</f>
        <v>0</v>
      </c>
      <c r="P3937" s="5" t="n">
        <v>1311000</v>
      </c>
      <c r="Q3937" s="5" t="n">
        <f aca="false">SUM(O3937:P3937)</f>
        <v>1311000</v>
      </c>
      <c r="R3937" s="27" t="n">
        <v>4370</v>
      </c>
    </row>
    <row r="3938" customFormat="false" ht="9" hidden="false" customHeight="false" outlineLevel="0" collapsed="false">
      <c r="A3938" s="74"/>
      <c r="B3938" s="75"/>
      <c r="C3938" s="75"/>
      <c r="D3938" s="75" t="n">
        <v>511</v>
      </c>
      <c r="E3938" s="78" t="s">
        <v>43</v>
      </c>
      <c r="F3938" s="79" t="n">
        <v>153070000</v>
      </c>
      <c r="G3938" s="79" t="n">
        <v>740000</v>
      </c>
      <c r="H3938" s="79" t="n">
        <f aca="false">F3938+G3938</f>
        <v>153810000</v>
      </c>
      <c r="I3938" s="5" t="n">
        <v>153070000</v>
      </c>
      <c r="J3938" s="5" t="n">
        <v>740000</v>
      </c>
      <c r="K3938" s="5" t="n">
        <f aca="false">I3938+J3938</f>
        <v>153810000</v>
      </c>
      <c r="L3938" s="5" t="n">
        <v>130053868</v>
      </c>
      <c r="N3938" s="5" t="n">
        <f aca="false">SUM(L3938:M3938)</f>
        <v>130053868</v>
      </c>
      <c r="O3938" s="5" t="n">
        <v>130053868</v>
      </c>
      <c r="P3938" s="5" t="n">
        <v>5504000</v>
      </c>
      <c r="Q3938" s="5" t="n">
        <f aca="false">SUM(O3938:P3938)</f>
        <v>135557868</v>
      </c>
      <c r="R3938" s="27" t="n">
        <v>88.1333255314999</v>
      </c>
    </row>
    <row r="3939" customFormat="false" ht="27" hidden="false" customHeight="false" outlineLevel="0" collapsed="false">
      <c r="A3939" s="74"/>
      <c r="B3939" s="75"/>
      <c r="C3939" s="75"/>
      <c r="D3939" s="75"/>
      <c r="E3939" s="70" t="s">
        <v>1580</v>
      </c>
      <c r="F3939" s="79"/>
      <c r="G3939" s="79"/>
      <c r="H3939" s="79"/>
      <c r="N3939" s="5" t="n">
        <f aca="false">SUM(L3939:M3939)</f>
        <v>0</v>
      </c>
      <c r="Q3939" s="5" t="n">
        <f aca="false">SUM(O3939:P3939)</f>
        <v>0</v>
      </c>
      <c r="R3939" s="27"/>
    </row>
    <row r="3940" customFormat="false" ht="9" hidden="false" customHeight="false" outlineLevel="0" collapsed="false">
      <c r="A3940" s="74"/>
      <c r="B3940" s="75"/>
      <c r="C3940" s="75"/>
      <c r="D3940" s="75" t="n">
        <v>512</v>
      </c>
      <c r="E3940" s="78" t="s">
        <v>44</v>
      </c>
      <c r="F3940" s="4" t="n">
        <v>21095000</v>
      </c>
      <c r="G3940" s="4" t="n">
        <v>3419000</v>
      </c>
      <c r="H3940" s="4" t="n">
        <f aca="false">F3940+G3940</f>
        <v>24514000</v>
      </c>
      <c r="I3940" s="5" t="n">
        <v>25715000</v>
      </c>
      <c r="J3940" s="5" t="n">
        <v>3419000</v>
      </c>
      <c r="K3940" s="5" t="n">
        <f aca="false">I3940+J3940</f>
        <v>29134000</v>
      </c>
      <c r="L3940" s="5" t="n">
        <v>25684439</v>
      </c>
      <c r="N3940" s="5" t="n">
        <f aca="false">SUM(L3940:M3940)</f>
        <v>25684439</v>
      </c>
      <c r="O3940" s="5" t="n">
        <v>25684439</v>
      </c>
      <c r="P3940" s="5" t="n">
        <v>8880000</v>
      </c>
      <c r="Q3940" s="5" t="n">
        <f aca="false">SUM(O3940:P3940)</f>
        <v>34564439</v>
      </c>
      <c r="R3940" s="27" t="n">
        <v>118.639524267179</v>
      </c>
    </row>
    <row r="3941" customFormat="false" ht="9" hidden="false" customHeight="false" outlineLevel="0" collapsed="false">
      <c r="A3941" s="74"/>
      <c r="B3941" s="75"/>
      <c r="C3941" s="75"/>
      <c r="D3941" s="75" t="n">
        <v>513</v>
      </c>
      <c r="E3941" s="3" t="s">
        <v>45</v>
      </c>
      <c r="G3941" s="4" t="n">
        <v>1230000</v>
      </c>
      <c r="H3941" s="4" t="n">
        <f aca="false">F3941+G3941</f>
        <v>1230000</v>
      </c>
      <c r="I3941" s="5" t="n">
        <v>28000000</v>
      </c>
      <c r="J3941" s="5" t="n">
        <v>1230000</v>
      </c>
      <c r="K3941" s="5" t="n">
        <f aca="false">I3941+J3941</f>
        <v>29230000</v>
      </c>
      <c r="L3941" s="5" t="n">
        <v>28000000</v>
      </c>
      <c r="N3941" s="5" t="n">
        <f aca="false">SUM(L3941:M3941)</f>
        <v>28000000</v>
      </c>
      <c r="O3941" s="5" t="n">
        <v>28000000</v>
      </c>
      <c r="P3941" s="5" t="n">
        <v>2904000</v>
      </c>
      <c r="Q3941" s="5" t="n">
        <f aca="false">SUM(O3941:P3941)</f>
        <v>30904000</v>
      </c>
      <c r="R3941" s="27" t="n">
        <v>105.7269928156</v>
      </c>
    </row>
    <row r="3942" customFormat="false" ht="9" hidden="false" customHeight="false" outlineLevel="0" collapsed="false">
      <c r="A3942" s="74"/>
      <c r="B3942" s="75"/>
      <c r="C3942" s="75"/>
      <c r="D3942" s="2" t="n">
        <v>522</v>
      </c>
      <c r="E3942" s="3" t="s">
        <v>473</v>
      </c>
      <c r="G3942" s="4" t="n">
        <v>420000</v>
      </c>
      <c r="H3942" s="4" t="n">
        <f aca="false">F3942+G3942</f>
        <v>420000</v>
      </c>
      <c r="I3942" s="5" t="n">
        <v>0</v>
      </c>
      <c r="J3942" s="5" t="n">
        <v>420000</v>
      </c>
      <c r="K3942" s="5" t="n">
        <f aca="false">I3942+J3942</f>
        <v>420000</v>
      </c>
      <c r="N3942" s="5" t="n">
        <f aca="false">SUM(L3942:M3942)</f>
        <v>0</v>
      </c>
      <c r="P3942" s="5" t="n">
        <v>269000</v>
      </c>
      <c r="Q3942" s="5" t="n">
        <f aca="false">SUM(O3942:P3942)</f>
        <v>269000</v>
      </c>
      <c r="R3942" s="27" t="n">
        <v>64.047619047619</v>
      </c>
    </row>
    <row r="3943" customFormat="false" ht="9" hidden="false" customHeight="false" outlineLevel="0" collapsed="false">
      <c r="A3943" s="74"/>
      <c r="B3943" s="75"/>
      <c r="C3943" s="75"/>
      <c r="D3943" s="80" t="n">
        <v>523</v>
      </c>
      <c r="E3943" s="3" t="s">
        <v>474</v>
      </c>
      <c r="N3943" s="5" t="n">
        <f aca="false">SUM(L3943:M3943)</f>
        <v>0</v>
      </c>
      <c r="P3943" s="5" t="n">
        <v>4953000</v>
      </c>
      <c r="Q3943" s="5" t="n">
        <f aca="false">SUM(O3943:P3943)</f>
        <v>4953000</v>
      </c>
      <c r="R3943" s="27"/>
    </row>
    <row r="3944" customFormat="false" ht="9.75" hidden="false" customHeight="false" outlineLevel="0" collapsed="false">
      <c r="A3944" s="74"/>
      <c r="B3944" s="75"/>
      <c r="C3944" s="75"/>
      <c r="D3944" s="80" t="n">
        <v>621</v>
      </c>
      <c r="E3944" s="28" t="s">
        <v>318</v>
      </c>
      <c r="F3944" s="29"/>
      <c r="G3944" s="29"/>
      <c r="H3944" s="29"/>
      <c r="N3944" s="5" t="n">
        <f aca="false">SUM(L3944:M3944)</f>
        <v>0</v>
      </c>
      <c r="P3944" s="5" t="n">
        <v>82000</v>
      </c>
      <c r="Q3944" s="5" t="n">
        <f aca="false">SUM(O3944:P3944)</f>
        <v>82000</v>
      </c>
      <c r="R3944" s="27"/>
    </row>
    <row r="3945" customFormat="false" ht="9" hidden="false" customHeight="false" outlineLevel="0" collapsed="false">
      <c r="A3945" s="74"/>
      <c r="B3945" s="75"/>
      <c r="C3945" s="75"/>
      <c r="D3945" s="75"/>
      <c r="E3945" s="25" t="s">
        <v>1575</v>
      </c>
      <c r="I3945" s="30"/>
      <c r="J3945" s="30"/>
      <c r="K3945" s="30"/>
      <c r="L3945" s="30"/>
      <c r="M3945" s="30"/>
      <c r="N3945" s="30"/>
      <c r="O3945" s="30"/>
      <c r="P3945" s="30"/>
      <c r="Q3945" s="30"/>
      <c r="R3945" s="27"/>
    </row>
    <row r="3946" customFormat="false" ht="9" hidden="false" customHeight="false" outlineLevel="0" collapsed="false">
      <c r="A3946" s="74"/>
      <c r="B3946" s="75"/>
      <c r="C3946" s="75"/>
      <c r="D3946" s="75" t="s">
        <v>26</v>
      </c>
      <c r="E3946" s="78" t="s">
        <v>27</v>
      </c>
      <c r="F3946" s="79" t="n">
        <f aca="false">SUM(F3915:F3945)</f>
        <v>2706130000</v>
      </c>
      <c r="G3946" s="79"/>
      <c r="H3946" s="79" t="n">
        <f aca="false">F3946+G3946</f>
        <v>2706130000</v>
      </c>
      <c r="I3946" s="5" t="n">
        <v>2770316500</v>
      </c>
      <c r="K3946" s="5" t="n">
        <f aca="false">I3946+J3946</f>
        <v>2770316500</v>
      </c>
      <c r="L3946" s="5" t="n">
        <f aca="false">SUM(L3915:L3944)</f>
        <v>2453930398</v>
      </c>
      <c r="N3946" s="5" t="n">
        <f aca="false">SUM(L3946:M3946)</f>
        <v>2453930398</v>
      </c>
      <c r="O3946" s="5" t="n">
        <f aca="false">SUM(O3915:O3944)</f>
        <v>2453930398</v>
      </c>
      <c r="Q3946" s="5" t="n">
        <f aca="false">SUM(O3946:P3946)</f>
        <v>2453930398</v>
      </c>
      <c r="R3946" s="27" t="n">
        <v>88.5794239755638</v>
      </c>
    </row>
    <row r="3947" customFormat="false" ht="9" hidden="false" customHeight="false" outlineLevel="0" collapsed="false">
      <c r="A3947" s="74"/>
      <c r="B3947" s="75"/>
      <c r="C3947" s="75"/>
      <c r="D3947" s="75" t="s">
        <v>59</v>
      </c>
      <c r="E3947" s="78" t="s">
        <v>60</v>
      </c>
      <c r="F3947" s="79"/>
      <c r="G3947" s="79" t="n">
        <v>117166000</v>
      </c>
      <c r="H3947" s="79" t="n">
        <f aca="false">F3947+G3947</f>
        <v>117166000</v>
      </c>
      <c r="J3947" s="5" t="n">
        <v>117166000</v>
      </c>
      <c r="K3947" s="5" t="n">
        <f aca="false">I3947+J3947</f>
        <v>117166000</v>
      </c>
      <c r="N3947" s="5" t="n">
        <f aca="false">SUM(L3947:M3947)</f>
        <v>0</v>
      </c>
      <c r="P3947" s="5" t="n">
        <v>283870000</v>
      </c>
      <c r="Q3947" s="5" t="n">
        <f aca="false">SUM(O3947:P3947)</f>
        <v>283870000</v>
      </c>
      <c r="R3947" s="27" t="n">
        <v>242.280183671031</v>
      </c>
    </row>
    <row r="3948" customFormat="false" ht="9" hidden="false" customHeight="false" outlineLevel="0" collapsed="false">
      <c r="A3948" s="74"/>
      <c r="B3948" s="75"/>
      <c r="C3948" s="75"/>
      <c r="D3948" s="75" t="s">
        <v>61</v>
      </c>
      <c r="E3948" s="78" t="s">
        <v>62</v>
      </c>
      <c r="F3948" s="79"/>
      <c r="G3948" s="79" t="n">
        <v>42576000</v>
      </c>
      <c r="H3948" s="79" t="n">
        <f aca="false">F3948+G3948</f>
        <v>42576000</v>
      </c>
      <c r="J3948" s="5" t="n">
        <v>42576000</v>
      </c>
      <c r="K3948" s="5" t="n">
        <f aca="false">I3948+J3948</f>
        <v>42576000</v>
      </c>
      <c r="N3948" s="5" t="n">
        <f aca="false">SUM(L3948:M3948)</f>
        <v>0</v>
      </c>
      <c r="P3948" s="5" t="n">
        <v>24012000</v>
      </c>
      <c r="Q3948" s="5" t="n">
        <f aca="false">SUM(O3948:P3948)</f>
        <v>24012000</v>
      </c>
      <c r="R3948" s="27" t="n">
        <v>56.3979706877114</v>
      </c>
    </row>
    <row r="3949" customFormat="false" ht="9" hidden="false" customHeight="false" outlineLevel="0" collapsed="false">
      <c r="A3949" s="74"/>
      <c r="B3949" s="75"/>
      <c r="C3949" s="75"/>
      <c r="D3949" s="75" t="s">
        <v>47</v>
      </c>
      <c r="E3949" s="78" t="s">
        <v>48</v>
      </c>
      <c r="F3949" s="79"/>
      <c r="G3949" s="79" t="n">
        <v>38850000</v>
      </c>
      <c r="H3949" s="79" t="n">
        <f aca="false">F3949+G3949</f>
        <v>38850000</v>
      </c>
      <c r="J3949" s="5" t="n">
        <v>38850000</v>
      </c>
      <c r="K3949" s="5" t="n">
        <f aca="false">I3949+J3949</f>
        <v>38850000</v>
      </c>
      <c r="N3949" s="5" t="n">
        <f aca="false">SUM(L3949:M3949)</f>
        <v>0</v>
      </c>
      <c r="P3949" s="5" t="n">
        <v>7696000</v>
      </c>
      <c r="Q3949" s="5" t="n">
        <f aca="false">SUM(O3949:P3949)</f>
        <v>7696000</v>
      </c>
      <c r="R3949" s="27" t="n">
        <v>19.8095238095238</v>
      </c>
    </row>
    <row r="3950" customFormat="false" ht="9" hidden="false" customHeight="false" outlineLevel="0" collapsed="false">
      <c r="A3950" s="74"/>
      <c r="B3950" s="75"/>
      <c r="C3950" s="75"/>
      <c r="D3950" s="75" t="s">
        <v>108</v>
      </c>
      <c r="E3950" s="78" t="s">
        <v>109</v>
      </c>
      <c r="F3950" s="79"/>
      <c r="G3950" s="79" t="n">
        <v>5190000</v>
      </c>
      <c r="H3950" s="79" t="n">
        <f aca="false">F3950+G3950</f>
        <v>5190000</v>
      </c>
      <c r="J3950" s="5" t="n">
        <v>5190000</v>
      </c>
      <c r="K3950" s="5" t="n">
        <f aca="false">I3950+J3950</f>
        <v>5190000</v>
      </c>
      <c r="N3950" s="5" t="n">
        <f aca="false">SUM(L3950:M3950)</f>
        <v>0</v>
      </c>
      <c r="P3950" s="5" t="n">
        <v>21821000</v>
      </c>
      <c r="Q3950" s="5" t="n">
        <f aca="false">SUM(O3950:P3950)</f>
        <v>21821000</v>
      </c>
      <c r="R3950" s="27" t="n">
        <v>420.443159922929</v>
      </c>
    </row>
    <row r="3951" customFormat="false" ht="9.75" hidden="false" customHeight="false" outlineLevel="0" collapsed="false">
      <c r="A3951" s="74"/>
      <c r="B3951" s="75"/>
      <c r="C3951" s="75"/>
      <c r="D3951" s="75" t="s">
        <v>156</v>
      </c>
      <c r="E3951" s="28" t="s">
        <v>157</v>
      </c>
      <c r="F3951" s="29"/>
      <c r="G3951" s="29" t="n">
        <v>46083000</v>
      </c>
      <c r="H3951" s="29" t="n">
        <f aca="false">F3951+G3951</f>
        <v>46083000</v>
      </c>
      <c r="J3951" s="5" t="n">
        <v>46083000</v>
      </c>
      <c r="K3951" s="5" t="n">
        <f aca="false">I3951+J3951</f>
        <v>46083000</v>
      </c>
      <c r="N3951" s="5" t="n">
        <f aca="false">SUM(L3951:M3951)</f>
        <v>0</v>
      </c>
      <c r="P3951" s="5" t="n">
        <v>11566000</v>
      </c>
      <c r="Q3951" s="5" t="n">
        <f aca="false">SUM(O3951:P3951)</f>
        <v>11566000</v>
      </c>
      <c r="R3951" s="27" t="n">
        <v>25.0981923919884</v>
      </c>
    </row>
    <row r="3952" customFormat="false" ht="9.75" hidden="false" customHeight="false" outlineLevel="0" collapsed="false">
      <c r="A3952" s="74"/>
      <c r="B3952" s="75"/>
      <c r="C3952" s="75"/>
      <c r="D3952" s="75"/>
      <c r="E3952" s="32" t="s">
        <v>1581</v>
      </c>
      <c r="F3952" s="33" t="n">
        <f aca="false">SUM(F3946:F3951)</f>
        <v>2706130000</v>
      </c>
      <c r="G3952" s="33" t="n">
        <f aca="false">SUM(G3946:G3951)</f>
        <v>249865000</v>
      </c>
      <c r="H3952" s="33" t="n">
        <f aca="false">SUM(H3946:H3951)</f>
        <v>2955995000</v>
      </c>
      <c r="I3952" s="34" t="n">
        <f aca="false">SUM(I3946:I3951)</f>
        <v>2770316500</v>
      </c>
      <c r="J3952" s="34" t="n">
        <f aca="false">SUM(J3946:J3951)</f>
        <v>249865000</v>
      </c>
      <c r="K3952" s="34" t="n">
        <f aca="false">I3952+J3952</f>
        <v>3020181500</v>
      </c>
      <c r="L3952" s="34" t="n">
        <f aca="false">SUM(L3946:L3951)</f>
        <v>2453930398</v>
      </c>
      <c r="M3952" s="34" t="n">
        <f aca="false">SUM(M3946:M3951)</f>
        <v>0</v>
      </c>
      <c r="N3952" s="34" t="n">
        <f aca="false">SUM(L3952:M3952)</f>
        <v>2453930398</v>
      </c>
      <c r="O3952" s="34" t="n">
        <f aca="false">SUM(O3946:O3951)</f>
        <v>2453930398</v>
      </c>
      <c r="P3952" s="34" t="n">
        <f aca="false">SUM(P3946:P3951)</f>
        <v>348965000</v>
      </c>
      <c r="Q3952" s="34" t="n">
        <f aca="false">SUM(O3952:P3952)</f>
        <v>2802895398</v>
      </c>
      <c r="R3952" s="27" t="n">
        <v>92.8055283432469</v>
      </c>
    </row>
    <row r="3953" customFormat="false" ht="9" hidden="false" customHeight="false" outlineLevel="0" collapsed="false">
      <c r="A3953" s="74"/>
      <c r="B3953" s="75"/>
      <c r="C3953" s="75"/>
      <c r="D3953" s="75"/>
      <c r="E3953" s="76" t="s">
        <v>1582</v>
      </c>
      <c r="F3953" s="79"/>
      <c r="G3953" s="79"/>
      <c r="H3953" s="79"/>
      <c r="R3953" s="27"/>
    </row>
    <row r="3954" customFormat="false" ht="9" hidden="false" customHeight="false" outlineLevel="0" collapsed="false">
      <c r="A3954" s="74"/>
      <c r="B3954" s="75"/>
      <c r="C3954" s="75"/>
      <c r="D3954" s="75" t="s">
        <v>26</v>
      </c>
      <c r="E3954" s="78" t="s">
        <v>27</v>
      </c>
      <c r="F3954" s="79" t="n">
        <f aca="false">F3946</f>
        <v>2706130000</v>
      </c>
      <c r="G3954" s="79"/>
      <c r="H3954" s="79" t="n">
        <f aca="false">F3954+G3954</f>
        <v>2706130000</v>
      </c>
      <c r="I3954" s="5" t="n">
        <v>2770316500</v>
      </c>
      <c r="K3954" s="5" t="n">
        <f aca="false">I3954+J3954</f>
        <v>2770316500</v>
      </c>
      <c r="L3954" s="5" t="n">
        <f aca="false">SUM(L3915:L3944)</f>
        <v>2453930398</v>
      </c>
      <c r="N3954" s="5" t="n">
        <f aca="false">SUM(L3954:M3954)</f>
        <v>2453930398</v>
      </c>
      <c r="O3954" s="5" t="n">
        <f aca="false">SUM(O3915:O3944)</f>
        <v>2453930398</v>
      </c>
      <c r="Q3954" s="5" t="n">
        <f aca="false">SUM(O3954:P3954)</f>
        <v>2453930398</v>
      </c>
      <c r="R3954" s="27" t="n">
        <v>88.5794239755638</v>
      </c>
    </row>
    <row r="3955" customFormat="false" ht="9" hidden="false" customHeight="false" outlineLevel="0" collapsed="false">
      <c r="A3955" s="74"/>
      <c r="B3955" s="75"/>
      <c r="C3955" s="75"/>
      <c r="D3955" s="75" t="s">
        <v>59</v>
      </c>
      <c r="E3955" s="78" t="s">
        <v>60</v>
      </c>
      <c r="F3955" s="79"/>
      <c r="G3955" s="79" t="n">
        <v>117166000</v>
      </c>
      <c r="H3955" s="79" t="n">
        <f aca="false">F3955+G3955</f>
        <v>117166000</v>
      </c>
      <c r="J3955" s="5" t="n">
        <v>117166000</v>
      </c>
      <c r="K3955" s="5" t="n">
        <f aca="false">I3955+J3955</f>
        <v>117166000</v>
      </c>
      <c r="N3955" s="5" t="n">
        <f aca="false">SUM(L3955:M3955)</f>
        <v>0</v>
      </c>
      <c r="P3955" s="5" t="n">
        <v>283870000</v>
      </c>
      <c r="Q3955" s="5" t="n">
        <f aca="false">SUM(O3955:P3955)</f>
        <v>283870000</v>
      </c>
      <c r="R3955" s="27" t="n">
        <v>242.280183671031</v>
      </c>
    </row>
    <row r="3956" customFormat="false" ht="9" hidden="false" customHeight="false" outlineLevel="0" collapsed="false">
      <c r="A3956" s="74"/>
      <c r="B3956" s="75"/>
      <c r="C3956" s="75"/>
      <c r="D3956" s="75" t="s">
        <v>61</v>
      </c>
      <c r="E3956" s="78" t="s">
        <v>62</v>
      </c>
      <c r="F3956" s="79"/>
      <c r="G3956" s="79" t="n">
        <v>42576000</v>
      </c>
      <c r="H3956" s="79" t="n">
        <f aca="false">F3956+G3956</f>
        <v>42576000</v>
      </c>
      <c r="J3956" s="5" t="n">
        <v>42576000</v>
      </c>
      <c r="K3956" s="5" t="n">
        <f aca="false">I3956+J3956</f>
        <v>42576000</v>
      </c>
      <c r="N3956" s="5" t="n">
        <f aca="false">SUM(L3956:M3956)</f>
        <v>0</v>
      </c>
      <c r="P3956" s="5" t="n">
        <v>24012000</v>
      </c>
      <c r="Q3956" s="5" t="n">
        <f aca="false">SUM(O3956:P3956)</f>
        <v>24012000</v>
      </c>
      <c r="R3956" s="27" t="n">
        <v>56.3979706877114</v>
      </c>
    </row>
    <row r="3957" customFormat="false" ht="9" hidden="false" customHeight="false" outlineLevel="0" collapsed="false">
      <c r="A3957" s="74"/>
      <c r="B3957" s="75"/>
      <c r="C3957" s="75"/>
      <c r="D3957" s="75" t="s">
        <v>47</v>
      </c>
      <c r="E3957" s="78" t="s">
        <v>48</v>
      </c>
      <c r="F3957" s="79"/>
      <c r="G3957" s="79" t="n">
        <v>38850000</v>
      </c>
      <c r="H3957" s="79" t="n">
        <f aca="false">F3957+G3957</f>
        <v>38850000</v>
      </c>
      <c r="J3957" s="5" t="n">
        <v>38850000</v>
      </c>
      <c r="K3957" s="5" t="n">
        <f aca="false">I3957+J3957</f>
        <v>38850000</v>
      </c>
      <c r="N3957" s="5" t="n">
        <f aca="false">SUM(L3957:M3957)</f>
        <v>0</v>
      </c>
      <c r="P3957" s="5" t="n">
        <v>7696000</v>
      </c>
      <c r="Q3957" s="5" t="n">
        <f aca="false">SUM(O3957:P3957)</f>
        <v>7696000</v>
      </c>
      <c r="R3957" s="27" t="n">
        <v>19.8095238095238</v>
      </c>
    </row>
    <row r="3958" customFormat="false" ht="9" hidden="false" customHeight="false" outlineLevel="0" collapsed="false">
      <c r="A3958" s="74"/>
      <c r="B3958" s="75"/>
      <c r="C3958" s="75"/>
      <c r="D3958" s="75" t="s">
        <v>108</v>
      </c>
      <c r="E3958" s="78" t="s">
        <v>109</v>
      </c>
      <c r="F3958" s="79"/>
      <c r="G3958" s="79" t="n">
        <v>5190000</v>
      </c>
      <c r="H3958" s="79" t="n">
        <f aca="false">F3958+G3958</f>
        <v>5190000</v>
      </c>
      <c r="J3958" s="5" t="n">
        <v>5190000</v>
      </c>
      <c r="K3958" s="5" t="n">
        <f aca="false">I3958+J3958</f>
        <v>5190000</v>
      </c>
      <c r="N3958" s="5" t="n">
        <f aca="false">SUM(L3958:M3958)</f>
        <v>0</v>
      </c>
      <c r="P3958" s="5" t="n">
        <v>21821000</v>
      </c>
      <c r="Q3958" s="5" t="n">
        <f aca="false">SUM(O3958:P3958)</f>
        <v>21821000</v>
      </c>
      <c r="R3958" s="27" t="n">
        <v>420.443159922929</v>
      </c>
    </row>
    <row r="3959" customFormat="false" ht="9.75" hidden="false" customHeight="false" outlineLevel="0" collapsed="false">
      <c r="A3959" s="74"/>
      <c r="B3959" s="75"/>
      <c r="C3959" s="75"/>
      <c r="D3959" s="75" t="s">
        <v>156</v>
      </c>
      <c r="E3959" s="28" t="s">
        <v>157</v>
      </c>
      <c r="F3959" s="29"/>
      <c r="G3959" s="29" t="n">
        <v>46083000</v>
      </c>
      <c r="H3959" s="29" t="n">
        <f aca="false">F3959+G3959</f>
        <v>46083000</v>
      </c>
      <c r="J3959" s="5" t="n">
        <v>46083000</v>
      </c>
      <c r="K3959" s="5" t="n">
        <f aca="false">I3959+J3959</f>
        <v>46083000</v>
      </c>
      <c r="N3959" s="5" t="n">
        <f aca="false">SUM(L3959:M3959)</f>
        <v>0</v>
      </c>
      <c r="P3959" s="5" t="n">
        <v>11566000</v>
      </c>
      <c r="Q3959" s="5" t="n">
        <f aca="false">SUM(O3959:P3959)</f>
        <v>11566000</v>
      </c>
      <c r="R3959" s="27" t="n">
        <v>25.0981923919884</v>
      </c>
    </row>
    <row r="3960" customFormat="false" ht="9.75" hidden="false" customHeight="false" outlineLevel="0" collapsed="false">
      <c r="A3960" s="74"/>
      <c r="B3960" s="75"/>
      <c r="C3960" s="75"/>
      <c r="D3960" s="75"/>
      <c r="E3960" s="32" t="s">
        <v>1583</v>
      </c>
      <c r="F3960" s="33" t="n">
        <f aca="false">SUM(F3954:F3959)</f>
        <v>2706130000</v>
      </c>
      <c r="G3960" s="33" t="n">
        <f aca="false">SUM(G3954:G3959)</f>
        <v>249865000</v>
      </c>
      <c r="H3960" s="33" t="n">
        <f aca="false">SUM(H3954:H3959)</f>
        <v>2955995000</v>
      </c>
      <c r="I3960" s="34" t="n">
        <f aca="false">SUM(I3954:I3959)</f>
        <v>2770316500</v>
      </c>
      <c r="J3960" s="34" t="n">
        <f aca="false">SUM(J3954:J3959)</f>
        <v>249865000</v>
      </c>
      <c r="K3960" s="34" t="n">
        <f aca="false">I3960+J3960</f>
        <v>3020181500</v>
      </c>
      <c r="L3960" s="34" t="n">
        <f aca="false">SUM(L3954:L3959)</f>
        <v>2453930398</v>
      </c>
      <c r="M3960" s="34"/>
      <c r="N3960" s="34" t="n">
        <f aca="false">SUM(L3960:M3960)</f>
        <v>2453930398</v>
      </c>
      <c r="O3960" s="34" t="n">
        <f aca="false">SUM(O3954:O3959)</f>
        <v>2453930398</v>
      </c>
      <c r="P3960" s="34" t="n">
        <f aca="false">SUM(P3954:P3959)</f>
        <v>348965000</v>
      </c>
      <c r="Q3960" s="34" t="n">
        <f aca="false">SUM(O3960:P3960)</f>
        <v>2802895398</v>
      </c>
      <c r="R3960" s="27" t="n">
        <v>92.8055283432469</v>
      </c>
    </row>
    <row r="3961" customFormat="false" ht="9" hidden="false" customHeight="false" outlineLevel="0" collapsed="false">
      <c r="A3961" s="74"/>
      <c r="B3961" s="75"/>
      <c r="C3961" s="75"/>
      <c r="D3961" s="75"/>
      <c r="E3961" s="25"/>
      <c r="F3961" s="39"/>
      <c r="G3961" s="39"/>
      <c r="H3961" s="39"/>
      <c r="R3961" s="27"/>
    </row>
    <row r="3962" customFormat="false" ht="27" hidden="false" customHeight="true" outlineLevel="0" collapsed="false">
      <c r="A3962" s="74"/>
      <c r="B3962" s="75"/>
      <c r="C3962" s="75"/>
      <c r="D3962" s="75"/>
      <c r="E3962" s="51" t="s">
        <v>196</v>
      </c>
      <c r="F3962" s="52" t="s">
        <v>197</v>
      </c>
      <c r="G3962" s="99"/>
      <c r="H3962" s="99"/>
      <c r="I3962" s="54" t="s">
        <v>197</v>
      </c>
      <c r="J3962" s="54"/>
      <c r="K3962" s="54"/>
      <c r="L3962" s="55"/>
      <c r="M3962" s="84"/>
      <c r="N3962" s="84"/>
      <c r="O3962" s="54" t="s">
        <v>197</v>
      </c>
      <c r="P3962" s="54"/>
      <c r="Q3962" s="54"/>
      <c r="R3962" s="27"/>
    </row>
    <row r="3963" customFormat="false" ht="18" hidden="false" customHeight="false" outlineLevel="0" collapsed="false">
      <c r="A3963" s="74"/>
      <c r="B3963" s="75"/>
      <c r="C3963" s="75"/>
      <c r="D3963" s="82" t="n">
        <v>551</v>
      </c>
      <c r="E3963" s="57" t="s">
        <v>198</v>
      </c>
      <c r="F3963" s="4" t="n">
        <f aca="false">F3967+F3977+F4025+F4082+F4030</f>
        <v>1408438000</v>
      </c>
      <c r="H3963" s="4" t="n">
        <f aca="false">F3963+G3963</f>
        <v>1408438000</v>
      </c>
      <c r="I3963" s="5" t="n">
        <v>1408438000</v>
      </c>
      <c r="J3963" s="5" t="n">
        <v>0</v>
      </c>
      <c r="K3963" s="5" t="n">
        <f aca="false">I3963+J3963</f>
        <v>1408438000</v>
      </c>
      <c r="L3963" s="5" t="n">
        <v>286555289</v>
      </c>
      <c r="N3963" s="5" t="n">
        <f aca="false">SUM(L3963:M3963)</f>
        <v>286555289</v>
      </c>
      <c r="O3963" s="5" t="n">
        <v>286555289</v>
      </c>
      <c r="Q3963" s="5" t="n">
        <f aca="false">SUM(O3963:P3963)</f>
        <v>286555289</v>
      </c>
      <c r="R3963" s="27" t="n">
        <v>20.3456090363935</v>
      </c>
    </row>
    <row r="3964" customFormat="false" ht="18" hidden="false" customHeight="false" outlineLevel="0" collapsed="false">
      <c r="A3964" s="74"/>
      <c r="B3964" s="75"/>
      <c r="C3964" s="75"/>
      <c r="D3964" s="75"/>
      <c r="E3964" s="26" t="s">
        <v>1584</v>
      </c>
      <c r="F3964" s="39"/>
      <c r="G3964" s="77"/>
      <c r="H3964" s="39"/>
      <c r="N3964" s="5" t="n">
        <f aca="false">SUM(L3964:M3964)</f>
        <v>0</v>
      </c>
      <c r="Q3964" s="5" t="n">
        <f aca="false">SUM(O3964:P3964)</f>
        <v>0</v>
      </c>
      <c r="R3964" s="27"/>
    </row>
    <row r="3965" customFormat="false" ht="18" hidden="false" customHeight="false" outlineLevel="0" collapsed="false">
      <c r="A3965" s="74"/>
      <c r="B3965" s="75"/>
      <c r="C3965" s="75"/>
      <c r="D3965" s="75"/>
      <c r="E3965" s="38" t="s">
        <v>1585</v>
      </c>
      <c r="F3965" s="79" t="n">
        <v>142970000</v>
      </c>
      <c r="G3965" s="79"/>
      <c r="H3965" s="4" t="n">
        <f aca="false">F3965+G3965</f>
        <v>142970000</v>
      </c>
      <c r="I3965" s="79" t="n">
        <v>142970000</v>
      </c>
      <c r="J3965" s="79"/>
      <c r="K3965" s="4" t="n">
        <f aca="false">I3965+J3965</f>
        <v>142970000</v>
      </c>
      <c r="L3965" s="5" t="n">
        <v>15841259</v>
      </c>
      <c r="N3965" s="5" t="n">
        <f aca="false">SUM(L3965:M3965)</f>
        <v>15841259</v>
      </c>
      <c r="O3965" s="5" t="n">
        <v>15841259</v>
      </c>
      <c r="Q3965" s="5" t="n">
        <f aca="false">SUM(O3965:P3965)</f>
        <v>15841259</v>
      </c>
      <c r="R3965" s="27"/>
    </row>
    <row r="3966" customFormat="false" ht="9" hidden="false" customHeight="false" outlineLevel="0" collapsed="false">
      <c r="A3966" s="74"/>
      <c r="B3966" s="75"/>
      <c r="C3966" s="75"/>
      <c r="D3966" s="75"/>
      <c r="E3966" s="38" t="s">
        <v>1586</v>
      </c>
      <c r="F3966" s="4" t="n">
        <v>135405000</v>
      </c>
      <c r="H3966" s="4" t="n">
        <f aca="false">F3966+G3966</f>
        <v>135405000</v>
      </c>
      <c r="I3966" s="4" t="n">
        <v>135405000</v>
      </c>
      <c r="J3966" s="4"/>
      <c r="K3966" s="4" t="n">
        <f aca="false">I3966+J3966</f>
        <v>135405000</v>
      </c>
      <c r="Q3966" s="5" t="n">
        <f aca="false">SUM(O3966:P3966)</f>
        <v>0</v>
      </c>
      <c r="R3966" s="27"/>
    </row>
    <row r="3967" customFormat="false" ht="9" hidden="false" customHeight="false" outlineLevel="0" collapsed="false">
      <c r="A3967" s="74"/>
      <c r="B3967" s="75"/>
      <c r="C3967" s="75"/>
      <c r="D3967" s="75"/>
      <c r="E3967" s="51" t="s">
        <v>207</v>
      </c>
      <c r="F3967" s="58" t="n">
        <f aca="false">SUM(F3965:F3966)</f>
        <v>278375000</v>
      </c>
      <c r="G3967" s="58"/>
      <c r="H3967" s="58" t="n">
        <f aca="false">F3967+G3967</f>
        <v>278375000</v>
      </c>
      <c r="I3967" s="58" t="n">
        <f aca="false">SUM(I3965:I3966)</f>
        <v>278375000</v>
      </c>
      <c r="J3967" s="58"/>
      <c r="K3967" s="58" t="n">
        <f aca="false">I3967+J3967</f>
        <v>278375000</v>
      </c>
      <c r="L3967" s="59" t="n">
        <f aca="false">SUM(L3965:L3966)</f>
        <v>15841259</v>
      </c>
      <c r="M3967" s="59"/>
      <c r="N3967" s="59" t="n">
        <f aca="false">SUM(L3967:M3967)</f>
        <v>15841259</v>
      </c>
      <c r="O3967" s="60" t="n">
        <f aca="false">SUM(O3965:O3966)</f>
        <v>15841259</v>
      </c>
      <c r="P3967" s="60"/>
      <c r="Q3967" s="60" t="n">
        <f aca="false">SUM(O3967:P3967)</f>
        <v>15841259</v>
      </c>
      <c r="R3967" s="27"/>
    </row>
    <row r="3968" customFormat="false" ht="27" hidden="false" customHeight="false" outlineLevel="0" collapsed="false">
      <c r="A3968" s="74"/>
      <c r="B3968" s="75"/>
      <c r="C3968" s="75"/>
      <c r="D3968" s="75"/>
      <c r="E3968" s="26" t="s">
        <v>1587</v>
      </c>
      <c r="F3968" s="77"/>
      <c r="G3968" s="77"/>
      <c r="I3968" s="77"/>
      <c r="J3968" s="77"/>
      <c r="K3968" s="4"/>
      <c r="R3968" s="27"/>
    </row>
    <row r="3969" customFormat="false" ht="18" hidden="false" customHeight="false" outlineLevel="0" collapsed="false">
      <c r="A3969" s="74"/>
      <c r="B3969" s="75"/>
      <c r="C3969" s="75"/>
      <c r="D3969" s="75"/>
      <c r="E3969" s="38" t="s">
        <v>1588</v>
      </c>
      <c r="F3969" s="79" t="n">
        <v>185725000</v>
      </c>
      <c r="G3969" s="79"/>
      <c r="H3969" s="4" t="n">
        <f aca="false">F3969+G3969</f>
        <v>185725000</v>
      </c>
      <c r="I3969" s="79" t="n">
        <v>185725000</v>
      </c>
      <c r="J3969" s="79"/>
      <c r="K3969" s="4" t="n">
        <f aca="false">I3969+J3969</f>
        <v>185725000</v>
      </c>
      <c r="L3969" s="5" t="n">
        <v>143526584</v>
      </c>
      <c r="N3969" s="5" t="n">
        <f aca="false">SUM(L3969:M3969)</f>
        <v>143526584</v>
      </c>
      <c r="O3969" s="5" t="n">
        <v>143526584</v>
      </c>
      <c r="Q3969" s="5" t="n">
        <f aca="false">SUM(O3969:P3969)</f>
        <v>143526584</v>
      </c>
      <c r="R3969" s="27"/>
    </row>
    <row r="3970" customFormat="false" ht="27" hidden="false" customHeight="false" outlineLevel="0" collapsed="false">
      <c r="A3970" s="74"/>
      <c r="B3970" s="75"/>
      <c r="C3970" s="75"/>
      <c r="D3970" s="75"/>
      <c r="E3970" s="38" t="s">
        <v>1589</v>
      </c>
      <c r="F3970" s="79" t="n">
        <v>184280000</v>
      </c>
      <c r="G3970" s="79"/>
      <c r="H3970" s="4" t="n">
        <f aca="false">F3970+G3970</f>
        <v>184280000</v>
      </c>
      <c r="I3970" s="79" t="n">
        <v>184280000</v>
      </c>
      <c r="J3970" s="79"/>
      <c r="K3970" s="4" t="n">
        <f aca="false">I3970+J3970</f>
        <v>184280000</v>
      </c>
      <c r="L3970" s="5" t="n">
        <v>15291112</v>
      </c>
      <c r="N3970" s="5" t="n">
        <f aca="false">SUM(L3970:M3970)</f>
        <v>15291112</v>
      </c>
      <c r="O3970" s="5" t="n">
        <v>15291112</v>
      </c>
      <c r="Q3970" s="5" t="n">
        <f aca="false">SUM(O3970:P3970)</f>
        <v>15291112</v>
      </c>
      <c r="R3970" s="27"/>
    </row>
    <row r="3971" customFormat="false" ht="18" hidden="false" customHeight="false" outlineLevel="0" collapsed="false">
      <c r="A3971" s="74"/>
      <c r="B3971" s="75"/>
      <c r="C3971" s="75"/>
      <c r="D3971" s="75"/>
      <c r="E3971" s="38" t="s">
        <v>1590</v>
      </c>
      <c r="F3971" s="79" t="n">
        <v>55080000</v>
      </c>
      <c r="G3971" s="79"/>
      <c r="H3971" s="4" t="n">
        <f aca="false">F3971+G3971</f>
        <v>55080000</v>
      </c>
      <c r="I3971" s="79" t="n">
        <v>55080000</v>
      </c>
      <c r="J3971" s="79"/>
      <c r="K3971" s="4" t="n">
        <f aca="false">I3971+J3971</f>
        <v>55080000</v>
      </c>
      <c r="N3971" s="5" t="n">
        <f aca="false">SUM(L3971:M3971)</f>
        <v>0</v>
      </c>
      <c r="Q3971" s="5" t="n">
        <f aca="false">SUM(O3971:P3971)</f>
        <v>0</v>
      </c>
      <c r="R3971" s="27"/>
    </row>
    <row r="3972" customFormat="false" ht="18" hidden="false" customHeight="false" outlineLevel="0" collapsed="false">
      <c r="A3972" s="74"/>
      <c r="B3972" s="75"/>
      <c r="C3972" s="75"/>
      <c r="D3972" s="75"/>
      <c r="E3972" s="38" t="s">
        <v>1591</v>
      </c>
      <c r="F3972" s="79" t="n">
        <v>85000000</v>
      </c>
      <c r="G3972" s="79"/>
      <c r="H3972" s="4" t="n">
        <f aca="false">F3972+G3972</f>
        <v>85000000</v>
      </c>
      <c r="I3972" s="79" t="n">
        <v>85000000</v>
      </c>
      <c r="J3972" s="79"/>
      <c r="K3972" s="4" t="n">
        <f aca="false">I3972+J3972</f>
        <v>85000000</v>
      </c>
      <c r="L3972" s="5" t="n">
        <v>14087460</v>
      </c>
      <c r="N3972" s="5" t="n">
        <f aca="false">SUM(L3972:M3972)</f>
        <v>14087460</v>
      </c>
      <c r="O3972" s="5" t="n">
        <v>14087460</v>
      </c>
      <c r="Q3972" s="5" t="n">
        <f aca="false">SUM(O3972:P3972)</f>
        <v>14087460</v>
      </c>
      <c r="R3972" s="27"/>
    </row>
    <row r="3973" customFormat="false" ht="9" hidden="false" customHeight="false" outlineLevel="0" collapsed="false">
      <c r="A3973" s="74"/>
      <c r="B3973" s="75"/>
      <c r="C3973" s="75"/>
      <c r="D3973" s="75"/>
      <c r="E3973" s="38" t="s">
        <v>1592</v>
      </c>
      <c r="F3973" s="79" t="n">
        <v>15555000</v>
      </c>
      <c r="G3973" s="79"/>
      <c r="H3973" s="4" t="n">
        <f aca="false">F3973+G3973</f>
        <v>15555000</v>
      </c>
      <c r="I3973" s="79" t="n">
        <v>15555000</v>
      </c>
      <c r="J3973" s="79"/>
      <c r="K3973" s="4" t="n">
        <f aca="false">I3973+J3973</f>
        <v>15555000</v>
      </c>
      <c r="L3973" s="5" t="n">
        <v>10529968</v>
      </c>
      <c r="N3973" s="5" t="n">
        <f aca="false">SUM(L3973:M3973)</f>
        <v>10529968</v>
      </c>
      <c r="O3973" s="5" t="n">
        <v>10529968</v>
      </c>
      <c r="Q3973" s="5" t="n">
        <f aca="false">SUM(O3973:P3973)</f>
        <v>10529968</v>
      </c>
      <c r="R3973" s="27"/>
    </row>
    <row r="3974" customFormat="false" ht="18" hidden="false" customHeight="false" outlineLevel="0" collapsed="false">
      <c r="A3974" s="74"/>
      <c r="B3974" s="75"/>
      <c r="C3974" s="75"/>
      <c r="D3974" s="75"/>
      <c r="E3974" s="38" t="s">
        <v>1593</v>
      </c>
      <c r="F3974" s="79" t="n">
        <v>25500000</v>
      </c>
      <c r="G3974" s="79"/>
      <c r="H3974" s="4" t="n">
        <f aca="false">F3974+G3974</f>
        <v>25500000</v>
      </c>
      <c r="I3974" s="79" t="n">
        <v>25500000</v>
      </c>
      <c r="J3974" s="79"/>
      <c r="K3974" s="4" t="n">
        <f aca="false">I3974+J3974</f>
        <v>25500000</v>
      </c>
      <c r="L3974" s="5" t="n">
        <v>25499769</v>
      </c>
      <c r="N3974" s="5" t="n">
        <f aca="false">SUM(L3974:M3974)</f>
        <v>25499769</v>
      </c>
      <c r="O3974" s="5" t="n">
        <v>25499769</v>
      </c>
      <c r="Q3974" s="5" t="n">
        <f aca="false">SUM(O3974:P3974)</f>
        <v>25499769</v>
      </c>
      <c r="R3974" s="27"/>
    </row>
    <row r="3975" customFormat="false" ht="9" hidden="false" customHeight="false" outlineLevel="0" collapsed="false">
      <c r="A3975" s="74"/>
      <c r="B3975" s="75"/>
      <c r="C3975" s="75"/>
      <c r="D3975" s="75"/>
      <c r="E3975" s="38" t="s">
        <v>1594</v>
      </c>
      <c r="F3975" s="79" t="n">
        <v>6970000</v>
      </c>
      <c r="G3975" s="79"/>
      <c r="H3975" s="4" t="n">
        <f aca="false">F3975+G3975</f>
        <v>6970000</v>
      </c>
      <c r="I3975" s="79" t="n">
        <v>6970000</v>
      </c>
      <c r="J3975" s="79"/>
      <c r="K3975" s="4" t="n">
        <f aca="false">I3975+J3975</f>
        <v>6970000</v>
      </c>
      <c r="L3975" s="5" t="n">
        <v>6970000</v>
      </c>
      <c r="N3975" s="5" t="n">
        <f aca="false">SUM(L3975:M3975)</f>
        <v>6970000</v>
      </c>
      <c r="O3975" s="5" t="n">
        <v>6970000</v>
      </c>
      <c r="Q3975" s="5" t="n">
        <f aca="false">SUM(O3975:P3975)</f>
        <v>6970000</v>
      </c>
      <c r="R3975" s="27"/>
    </row>
    <row r="3976" customFormat="false" ht="18" hidden="false" customHeight="false" outlineLevel="0" collapsed="false">
      <c r="A3976" s="74"/>
      <c r="B3976" s="75"/>
      <c r="C3976" s="75"/>
      <c r="D3976" s="75"/>
      <c r="E3976" s="38" t="s">
        <v>1595</v>
      </c>
      <c r="F3976" s="79" t="n">
        <v>71400000</v>
      </c>
      <c r="G3976" s="79"/>
      <c r="H3976" s="4" t="n">
        <f aca="false">F3976+G3976</f>
        <v>71400000</v>
      </c>
      <c r="I3976" s="79" t="n">
        <v>71400000</v>
      </c>
      <c r="J3976" s="79"/>
      <c r="K3976" s="4" t="n">
        <f aca="false">I3976+J3976</f>
        <v>71400000</v>
      </c>
      <c r="L3976" s="5" t="n">
        <v>3334680</v>
      </c>
      <c r="N3976" s="5" t="n">
        <f aca="false">SUM(L3976:M3976)</f>
        <v>3334680</v>
      </c>
      <c r="O3976" s="5" t="n">
        <v>3334680</v>
      </c>
      <c r="Q3976" s="5" t="n">
        <f aca="false">SUM(O3976:P3976)</f>
        <v>3334680</v>
      </c>
      <c r="R3976" s="27"/>
    </row>
    <row r="3977" customFormat="false" ht="9" hidden="false" customHeight="false" outlineLevel="0" collapsed="false">
      <c r="A3977" s="74"/>
      <c r="B3977" s="75"/>
      <c r="C3977" s="75"/>
      <c r="D3977" s="75"/>
      <c r="E3977" s="51" t="s">
        <v>216</v>
      </c>
      <c r="F3977" s="58" t="n">
        <f aca="false">SUM(F3969:F3976)</f>
        <v>629510000</v>
      </c>
      <c r="G3977" s="58"/>
      <c r="H3977" s="58" t="n">
        <f aca="false">F3977+G3977</f>
        <v>629510000</v>
      </c>
      <c r="I3977" s="58" t="n">
        <f aca="false">SUM(I3969:I3976)</f>
        <v>629510000</v>
      </c>
      <c r="J3977" s="58"/>
      <c r="K3977" s="58" t="n">
        <f aca="false">I3977+J3977</f>
        <v>629510000</v>
      </c>
      <c r="L3977" s="59" t="n">
        <f aca="false">SUM(L3969:L3976)</f>
        <v>219239573</v>
      </c>
      <c r="M3977" s="59"/>
      <c r="N3977" s="59" t="n">
        <f aca="false">SUM(L3977:M3977)</f>
        <v>219239573</v>
      </c>
      <c r="O3977" s="60" t="n">
        <f aca="false">SUM(O3969:O3976)</f>
        <v>219239573</v>
      </c>
      <c r="P3977" s="60"/>
      <c r="Q3977" s="60" t="n">
        <f aca="false">SUM(O3977:P3977)</f>
        <v>219239573</v>
      </c>
      <c r="R3977" s="27"/>
    </row>
    <row r="3978" customFormat="false" ht="27" hidden="false" customHeight="false" outlineLevel="0" collapsed="false">
      <c r="A3978" s="74"/>
      <c r="B3978" s="75"/>
      <c r="C3978" s="75"/>
      <c r="D3978" s="75"/>
      <c r="E3978" s="26" t="s">
        <v>1596</v>
      </c>
      <c r="F3978" s="77"/>
      <c r="G3978" s="77"/>
      <c r="I3978" s="77"/>
      <c r="J3978" s="77"/>
      <c r="K3978" s="4"/>
      <c r="R3978" s="27"/>
    </row>
    <row r="3979" customFormat="false" ht="9" hidden="false" customHeight="false" outlineLevel="0" collapsed="false">
      <c r="A3979" s="74"/>
      <c r="B3979" s="75"/>
      <c r="C3979" s="75"/>
      <c r="D3979" s="75"/>
      <c r="E3979" s="38" t="s">
        <v>1597</v>
      </c>
      <c r="F3979" s="4" t="n">
        <v>165750000</v>
      </c>
      <c r="H3979" s="4" t="n">
        <f aca="false">F3979+G3979</f>
        <v>165750000</v>
      </c>
      <c r="I3979" s="4" t="n">
        <v>165750000</v>
      </c>
      <c r="J3979" s="4"/>
      <c r="K3979" s="4" t="n">
        <f aca="false">I3979+J3979</f>
        <v>165750000</v>
      </c>
      <c r="N3979" s="5" t="n">
        <f aca="false">SUM(L3979:M3979)</f>
        <v>0</v>
      </c>
      <c r="R3979" s="27"/>
    </row>
    <row r="3980" customFormat="false" ht="9" hidden="false" customHeight="false" outlineLevel="0" collapsed="false">
      <c r="A3980" s="74"/>
      <c r="B3980" s="75"/>
      <c r="C3980" s="75"/>
      <c r="D3980" s="75"/>
      <c r="E3980" s="38" t="s">
        <v>1598</v>
      </c>
      <c r="F3980" s="79" t="n">
        <v>89250000</v>
      </c>
      <c r="G3980" s="79"/>
      <c r="H3980" s="4" t="n">
        <f aca="false">F3980+G3980</f>
        <v>89250000</v>
      </c>
      <c r="I3980" s="79" t="n">
        <v>89250000</v>
      </c>
      <c r="J3980" s="79"/>
      <c r="K3980" s="4" t="n">
        <f aca="false">I3980+J3980</f>
        <v>89250000</v>
      </c>
      <c r="N3980" s="5" t="n">
        <f aca="false">SUM(L3980:M3980)</f>
        <v>0</v>
      </c>
      <c r="R3980" s="27"/>
    </row>
    <row r="3981" customFormat="false" ht="18" hidden="false" customHeight="false" outlineLevel="0" collapsed="false">
      <c r="A3981" s="74"/>
      <c r="B3981" s="75"/>
      <c r="C3981" s="75"/>
      <c r="D3981" s="75"/>
      <c r="E3981" s="38" t="s">
        <v>1599</v>
      </c>
      <c r="F3981" s="79" t="n">
        <v>103105000</v>
      </c>
      <c r="G3981" s="79"/>
      <c r="H3981" s="4" t="n">
        <f aca="false">F3981+G3981</f>
        <v>103105000</v>
      </c>
      <c r="I3981" s="79" t="n">
        <v>103105000</v>
      </c>
      <c r="J3981" s="79"/>
      <c r="K3981" s="4" t="n">
        <f aca="false">I3981+J3981</f>
        <v>103105000</v>
      </c>
      <c r="N3981" s="5" t="n">
        <f aca="false">SUM(L3981:M3981)</f>
        <v>0</v>
      </c>
      <c r="R3981" s="27"/>
    </row>
    <row r="3982" customFormat="false" ht="9" hidden="false" customHeight="false" outlineLevel="0" collapsed="false">
      <c r="A3982" s="74"/>
      <c r="B3982" s="75"/>
      <c r="C3982" s="75"/>
      <c r="D3982" s="75"/>
      <c r="E3982" s="38" t="s">
        <v>1600</v>
      </c>
      <c r="F3982" s="79" t="n">
        <v>3400000</v>
      </c>
      <c r="G3982" s="79"/>
      <c r="H3982" s="4" t="n">
        <f aca="false">F3982+G3982</f>
        <v>3400000</v>
      </c>
      <c r="I3982" s="79" t="n">
        <v>3400000</v>
      </c>
      <c r="J3982" s="79"/>
      <c r="K3982" s="4" t="n">
        <f aca="false">I3982+J3982</f>
        <v>3400000</v>
      </c>
      <c r="N3982" s="5" t="n">
        <f aca="false">SUM(L3982:M3982)</f>
        <v>0</v>
      </c>
      <c r="R3982" s="27"/>
    </row>
    <row r="3983" customFormat="false" ht="9" hidden="false" customHeight="false" outlineLevel="0" collapsed="false">
      <c r="A3983" s="74"/>
      <c r="B3983" s="75"/>
      <c r="C3983" s="75"/>
      <c r="D3983" s="75"/>
      <c r="E3983" s="38" t="s">
        <v>1601</v>
      </c>
      <c r="F3983" s="79" t="n">
        <v>2975000</v>
      </c>
      <c r="G3983" s="79"/>
      <c r="H3983" s="4" t="n">
        <f aca="false">F3983+G3983</f>
        <v>2975000</v>
      </c>
      <c r="I3983" s="79" t="n">
        <v>2975000</v>
      </c>
      <c r="J3983" s="79"/>
      <c r="K3983" s="4" t="n">
        <f aca="false">I3983+J3983</f>
        <v>2975000</v>
      </c>
      <c r="N3983" s="5" t="n">
        <f aca="false">SUM(L3983:M3983)</f>
        <v>0</v>
      </c>
      <c r="R3983" s="27"/>
    </row>
    <row r="3984" customFormat="false" ht="18" hidden="false" customHeight="false" outlineLevel="0" collapsed="false">
      <c r="A3984" s="74"/>
      <c r="B3984" s="75"/>
      <c r="C3984" s="75"/>
      <c r="D3984" s="75"/>
      <c r="E3984" s="38" t="s">
        <v>1602</v>
      </c>
      <c r="F3984" s="79" t="n">
        <v>4250000</v>
      </c>
      <c r="G3984" s="79"/>
      <c r="H3984" s="4" t="n">
        <f aca="false">F3984+G3984</f>
        <v>4250000</v>
      </c>
      <c r="I3984" s="79" t="n">
        <v>4250000</v>
      </c>
      <c r="J3984" s="79"/>
      <c r="K3984" s="4" t="n">
        <f aca="false">I3984+J3984</f>
        <v>4250000</v>
      </c>
      <c r="L3984" s="86"/>
      <c r="N3984" s="5" t="n">
        <f aca="false">SUM(L3984:M3984)</f>
        <v>0</v>
      </c>
      <c r="O3984" s="86"/>
      <c r="Q3984" s="5" t="n">
        <f aca="false">SUM(O3984:P3984)</f>
        <v>0</v>
      </c>
      <c r="R3984" s="27"/>
    </row>
    <row r="3985" customFormat="false" ht="9" hidden="false" customHeight="false" outlineLevel="0" collapsed="false">
      <c r="A3985" s="74"/>
      <c r="B3985" s="75"/>
      <c r="C3985" s="75"/>
      <c r="D3985" s="75"/>
      <c r="E3985" s="38" t="s">
        <v>1603</v>
      </c>
      <c r="F3985" s="79" t="n">
        <v>4250000</v>
      </c>
      <c r="G3985" s="79"/>
      <c r="H3985" s="4" t="n">
        <f aca="false">F3985+G3985</f>
        <v>4250000</v>
      </c>
      <c r="I3985" s="79" t="n">
        <v>4250000</v>
      </c>
      <c r="J3985" s="79"/>
      <c r="K3985" s="4" t="n">
        <f aca="false">I3985+J3985</f>
        <v>4250000</v>
      </c>
      <c r="L3985" s="5" t="n">
        <v>4250000</v>
      </c>
      <c r="N3985" s="5" t="n">
        <f aca="false">SUM(L3985:M3985)</f>
        <v>4250000</v>
      </c>
      <c r="O3985" s="5" t="n">
        <v>4250000</v>
      </c>
      <c r="Q3985" s="5" t="n">
        <f aca="false">SUM(O3985:P3985)</f>
        <v>4250000</v>
      </c>
      <c r="R3985" s="27"/>
    </row>
    <row r="3986" customFormat="false" ht="27" hidden="false" customHeight="false" outlineLevel="0" collapsed="false">
      <c r="A3986" s="74"/>
      <c r="B3986" s="75"/>
      <c r="C3986" s="75"/>
      <c r="D3986" s="75"/>
      <c r="E3986" s="38" t="s">
        <v>1604</v>
      </c>
      <c r="F3986" s="79"/>
      <c r="G3986" s="79"/>
      <c r="I3986" s="79"/>
      <c r="J3986" s="79"/>
      <c r="K3986" s="4"/>
      <c r="N3986" s="5" t="n">
        <f aca="false">SUM(L3986:M3986)</f>
        <v>0</v>
      </c>
      <c r="Q3986" s="5" t="n">
        <f aca="false">SUM(O3986:P3986)</f>
        <v>0</v>
      </c>
      <c r="R3986" s="27"/>
    </row>
    <row r="3987" customFormat="false" ht="9" hidden="false" customHeight="false" outlineLevel="0" collapsed="false">
      <c r="A3987" s="74"/>
      <c r="B3987" s="75"/>
      <c r="C3987" s="75"/>
      <c r="D3987" s="75"/>
      <c r="E3987" s="38" t="s">
        <v>1605</v>
      </c>
      <c r="F3987" s="79" t="n">
        <v>850000</v>
      </c>
      <c r="G3987" s="79"/>
      <c r="H3987" s="4" t="n">
        <f aca="false">F3987+G3987</f>
        <v>850000</v>
      </c>
      <c r="I3987" s="79" t="n">
        <v>850000</v>
      </c>
      <c r="J3987" s="79"/>
      <c r="K3987" s="4" t="n">
        <f aca="false">I3987+J3987</f>
        <v>850000</v>
      </c>
      <c r="L3987" s="5" t="n">
        <v>850000</v>
      </c>
      <c r="N3987" s="5" t="n">
        <f aca="false">SUM(L3987:M3987)</f>
        <v>850000</v>
      </c>
      <c r="O3987" s="5" t="n">
        <v>850000</v>
      </c>
      <c r="Q3987" s="5" t="n">
        <f aca="false">SUM(O3987:P3987)</f>
        <v>850000</v>
      </c>
      <c r="R3987" s="27"/>
    </row>
    <row r="3988" customFormat="false" ht="27" hidden="false" customHeight="false" outlineLevel="0" collapsed="false">
      <c r="A3988" s="74"/>
      <c r="B3988" s="75"/>
      <c r="C3988" s="75"/>
      <c r="D3988" s="75"/>
      <c r="E3988" s="38" t="s">
        <v>1606</v>
      </c>
      <c r="F3988" s="79" t="n">
        <v>638000</v>
      </c>
      <c r="G3988" s="79"/>
      <c r="H3988" s="4" t="n">
        <f aca="false">F3988+G3988</f>
        <v>638000</v>
      </c>
      <c r="I3988" s="79" t="n">
        <v>638000</v>
      </c>
      <c r="J3988" s="79"/>
      <c r="K3988" s="4" t="n">
        <f aca="false">I3988+J3988</f>
        <v>638000</v>
      </c>
      <c r="N3988" s="5" t="n">
        <f aca="false">SUM(L3988:M3988)</f>
        <v>0</v>
      </c>
      <c r="Q3988" s="5" t="n">
        <f aca="false">SUM(O3988:P3988)</f>
        <v>0</v>
      </c>
      <c r="R3988" s="27"/>
    </row>
    <row r="3989" customFormat="false" ht="18" hidden="false" customHeight="false" outlineLevel="0" collapsed="false">
      <c r="A3989" s="74"/>
      <c r="B3989" s="75"/>
      <c r="C3989" s="75"/>
      <c r="D3989" s="75"/>
      <c r="E3989" s="38" t="s">
        <v>1607</v>
      </c>
      <c r="F3989" s="79"/>
      <c r="G3989" s="79"/>
      <c r="I3989" s="79"/>
      <c r="J3989" s="79"/>
      <c r="K3989" s="4"/>
      <c r="N3989" s="5" t="n">
        <f aca="false">SUM(L3989:M3989)</f>
        <v>0</v>
      </c>
      <c r="Q3989" s="5" t="n">
        <f aca="false">SUM(O3989:P3989)</f>
        <v>0</v>
      </c>
      <c r="R3989" s="27"/>
    </row>
    <row r="3990" customFormat="false" ht="9" hidden="false" customHeight="false" outlineLevel="0" collapsed="false">
      <c r="A3990" s="74"/>
      <c r="B3990" s="75"/>
      <c r="C3990" s="75"/>
      <c r="D3990" s="75"/>
      <c r="E3990" s="38" t="s">
        <v>1608</v>
      </c>
      <c r="F3990" s="79" t="n">
        <v>678000</v>
      </c>
      <c r="G3990" s="79"/>
      <c r="H3990" s="4" t="n">
        <f aca="false">F3990+G3990</f>
        <v>678000</v>
      </c>
      <c r="I3990" s="79" t="n">
        <v>678000</v>
      </c>
      <c r="J3990" s="79"/>
      <c r="K3990" s="4" t="n">
        <f aca="false">I3990+J3990</f>
        <v>678000</v>
      </c>
      <c r="N3990" s="5" t="n">
        <f aca="false">SUM(L3990:M3990)</f>
        <v>0</v>
      </c>
      <c r="Q3990" s="5" t="n">
        <f aca="false">SUM(O3990:P3990)</f>
        <v>0</v>
      </c>
      <c r="R3990" s="27"/>
    </row>
    <row r="3991" customFormat="false" ht="18" hidden="false" customHeight="false" outlineLevel="0" collapsed="false">
      <c r="A3991" s="74"/>
      <c r="B3991" s="75"/>
      <c r="C3991" s="75"/>
      <c r="D3991" s="75"/>
      <c r="E3991" s="38" t="s">
        <v>1609</v>
      </c>
      <c r="F3991" s="79" t="n">
        <v>72000</v>
      </c>
      <c r="G3991" s="79"/>
      <c r="H3991" s="4" t="n">
        <f aca="false">F3991+G3991</f>
        <v>72000</v>
      </c>
      <c r="I3991" s="79" t="n">
        <v>72000</v>
      </c>
      <c r="J3991" s="79"/>
      <c r="K3991" s="4" t="n">
        <f aca="false">I3991+J3991</f>
        <v>72000</v>
      </c>
      <c r="N3991" s="5" t="n">
        <f aca="false">SUM(L3991:M3991)</f>
        <v>0</v>
      </c>
      <c r="Q3991" s="5" t="n">
        <f aca="false">SUM(O3991:P3991)</f>
        <v>0</v>
      </c>
      <c r="R3991" s="27"/>
    </row>
    <row r="3992" customFormat="false" ht="9" hidden="false" customHeight="false" outlineLevel="0" collapsed="false">
      <c r="A3992" s="74"/>
      <c r="B3992" s="75"/>
      <c r="C3992" s="75"/>
      <c r="D3992" s="75"/>
      <c r="E3992" s="38" t="s">
        <v>1610</v>
      </c>
      <c r="F3992" s="79" t="n">
        <v>179000</v>
      </c>
      <c r="G3992" s="79"/>
      <c r="H3992" s="4" t="n">
        <f aca="false">F3992+G3992</f>
        <v>179000</v>
      </c>
      <c r="I3992" s="79" t="n">
        <v>179000</v>
      </c>
      <c r="J3992" s="79"/>
      <c r="K3992" s="4" t="n">
        <f aca="false">I3992+J3992</f>
        <v>179000</v>
      </c>
      <c r="N3992" s="5" t="n">
        <f aca="false">SUM(L3992:M3992)</f>
        <v>0</v>
      </c>
      <c r="Q3992" s="5" t="n">
        <f aca="false">SUM(O3992:P3992)</f>
        <v>0</v>
      </c>
      <c r="R3992" s="27"/>
    </row>
    <row r="3993" customFormat="false" ht="18" hidden="false" customHeight="false" outlineLevel="0" collapsed="false">
      <c r="A3993" s="74"/>
      <c r="B3993" s="75"/>
      <c r="C3993" s="75"/>
      <c r="D3993" s="75"/>
      <c r="E3993" s="38" t="s">
        <v>1611</v>
      </c>
      <c r="F3993" s="79" t="n">
        <v>873000</v>
      </c>
      <c r="G3993" s="79"/>
      <c r="H3993" s="4" t="n">
        <f aca="false">F3993+G3993</f>
        <v>873000</v>
      </c>
      <c r="I3993" s="79" t="n">
        <v>873000</v>
      </c>
      <c r="J3993" s="79"/>
      <c r="K3993" s="4" t="n">
        <f aca="false">I3993+J3993</f>
        <v>873000</v>
      </c>
      <c r="N3993" s="5" t="n">
        <f aca="false">SUM(L3993:M3993)</f>
        <v>0</v>
      </c>
      <c r="Q3993" s="5" t="n">
        <f aca="false">SUM(O3993:P3993)</f>
        <v>0</v>
      </c>
      <c r="R3993" s="27"/>
    </row>
    <row r="3994" customFormat="false" ht="27" hidden="false" customHeight="false" outlineLevel="0" collapsed="false">
      <c r="A3994" s="74"/>
      <c r="B3994" s="75"/>
      <c r="C3994" s="75"/>
      <c r="D3994" s="75"/>
      <c r="E3994" s="38" t="s">
        <v>1612</v>
      </c>
      <c r="F3994" s="4" t="n">
        <v>850000</v>
      </c>
      <c r="H3994" s="4" t="n">
        <f aca="false">F3994+G3994</f>
        <v>850000</v>
      </c>
      <c r="I3994" s="4" t="n">
        <v>850000</v>
      </c>
      <c r="J3994" s="4"/>
      <c r="K3994" s="4" t="n">
        <f aca="false">I3994+J3994</f>
        <v>850000</v>
      </c>
      <c r="L3994" s="5" t="n">
        <v>850000</v>
      </c>
      <c r="N3994" s="5" t="n">
        <f aca="false">SUM(L3994:M3994)</f>
        <v>850000</v>
      </c>
      <c r="O3994" s="5" t="n">
        <v>850000</v>
      </c>
      <c r="Q3994" s="5" t="n">
        <f aca="false">SUM(O3994:P3994)</f>
        <v>850000</v>
      </c>
      <c r="R3994" s="27"/>
    </row>
    <row r="3995" customFormat="false" ht="9" hidden="false" customHeight="false" outlineLevel="0" collapsed="false">
      <c r="A3995" s="74"/>
      <c r="B3995" s="75"/>
      <c r="C3995" s="75"/>
      <c r="D3995" s="75"/>
      <c r="E3995" s="38" t="s">
        <v>1613</v>
      </c>
      <c r="F3995" s="79" t="n">
        <v>850000</v>
      </c>
      <c r="G3995" s="79"/>
      <c r="H3995" s="4" t="n">
        <f aca="false">F3995+G3995</f>
        <v>850000</v>
      </c>
      <c r="I3995" s="79" t="n">
        <v>850000</v>
      </c>
      <c r="J3995" s="79"/>
      <c r="K3995" s="4" t="n">
        <f aca="false">I3995+J3995</f>
        <v>850000</v>
      </c>
      <c r="L3995" s="5" t="n">
        <v>850000</v>
      </c>
      <c r="N3995" s="5" t="n">
        <f aca="false">SUM(L3995:M3995)</f>
        <v>850000</v>
      </c>
      <c r="O3995" s="5" t="n">
        <v>850000</v>
      </c>
      <c r="Q3995" s="5" t="n">
        <f aca="false">SUM(O3995:P3995)</f>
        <v>850000</v>
      </c>
      <c r="R3995" s="27"/>
    </row>
    <row r="3996" customFormat="false" ht="18" hidden="false" customHeight="false" outlineLevel="0" collapsed="false">
      <c r="A3996" s="74"/>
      <c r="B3996" s="75"/>
      <c r="C3996" s="75"/>
      <c r="D3996" s="75"/>
      <c r="E3996" s="38" t="s">
        <v>1614</v>
      </c>
      <c r="F3996" s="79" t="n">
        <v>672000</v>
      </c>
      <c r="G3996" s="79"/>
      <c r="H3996" s="4" t="n">
        <f aca="false">F3996+G3996</f>
        <v>672000</v>
      </c>
      <c r="I3996" s="79" t="n">
        <v>672000</v>
      </c>
      <c r="J3996" s="79"/>
      <c r="K3996" s="4" t="n">
        <f aca="false">I3996+J3996</f>
        <v>672000</v>
      </c>
      <c r="N3996" s="5" t="n">
        <f aca="false">SUM(L3996:M3996)</f>
        <v>0</v>
      </c>
      <c r="Q3996" s="5" t="n">
        <f aca="false">SUM(O3996:P3996)</f>
        <v>0</v>
      </c>
      <c r="R3996" s="27"/>
    </row>
    <row r="3997" customFormat="false" ht="18" hidden="false" customHeight="false" outlineLevel="0" collapsed="false">
      <c r="A3997" s="74"/>
      <c r="B3997" s="75"/>
      <c r="C3997" s="75"/>
      <c r="D3997" s="75"/>
      <c r="E3997" s="38" t="s">
        <v>1615</v>
      </c>
      <c r="F3997" s="79" t="n">
        <v>604000</v>
      </c>
      <c r="G3997" s="79"/>
      <c r="H3997" s="4" t="n">
        <f aca="false">F3997+G3997</f>
        <v>604000</v>
      </c>
      <c r="I3997" s="79" t="n">
        <v>604000</v>
      </c>
      <c r="J3997" s="79"/>
      <c r="K3997" s="4" t="n">
        <f aca="false">I3997+J3997</f>
        <v>604000</v>
      </c>
      <c r="N3997" s="5" t="n">
        <f aca="false">SUM(L3997:M3997)</f>
        <v>0</v>
      </c>
      <c r="Q3997" s="5" t="n">
        <f aca="false">SUM(O3997:P3997)</f>
        <v>0</v>
      </c>
      <c r="R3997" s="27"/>
    </row>
    <row r="3998" customFormat="false" ht="9" hidden="false" customHeight="false" outlineLevel="0" collapsed="false">
      <c r="A3998" s="74"/>
      <c r="B3998" s="75"/>
      <c r="C3998" s="75"/>
      <c r="D3998" s="75"/>
      <c r="E3998" s="38" t="s">
        <v>1616</v>
      </c>
      <c r="F3998" s="79" t="n">
        <v>747000</v>
      </c>
      <c r="G3998" s="79"/>
      <c r="H3998" s="4" t="n">
        <f aca="false">F3998+G3998</f>
        <v>747000</v>
      </c>
      <c r="I3998" s="79" t="n">
        <v>747000</v>
      </c>
      <c r="J3998" s="79"/>
      <c r="K3998" s="4" t="n">
        <f aca="false">I3998+J3998</f>
        <v>747000</v>
      </c>
      <c r="N3998" s="5" t="n">
        <f aca="false">SUM(L3998:M3998)</f>
        <v>0</v>
      </c>
      <c r="Q3998" s="5" t="n">
        <f aca="false">SUM(O3998:P3998)</f>
        <v>0</v>
      </c>
      <c r="R3998" s="27"/>
    </row>
    <row r="3999" customFormat="false" ht="18" hidden="false" customHeight="false" outlineLevel="0" collapsed="false">
      <c r="A3999" s="74"/>
      <c r="B3999" s="75"/>
      <c r="C3999" s="75"/>
      <c r="D3999" s="75"/>
      <c r="E3999" s="38" t="s">
        <v>1617</v>
      </c>
      <c r="F3999" s="79" t="n">
        <v>850000</v>
      </c>
      <c r="G3999" s="79"/>
      <c r="H3999" s="4" t="n">
        <f aca="false">F3999+G3999</f>
        <v>850000</v>
      </c>
      <c r="I3999" s="79" t="n">
        <v>850000</v>
      </c>
      <c r="J3999" s="79"/>
      <c r="K3999" s="4" t="n">
        <f aca="false">I3999+J3999</f>
        <v>850000</v>
      </c>
      <c r="L3999" s="5" t="n">
        <v>751954</v>
      </c>
      <c r="N3999" s="5" t="n">
        <f aca="false">SUM(L3999:M3999)</f>
        <v>751954</v>
      </c>
      <c r="O3999" s="5" t="n">
        <v>751954</v>
      </c>
      <c r="Q3999" s="5" t="n">
        <f aca="false">SUM(O3999:P3999)</f>
        <v>751954</v>
      </c>
      <c r="R3999" s="27"/>
    </row>
    <row r="4000" customFormat="false" ht="9" hidden="false" customHeight="false" outlineLevel="0" collapsed="false">
      <c r="A4000" s="74"/>
      <c r="B4000" s="75"/>
      <c r="C4000" s="75"/>
      <c r="D4000" s="75"/>
      <c r="E4000" s="38" t="s">
        <v>1618</v>
      </c>
      <c r="F4000" s="79" t="n">
        <v>718000</v>
      </c>
      <c r="G4000" s="79"/>
      <c r="H4000" s="4" t="n">
        <f aca="false">F4000+G4000</f>
        <v>718000</v>
      </c>
      <c r="I4000" s="79" t="n">
        <v>718000</v>
      </c>
      <c r="J4000" s="79"/>
      <c r="K4000" s="4" t="n">
        <f aca="false">I4000+J4000</f>
        <v>718000</v>
      </c>
      <c r="L4000" s="5" t="n">
        <v>718000</v>
      </c>
      <c r="N4000" s="5" t="n">
        <f aca="false">SUM(L4000:M4000)</f>
        <v>718000</v>
      </c>
      <c r="O4000" s="5" t="n">
        <v>718000</v>
      </c>
      <c r="Q4000" s="5" t="n">
        <f aca="false">SUM(O4000:P4000)</f>
        <v>718000</v>
      </c>
      <c r="R4000" s="27"/>
    </row>
    <row r="4001" customFormat="false" ht="36" hidden="false" customHeight="false" outlineLevel="0" collapsed="false">
      <c r="A4001" s="74"/>
      <c r="B4001" s="75"/>
      <c r="C4001" s="75"/>
      <c r="D4001" s="75"/>
      <c r="E4001" s="38" t="s">
        <v>1619</v>
      </c>
      <c r="F4001" s="79" t="n">
        <v>966000</v>
      </c>
      <c r="G4001" s="79"/>
      <c r="H4001" s="4" t="n">
        <f aca="false">F4001+G4001</f>
        <v>966000</v>
      </c>
      <c r="I4001" s="79" t="n">
        <v>966000</v>
      </c>
      <c r="J4001" s="79"/>
      <c r="K4001" s="4" t="n">
        <f aca="false">I4001+J4001</f>
        <v>966000</v>
      </c>
      <c r="N4001" s="5" t="n">
        <f aca="false">SUM(L4001:M4001)</f>
        <v>0</v>
      </c>
      <c r="Q4001" s="5" t="n">
        <f aca="false">SUM(O4001:P4001)</f>
        <v>0</v>
      </c>
      <c r="R4001" s="27"/>
    </row>
    <row r="4002" customFormat="false" ht="18" hidden="false" customHeight="false" outlineLevel="0" collapsed="false">
      <c r="A4002" s="74"/>
      <c r="B4002" s="75"/>
      <c r="C4002" s="75"/>
      <c r="D4002" s="75"/>
      <c r="E4002" s="38" t="s">
        <v>1620</v>
      </c>
      <c r="F4002" s="79" t="n">
        <v>440000</v>
      </c>
      <c r="G4002" s="79"/>
      <c r="H4002" s="4" t="n">
        <f aca="false">F4002+G4002</f>
        <v>440000</v>
      </c>
      <c r="I4002" s="79" t="n">
        <v>440000</v>
      </c>
      <c r="J4002" s="79"/>
      <c r="K4002" s="4" t="n">
        <f aca="false">I4002+J4002</f>
        <v>440000</v>
      </c>
      <c r="L4002" s="5" t="n">
        <v>440000</v>
      </c>
      <c r="N4002" s="5" t="n">
        <f aca="false">SUM(L4002:M4002)</f>
        <v>440000</v>
      </c>
      <c r="O4002" s="5" t="n">
        <v>440000</v>
      </c>
      <c r="Q4002" s="5" t="n">
        <f aca="false">SUM(O4002:P4002)</f>
        <v>440000</v>
      </c>
      <c r="R4002" s="27"/>
    </row>
    <row r="4003" customFormat="false" ht="9" hidden="false" customHeight="false" outlineLevel="0" collapsed="false">
      <c r="A4003" s="74"/>
      <c r="B4003" s="75"/>
      <c r="C4003" s="75"/>
      <c r="D4003" s="75"/>
      <c r="E4003" s="38" t="s">
        <v>1621</v>
      </c>
      <c r="F4003" s="79" t="n">
        <v>725000</v>
      </c>
      <c r="G4003" s="79"/>
      <c r="H4003" s="4" t="n">
        <f aca="false">F4003+G4003</f>
        <v>725000</v>
      </c>
      <c r="I4003" s="79" t="n">
        <v>725000</v>
      </c>
      <c r="J4003" s="79"/>
      <c r="K4003" s="4" t="n">
        <f aca="false">I4003+J4003</f>
        <v>725000</v>
      </c>
      <c r="N4003" s="5" t="n">
        <f aca="false">SUM(L4003:M4003)</f>
        <v>0</v>
      </c>
      <c r="Q4003" s="5" t="n">
        <f aca="false">SUM(O4003:P4003)</f>
        <v>0</v>
      </c>
      <c r="R4003" s="27"/>
    </row>
    <row r="4004" customFormat="false" ht="9" hidden="false" customHeight="false" outlineLevel="0" collapsed="false">
      <c r="A4004" s="74"/>
      <c r="B4004" s="75"/>
      <c r="C4004" s="75"/>
      <c r="D4004" s="75"/>
      <c r="E4004" s="38" t="s">
        <v>1622</v>
      </c>
      <c r="F4004" s="79" t="n">
        <v>314000</v>
      </c>
      <c r="G4004" s="79"/>
      <c r="H4004" s="4" t="n">
        <f aca="false">F4004+G4004</f>
        <v>314000</v>
      </c>
      <c r="I4004" s="79" t="n">
        <v>314000</v>
      </c>
      <c r="J4004" s="79"/>
      <c r="K4004" s="4" t="n">
        <f aca="false">I4004+J4004</f>
        <v>314000</v>
      </c>
      <c r="L4004" s="5" t="n">
        <v>314000</v>
      </c>
      <c r="N4004" s="5" t="n">
        <f aca="false">SUM(L4004:M4004)</f>
        <v>314000</v>
      </c>
      <c r="O4004" s="5" t="n">
        <v>314000</v>
      </c>
      <c r="Q4004" s="5" t="n">
        <f aca="false">SUM(O4004:P4004)</f>
        <v>314000</v>
      </c>
      <c r="R4004" s="27"/>
    </row>
    <row r="4005" customFormat="false" ht="9" hidden="false" customHeight="false" outlineLevel="0" collapsed="false">
      <c r="A4005" s="74"/>
      <c r="B4005" s="75"/>
      <c r="C4005" s="75"/>
      <c r="D4005" s="75"/>
      <c r="E4005" s="38" t="s">
        <v>1623</v>
      </c>
      <c r="F4005" s="79"/>
      <c r="G4005" s="79"/>
      <c r="I4005" s="79"/>
      <c r="J4005" s="79"/>
      <c r="K4005" s="4"/>
      <c r="N4005" s="5" t="n">
        <f aca="false">SUM(L4005:M4005)</f>
        <v>0</v>
      </c>
      <c r="Q4005" s="5" t="n">
        <f aca="false">SUM(O4005:P4005)</f>
        <v>0</v>
      </c>
      <c r="R4005" s="27"/>
    </row>
    <row r="4006" customFormat="false" ht="18" hidden="false" customHeight="false" outlineLevel="0" collapsed="false">
      <c r="A4006" s="74"/>
      <c r="B4006" s="75"/>
      <c r="C4006" s="75"/>
      <c r="D4006" s="75"/>
      <c r="E4006" s="38" t="s">
        <v>1624</v>
      </c>
      <c r="F4006" s="79" t="n">
        <v>1207000</v>
      </c>
      <c r="G4006" s="79"/>
      <c r="H4006" s="4" t="n">
        <f aca="false">F4006+G4006</f>
        <v>1207000</v>
      </c>
      <c r="I4006" s="79" t="n">
        <v>1207000</v>
      </c>
      <c r="J4006" s="79"/>
      <c r="K4006" s="4" t="n">
        <f aca="false">I4006+J4006</f>
        <v>1207000</v>
      </c>
      <c r="L4006" s="5" t="n">
        <v>1207000</v>
      </c>
      <c r="N4006" s="5" t="n">
        <f aca="false">SUM(L4006:M4006)</f>
        <v>1207000</v>
      </c>
      <c r="O4006" s="5" t="n">
        <v>1207000</v>
      </c>
      <c r="Q4006" s="5" t="n">
        <f aca="false">SUM(O4006:P4006)</f>
        <v>1207000</v>
      </c>
      <c r="R4006" s="27"/>
    </row>
    <row r="4007" customFormat="false" ht="18" hidden="false" customHeight="false" outlineLevel="0" collapsed="false">
      <c r="A4007" s="74"/>
      <c r="B4007" s="75"/>
      <c r="C4007" s="75"/>
      <c r="D4007" s="75"/>
      <c r="E4007" s="38" t="s">
        <v>1625</v>
      </c>
      <c r="F4007" s="79"/>
      <c r="G4007" s="79"/>
      <c r="I4007" s="79"/>
      <c r="J4007" s="79"/>
      <c r="K4007" s="4"/>
      <c r="N4007" s="5" t="n">
        <f aca="false">SUM(L4007:M4007)</f>
        <v>0</v>
      </c>
      <c r="Q4007" s="5" t="n">
        <f aca="false">SUM(O4007:P4007)</f>
        <v>0</v>
      </c>
      <c r="R4007" s="27"/>
    </row>
    <row r="4008" customFormat="false" ht="27" hidden="false" customHeight="false" outlineLevel="0" collapsed="false">
      <c r="A4008" s="74"/>
      <c r="B4008" s="75"/>
      <c r="C4008" s="75"/>
      <c r="D4008" s="75"/>
      <c r="E4008" s="38" t="s">
        <v>1626</v>
      </c>
      <c r="F4008" s="79" t="n">
        <v>845000</v>
      </c>
      <c r="G4008" s="79"/>
      <c r="H4008" s="4" t="n">
        <f aca="false">F4008+G4008</f>
        <v>845000</v>
      </c>
      <c r="I4008" s="79" t="n">
        <v>845000</v>
      </c>
      <c r="J4008" s="79"/>
      <c r="K4008" s="4" t="n">
        <f aca="false">I4008+J4008</f>
        <v>845000</v>
      </c>
      <c r="L4008" s="5" t="n">
        <v>828383</v>
      </c>
      <c r="N4008" s="5" t="n">
        <f aca="false">SUM(L4008:M4008)</f>
        <v>828383</v>
      </c>
      <c r="O4008" s="5" t="n">
        <v>828383</v>
      </c>
      <c r="Q4008" s="5" t="n">
        <f aca="false">SUM(O4008:P4008)</f>
        <v>828383</v>
      </c>
      <c r="R4008" s="27"/>
    </row>
    <row r="4009" customFormat="false" ht="18" hidden="false" customHeight="false" outlineLevel="0" collapsed="false">
      <c r="A4009" s="74"/>
      <c r="B4009" s="75"/>
      <c r="C4009" s="75"/>
      <c r="D4009" s="75"/>
      <c r="E4009" s="38" t="s">
        <v>1627</v>
      </c>
      <c r="F4009" s="4" t="n">
        <v>506000</v>
      </c>
      <c r="H4009" s="4" t="n">
        <f aca="false">F4009+G4009</f>
        <v>506000</v>
      </c>
      <c r="I4009" s="4" t="n">
        <v>506000</v>
      </c>
      <c r="J4009" s="4"/>
      <c r="K4009" s="4" t="n">
        <f aca="false">I4009+J4009</f>
        <v>506000</v>
      </c>
      <c r="N4009" s="5" t="n">
        <f aca="false">SUM(L4009:M4009)</f>
        <v>0</v>
      </c>
      <c r="Q4009" s="5" t="n">
        <f aca="false">SUM(O4009:P4009)</f>
        <v>0</v>
      </c>
      <c r="R4009" s="27"/>
    </row>
    <row r="4010" customFormat="false" ht="9" hidden="false" customHeight="false" outlineLevel="0" collapsed="false">
      <c r="A4010" s="74"/>
      <c r="B4010" s="75"/>
      <c r="C4010" s="75"/>
      <c r="D4010" s="75"/>
      <c r="E4010" s="38" t="s">
        <v>1628</v>
      </c>
      <c r="F4010" s="79" t="n">
        <v>1275000</v>
      </c>
      <c r="G4010" s="79"/>
      <c r="H4010" s="4" t="n">
        <f aca="false">F4010+G4010</f>
        <v>1275000</v>
      </c>
      <c r="I4010" s="79" t="n">
        <v>1275000</v>
      </c>
      <c r="J4010" s="79"/>
      <c r="K4010" s="4" t="n">
        <f aca="false">I4010+J4010</f>
        <v>1275000</v>
      </c>
      <c r="N4010" s="5" t="n">
        <f aca="false">SUM(L4010:M4010)</f>
        <v>0</v>
      </c>
      <c r="Q4010" s="5" t="n">
        <f aca="false">SUM(O4010:P4010)</f>
        <v>0</v>
      </c>
      <c r="R4010" s="27"/>
    </row>
    <row r="4011" customFormat="false" ht="18" hidden="false" customHeight="false" outlineLevel="0" collapsed="false">
      <c r="A4011" s="74"/>
      <c r="B4011" s="75"/>
      <c r="C4011" s="75"/>
      <c r="D4011" s="75"/>
      <c r="E4011" s="38" t="s">
        <v>1629</v>
      </c>
      <c r="F4011" s="79" t="n">
        <v>425000</v>
      </c>
      <c r="G4011" s="79"/>
      <c r="H4011" s="4" t="n">
        <f aca="false">F4011+G4011</f>
        <v>425000</v>
      </c>
      <c r="I4011" s="79" t="n">
        <v>425000</v>
      </c>
      <c r="J4011" s="79"/>
      <c r="K4011" s="4" t="n">
        <f aca="false">I4011+J4011</f>
        <v>425000</v>
      </c>
      <c r="L4011" s="5" t="n">
        <v>425000</v>
      </c>
      <c r="N4011" s="5" t="n">
        <f aca="false">SUM(L4011:M4011)</f>
        <v>425000</v>
      </c>
      <c r="O4011" s="5" t="n">
        <v>425000</v>
      </c>
      <c r="Q4011" s="5" t="n">
        <f aca="false">SUM(O4011:P4011)</f>
        <v>425000</v>
      </c>
      <c r="R4011" s="27"/>
    </row>
    <row r="4012" customFormat="false" ht="18" hidden="false" customHeight="false" outlineLevel="0" collapsed="false">
      <c r="A4012" s="74"/>
      <c r="B4012" s="75"/>
      <c r="C4012" s="75"/>
      <c r="D4012" s="75"/>
      <c r="E4012" s="38" t="s">
        <v>1630</v>
      </c>
      <c r="F4012" s="79"/>
      <c r="G4012" s="79"/>
      <c r="I4012" s="79"/>
      <c r="J4012" s="79"/>
      <c r="K4012" s="4"/>
      <c r="N4012" s="5" t="n">
        <f aca="false">SUM(L4012:M4012)</f>
        <v>0</v>
      </c>
      <c r="Q4012" s="5" t="n">
        <f aca="false">SUM(O4012:P4012)</f>
        <v>0</v>
      </c>
      <c r="R4012" s="27"/>
    </row>
    <row r="4013" customFormat="false" ht="18" hidden="false" customHeight="false" outlineLevel="0" collapsed="false">
      <c r="A4013" s="74"/>
      <c r="B4013" s="75"/>
      <c r="C4013" s="75"/>
      <c r="D4013" s="75"/>
      <c r="E4013" s="38" t="s">
        <v>1631</v>
      </c>
      <c r="F4013" s="79" t="n">
        <v>821000</v>
      </c>
      <c r="G4013" s="79"/>
      <c r="H4013" s="4" t="n">
        <f aca="false">F4013+G4013</f>
        <v>821000</v>
      </c>
      <c r="I4013" s="79" t="n">
        <v>821000</v>
      </c>
      <c r="J4013" s="79"/>
      <c r="K4013" s="4" t="n">
        <f aca="false">I4013+J4013</f>
        <v>821000</v>
      </c>
      <c r="L4013" s="5" t="n">
        <v>793173</v>
      </c>
      <c r="N4013" s="5" t="n">
        <f aca="false">SUM(L4013:M4013)</f>
        <v>793173</v>
      </c>
      <c r="O4013" s="5" t="n">
        <v>793173</v>
      </c>
      <c r="Q4013" s="5" t="n">
        <f aca="false">SUM(O4013:P4013)</f>
        <v>793173</v>
      </c>
      <c r="R4013" s="27"/>
    </row>
    <row r="4014" customFormat="false" ht="9" hidden="false" customHeight="false" outlineLevel="0" collapsed="false">
      <c r="A4014" s="74"/>
      <c r="B4014" s="75"/>
      <c r="C4014" s="75"/>
      <c r="D4014" s="75"/>
      <c r="E4014" s="38" t="s">
        <v>1632</v>
      </c>
      <c r="F4014" s="79" t="n">
        <v>425000</v>
      </c>
      <c r="G4014" s="79"/>
      <c r="H4014" s="4" t="n">
        <f aca="false">F4014+G4014</f>
        <v>425000</v>
      </c>
      <c r="I4014" s="79" t="n">
        <v>425000</v>
      </c>
      <c r="J4014" s="79"/>
      <c r="K4014" s="4" t="n">
        <f aca="false">I4014+J4014</f>
        <v>425000</v>
      </c>
      <c r="N4014" s="5" t="n">
        <f aca="false">SUM(L4014:M4014)</f>
        <v>0</v>
      </c>
      <c r="Q4014" s="5" t="n">
        <f aca="false">SUM(O4014:P4014)</f>
        <v>0</v>
      </c>
      <c r="R4014" s="27"/>
    </row>
    <row r="4015" customFormat="false" ht="18" hidden="false" customHeight="false" outlineLevel="0" collapsed="false">
      <c r="A4015" s="74"/>
      <c r="B4015" s="75"/>
      <c r="C4015" s="75"/>
      <c r="D4015" s="75"/>
      <c r="E4015" s="38" t="s">
        <v>1633</v>
      </c>
      <c r="F4015" s="79" t="n">
        <v>850000</v>
      </c>
      <c r="G4015" s="79"/>
      <c r="H4015" s="4" t="n">
        <f aca="false">F4015+G4015</f>
        <v>850000</v>
      </c>
      <c r="I4015" s="79" t="n">
        <v>850000</v>
      </c>
      <c r="J4015" s="79"/>
      <c r="K4015" s="4" t="n">
        <f aca="false">I4015+J4015</f>
        <v>850000</v>
      </c>
      <c r="L4015" s="5" t="n">
        <v>850000</v>
      </c>
      <c r="N4015" s="5" t="n">
        <f aca="false">SUM(L4015:M4015)</f>
        <v>850000</v>
      </c>
      <c r="O4015" s="5" t="n">
        <v>850000</v>
      </c>
      <c r="Q4015" s="5" t="n">
        <f aca="false">SUM(O4015:P4015)</f>
        <v>850000</v>
      </c>
      <c r="R4015" s="27"/>
    </row>
    <row r="4016" customFormat="false" ht="18" hidden="false" customHeight="false" outlineLevel="0" collapsed="false">
      <c r="A4016" s="74"/>
      <c r="B4016" s="75"/>
      <c r="C4016" s="75"/>
      <c r="D4016" s="75"/>
      <c r="E4016" s="38" t="s">
        <v>1634</v>
      </c>
      <c r="F4016" s="79" t="n">
        <v>227000</v>
      </c>
      <c r="G4016" s="79"/>
      <c r="H4016" s="4" t="n">
        <f aca="false">F4016+G4016</f>
        <v>227000</v>
      </c>
      <c r="I4016" s="79" t="n">
        <v>227000</v>
      </c>
      <c r="J4016" s="79"/>
      <c r="K4016" s="4" t="n">
        <f aca="false">I4016+J4016</f>
        <v>227000</v>
      </c>
      <c r="L4016" s="5" t="n">
        <v>226615</v>
      </c>
      <c r="N4016" s="5" t="n">
        <f aca="false">SUM(L4016:M4016)</f>
        <v>226615</v>
      </c>
      <c r="O4016" s="5" t="n">
        <v>226615</v>
      </c>
      <c r="Q4016" s="5" t="n">
        <f aca="false">SUM(O4016:P4016)</f>
        <v>226615</v>
      </c>
      <c r="R4016" s="27"/>
    </row>
    <row r="4017" customFormat="false" ht="9" hidden="false" customHeight="false" outlineLevel="0" collapsed="false">
      <c r="A4017" s="74"/>
      <c r="B4017" s="75"/>
      <c r="C4017" s="75"/>
      <c r="D4017" s="75"/>
      <c r="E4017" s="38" t="s">
        <v>1635</v>
      </c>
      <c r="F4017" s="79" t="n">
        <v>314000</v>
      </c>
      <c r="G4017" s="79"/>
      <c r="H4017" s="4" t="n">
        <f aca="false">F4017+G4017</f>
        <v>314000</v>
      </c>
      <c r="I4017" s="79" t="n">
        <v>314000</v>
      </c>
      <c r="J4017" s="79"/>
      <c r="K4017" s="4" t="n">
        <f aca="false">I4017+J4017</f>
        <v>314000</v>
      </c>
      <c r="N4017" s="5" t="n">
        <f aca="false">SUM(L4017:M4017)</f>
        <v>0</v>
      </c>
      <c r="Q4017" s="5" t="n">
        <f aca="false">SUM(O4017:P4017)</f>
        <v>0</v>
      </c>
      <c r="R4017" s="27"/>
    </row>
    <row r="4018" customFormat="false" ht="18" hidden="false" customHeight="false" outlineLevel="0" collapsed="false">
      <c r="A4018" s="74"/>
      <c r="B4018" s="75"/>
      <c r="C4018" s="75"/>
      <c r="D4018" s="75"/>
      <c r="E4018" s="38" t="s">
        <v>1636</v>
      </c>
      <c r="F4018" s="79" t="n">
        <v>425000</v>
      </c>
      <c r="G4018" s="79"/>
      <c r="H4018" s="4" t="n">
        <f aca="false">F4018+G4018</f>
        <v>425000</v>
      </c>
      <c r="I4018" s="79" t="n">
        <v>425000</v>
      </c>
      <c r="J4018" s="79"/>
      <c r="K4018" s="4" t="n">
        <f aca="false">I4018+J4018</f>
        <v>425000</v>
      </c>
      <c r="L4018" s="5" t="n">
        <v>424800</v>
      </c>
      <c r="N4018" s="5" t="n">
        <f aca="false">SUM(L4018:M4018)</f>
        <v>424800</v>
      </c>
      <c r="O4018" s="5" t="n">
        <v>424800</v>
      </c>
      <c r="Q4018" s="5" t="n">
        <f aca="false">SUM(O4018:P4018)</f>
        <v>424800</v>
      </c>
      <c r="R4018" s="27"/>
    </row>
    <row r="4019" customFormat="false" ht="18" hidden="false" customHeight="false" outlineLevel="0" collapsed="false">
      <c r="A4019" s="74"/>
      <c r="B4019" s="75"/>
      <c r="C4019" s="75"/>
      <c r="D4019" s="75"/>
      <c r="E4019" s="38" t="s">
        <v>1637</v>
      </c>
      <c r="F4019" s="79" t="n">
        <v>1000000</v>
      </c>
      <c r="G4019" s="79"/>
      <c r="H4019" s="4" t="n">
        <f aca="false">F4019+G4019</f>
        <v>1000000</v>
      </c>
      <c r="I4019" s="79" t="n">
        <v>1000000</v>
      </c>
      <c r="J4019" s="79"/>
      <c r="K4019" s="4" t="n">
        <f aca="false">I4019+J4019</f>
        <v>1000000</v>
      </c>
      <c r="L4019" s="5" t="n">
        <v>569725</v>
      </c>
      <c r="N4019" s="5" t="n">
        <f aca="false">SUM(L4019:M4019)</f>
        <v>569725</v>
      </c>
      <c r="O4019" s="5" t="n">
        <v>569725</v>
      </c>
      <c r="Q4019" s="5" t="n">
        <f aca="false">SUM(O4019:P4019)</f>
        <v>569725</v>
      </c>
      <c r="R4019" s="27"/>
    </row>
    <row r="4020" customFormat="false" ht="18" hidden="false" customHeight="false" outlineLevel="0" collapsed="false">
      <c r="A4020" s="74"/>
      <c r="B4020" s="75"/>
      <c r="C4020" s="75"/>
      <c r="D4020" s="75"/>
      <c r="E4020" s="38" t="s">
        <v>1638</v>
      </c>
      <c r="F4020" s="79"/>
      <c r="G4020" s="79"/>
      <c r="I4020" s="79"/>
      <c r="J4020" s="79"/>
      <c r="K4020" s="4"/>
      <c r="N4020" s="5" t="n">
        <f aca="false">SUM(L4020:M4020)</f>
        <v>0</v>
      </c>
      <c r="Q4020" s="5" t="n">
        <f aca="false">SUM(O4020:P4020)</f>
        <v>0</v>
      </c>
      <c r="R4020" s="27"/>
    </row>
    <row r="4021" customFormat="false" ht="18" hidden="false" customHeight="false" outlineLevel="0" collapsed="false">
      <c r="A4021" s="74"/>
      <c r="B4021" s="75"/>
      <c r="C4021" s="75"/>
      <c r="D4021" s="75"/>
      <c r="E4021" s="38" t="s">
        <v>1639</v>
      </c>
      <c r="F4021" s="79" t="n">
        <v>1014000</v>
      </c>
      <c r="G4021" s="79"/>
      <c r="H4021" s="4" t="n">
        <f aca="false">F4021+G4021</f>
        <v>1014000</v>
      </c>
      <c r="I4021" s="79" t="n">
        <v>1014000</v>
      </c>
      <c r="J4021" s="79"/>
      <c r="K4021" s="4" t="n">
        <f aca="false">I4021+J4021</f>
        <v>1014000</v>
      </c>
      <c r="L4021" s="5" t="n">
        <v>1014000</v>
      </c>
      <c r="N4021" s="5" t="n">
        <f aca="false">SUM(L4021:M4021)</f>
        <v>1014000</v>
      </c>
      <c r="O4021" s="5" t="n">
        <v>1014000</v>
      </c>
      <c r="Q4021" s="5" t="n">
        <f aca="false">SUM(O4021:P4021)</f>
        <v>1014000</v>
      </c>
      <c r="R4021" s="27"/>
    </row>
    <row r="4022" customFormat="false" ht="18" hidden="false" customHeight="false" outlineLevel="0" collapsed="false">
      <c r="A4022" s="74"/>
      <c r="B4022" s="75"/>
      <c r="C4022" s="75"/>
      <c r="D4022" s="75"/>
      <c r="E4022" s="38" t="s">
        <v>1640</v>
      </c>
      <c r="F4022" s="79" t="n">
        <v>1275000</v>
      </c>
      <c r="G4022" s="79"/>
      <c r="H4022" s="4" t="n">
        <f aca="false">F4022+G4022</f>
        <v>1275000</v>
      </c>
      <c r="I4022" s="79" t="n">
        <v>1275000</v>
      </c>
      <c r="J4022" s="79"/>
      <c r="K4022" s="4" t="n">
        <f aca="false">I4022+J4022</f>
        <v>1275000</v>
      </c>
      <c r="L4022" s="5" t="n">
        <v>1275000</v>
      </c>
      <c r="N4022" s="5" t="n">
        <f aca="false">SUM(L4022:M4022)</f>
        <v>1275000</v>
      </c>
      <c r="O4022" s="5" t="n">
        <v>1275000</v>
      </c>
      <c r="Q4022" s="5" t="n">
        <f aca="false">SUM(O4022:P4022)</f>
        <v>1275000</v>
      </c>
      <c r="R4022" s="27"/>
    </row>
    <row r="4023" customFormat="false" ht="18" hidden="false" customHeight="false" outlineLevel="0" collapsed="false">
      <c r="A4023" s="74"/>
      <c r="B4023" s="75"/>
      <c r="C4023" s="75"/>
      <c r="D4023" s="75"/>
      <c r="E4023" s="38" t="s">
        <v>1641</v>
      </c>
      <c r="F4023" s="79" t="n">
        <v>425000</v>
      </c>
      <c r="G4023" s="79"/>
      <c r="H4023" s="4" t="n">
        <f aca="false">F4023+G4023</f>
        <v>425000</v>
      </c>
      <c r="I4023" s="79" t="n">
        <v>425000</v>
      </c>
      <c r="J4023" s="79"/>
      <c r="K4023" s="4" t="n">
        <f aca="false">I4023+J4023</f>
        <v>425000</v>
      </c>
      <c r="N4023" s="5" t="n">
        <f aca="false">SUM(L4023:M4023)</f>
        <v>0</v>
      </c>
      <c r="Q4023" s="5" t="n">
        <f aca="false">SUM(O4023:P4023)</f>
        <v>0</v>
      </c>
      <c r="R4023" s="27"/>
    </row>
    <row r="4024" customFormat="false" ht="18" hidden="false" customHeight="false" outlineLevel="0" collapsed="false">
      <c r="A4024" s="74"/>
      <c r="B4024" s="75"/>
      <c r="C4024" s="75"/>
      <c r="D4024" s="75"/>
      <c r="E4024" s="38" t="s">
        <v>1642</v>
      </c>
      <c r="F4024" s="79" t="n">
        <v>850000</v>
      </c>
      <c r="G4024" s="79"/>
      <c r="H4024" s="4" t="n">
        <f aca="false">F4024+G4024</f>
        <v>850000</v>
      </c>
      <c r="I4024" s="79" t="n">
        <v>850000</v>
      </c>
      <c r="J4024" s="79"/>
      <c r="K4024" s="4" t="n">
        <f aca="false">I4024+J4024</f>
        <v>850000</v>
      </c>
      <c r="L4024" s="5" t="n">
        <v>850000</v>
      </c>
      <c r="N4024" s="5" t="n">
        <f aca="false">SUM(L4024:M4024)</f>
        <v>850000</v>
      </c>
      <c r="O4024" s="5" t="n">
        <v>850000</v>
      </c>
      <c r="Q4024" s="5" t="n">
        <f aca="false">SUM(O4024:P4024)</f>
        <v>850000</v>
      </c>
      <c r="R4024" s="27"/>
    </row>
    <row r="4025" customFormat="false" ht="9" hidden="false" customHeight="false" outlineLevel="0" collapsed="false">
      <c r="A4025" s="74"/>
      <c r="B4025" s="75"/>
      <c r="C4025" s="75"/>
      <c r="D4025" s="75"/>
      <c r="E4025" s="51" t="s">
        <v>229</v>
      </c>
      <c r="F4025" s="58" t="n">
        <f aca="false">SUM(F3979:F4024)</f>
        <v>395890000</v>
      </c>
      <c r="G4025" s="58"/>
      <c r="H4025" s="58" t="n">
        <f aca="false">F4025+G4025</f>
        <v>395890000</v>
      </c>
      <c r="I4025" s="58" t="n">
        <f aca="false">SUM(I3979:I4024)</f>
        <v>395890000</v>
      </c>
      <c r="J4025" s="58"/>
      <c r="K4025" s="58" t="n">
        <f aca="false">I4025+J4025</f>
        <v>395890000</v>
      </c>
      <c r="L4025" s="59" t="n">
        <f aca="false">SUM(L3979:L4024)</f>
        <v>17487650</v>
      </c>
      <c r="M4025" s="59"/>
      <c r="N4025" s="59" t="n">
        <f aca="false">SUM(L4025:M4025)</f>
        <v>17487650</v>
      </c>
      <c r="O4025" s="60" t="n">
        <f aca="false">SUM(O3979:O4024)</f>
        <v>17487650</v>
      </c>
      <c r="P4025" s="60"/>
      <c r="Q4025" s="60" t="n">
        <f aca="false">SUM(O4025:P4025)</f>
        <v>17487650</v>
      </c>
      <c r="R4025" s="27"/>
    </row>
    <row r="4026" customFormat="false" ht="18" hidden="false" customHeight="false" outlineLevel="0" collapsed="false">
      <c r="A4026" s="74"/>
      <c r="B4026" s="75"/>
      <c r="C4026" s="75"/>
      <c r="D4026" s="75"/>
      <c r="E4026" s="26" t="s">
        <v>1643</v>
      </c>
      <c r="F4026" s="77"/>
      <c r="G4026" s="77"/>
      <c r="I4026" s="77"/>
      <c r="J4026" s="77"/>
      <c r="K4026" s="4"/>
      <c r="R4026" s="27"/>
    </row>
    <row r="4027" customFormat="false" ht="27" hidden="false" customHeight="false" outlineLevel="0" collapsed="false">
      <c r="A4027" s="74"/>
      <c r="B4027" s="75"/>
      <c r="C4027" s="75"/>
      <c r="D4027" s="75"/>
      <c r="E4027" s="38" t="s">
        <v>1644</v>
      </c>
      <c r="F4027" s="4" t="n">
        <v>22185000</v>
      </c>
      <c r="H4027" s="4" t="n">
        <f aca="false">F4027+G4027</f>
        <v>22185000</v>
      </c>
      <c r="I4027" s="4" t="n">
        <v>22185000</v>
      </c>
      <c r="J4027" s="4"/>
      <c r="K4027" s="4" t="n">
        <f aca="false">I4027+J4027</f>
        <v>22185000</v>
      </c>
      <c r="R4027" s="27"/>
    </row>
    <row r="4028" customFormat="false" ht="9" hidden="false" customHeight="false" outlineLevel="0" collapsed="false">
      <c r="A4028" s="74"/>
      <c r="B4028" s="75"/>
      <c r="C4028" s="75"/>
      <c r="D4028" s="75"/>
      <c r="E4028" s="38" t="s">
        <v>1645</v>
      </c>
      <c r="F4028" s="79" t="n">
        <v>12750000</v>
      </c>
      <c r="G4028" s="79"/>
      <c r="H4028" s="4" t="n">
        <f aca="false">F4028+G4028</f>
        <v>12750000</v>
      </c>
      <c r="I4028" s="79" t="n">
        <v>12750000</v>
      </c>
      <c r="J4028" s="79"/>
      <c r="K4028" s="4" t="n">
        <f aca="false">I4028+J4028</f>
        <v>12750000</v>
      </c>
      <c r="R4028" s="27"/>
    </row>
    <row r="4029" customFormat="false" ht="18" hidden="false" customHeight="false" outlineLevel="0" collapsed="false">
      <c r="A4029" s="74"/>
      <c r="B4029" s="75"/>
      <c r="C4029" s="75"/>
      <c r="D4029" s="75"/>
      <c r="E4029" s="38" t="s">
        <v>1646</v>
      </c>
      <c r="F4029" s="79"/>
      <c r="G4029" s="79"/>
      <c r="I4029" s="79"/>
      <c r="J4029" s="79"/>
      <c r="K4029" s="4"/>
      <c r="R4029" s="27"/>
    </row>
    <row r="4030" customFormat="false" ht="9" hidden="false" customHeight="false" outlineLevel="0" collapsed="false">
      <c r="A4030" s="74"/>
      <c r="B4030" s="75"/>
      <c r="C4030" s="75"/>
      <c r="D4030" s="75"/>
      <c r="E4030" s="51" t="s">
        <v>235</v>
      </c>
      <c r="F4030" s="58" t="n">
        <f aca="false">SUM(F4027:F4029)</f>
        <v>34935000</v>
      </c>
      <c r="G4030" s="58"/>
      <c r="H4030" s="58" t="n">
        <f aca="false">F4030+G4030</f>
        <v>34935000</v>
      </c>
      <c r="I4030" s="58" t="n">
        <f aca="false">SUM(I4027:I4029)</f>
        <v>34935000</v>
      </c>
      <c r="J4030" s="58"/>
      <c r="K4030" s="58" t="n">
        <f aca="false">I4030+J4030</f>
        <v>34935000</v>
      </c>
      <c r="L4030" s="59"/>
      <c r="M4030" s="59"/>
      <c r="N4030" s="59"/>
      <c r="O4030" s="60"/>
      <c r="P4030" s="60"/>
      <c r="Q4030" s="60"/>
      <c r="R4030" s="27"/>
    </row>
    <row r="4031" customFormat="false" ht="18" hidden="false" customHeight="false" outlineLevel="0" collapsed="false">
      <c r="A4031" s="74"/>
      <c r="B4031" s="75"/>
      <c r="C4031" s="75"/>
      <c r="D4031" s="75"/>
      <c r="E4031" s="26" t="s">
        <v>1647</v>
      </c>
      <c r="F4031" s="77"/>
      <c r="G4031" s="77"/>
      <c r="I4031" s="77"/>
      <c r="J4031" s="77"/>
      <c r="K4031" s="4"/>
      <c r="R4031" s="27"/>
    </row>
    <row r="4032" customFormat="false" ht="27" hidden="false" customHeight="false" outlineLevel="0" collapsed="false">
      <c r="A4032" s="74"/>
      <c r="B4032" s="75"/>
      <c r="C4032" s="75"/>
      <c r="D4032" s="75"/>
      <c r="E4032" s="38" t="s">
        <v>1648</v>
      </c>
      <c r="F4032" s="4" t="n">
        <v>10455000</v>
      </c>
      <c r="H4032" s="4" t="n">
        <f aca="false">F4032+G4032</f>
        <v>10455000</v>
      </c>
      <c r="I4032" s="4" t="n">
        <v>10455000</v>
      </c>
      <c r="J4032" s="4"/>
      <c r="K4032" s="4" t="n">
        <f aca="false">I4032+J4032</f>
        <v>10455000</v>
      </c>
      <c r="L4032" s="5" t="n">
        <v>3753649</v>
      </c>
      <c r="N4032" s="5" t="n">
        <f aca="false">SUM(L4032:M4032)</f>
        <v>3753649</v>
      </c>
      <c r="O4032" s="5" t="n">
        <v>3753649</v>
      </c>
      <c r="Q4032" s="5" t="n">
        <f aca="false">SUM(O4032:P4032)</f>
        <v>3753649</v>
      </c>
      <c r="R4032" s="27"/>
    </row>
    <row r="4033" customFormat="false" ht="18" hidden="false" customHeight="false" outlineLevel="0" collapsed="false">
      <c r="A4033" s="74"/>
      <c r="B4033" s="75"/>
      <c r="C4033" s="75"/>
      <c r="D4033" s="75"/>
      <c r="E4033" s="38" t="s">
        <v>1649</v>
      </c>
      <c r="F4033" s="79" t="n">
        <v>10455000</v>
      </c>
      <c r="G4033" s="79"/>
      <c r="H4033" s="4" t="n">
        <f aca="false">F4033+G4033</f>
        <v>10455000</v>
      </c>
      <c r="I4033" s="79" t="n">
        <v>10455000</v>
      </c>
      <c r="J4033" s="79"/>
      <c r="K4033" s="4" t="n">
        <f aca="false">I4033+J4033</f>
        <v>10455000</v>
      </c>
      <c r="L4033" s="5" t="n">
        <v>10445616</v>
      </c>
      <c r="N4033" s="5" t="n">
        <f aca="false">SUM(L4033:M4033)</f>
        <v>10445616</v>
      </c>
      <c r="O4033" s="5" t="n">
        <v>10445616</v>
      </c>
      <c r="Q4033" s="5" t="n">
        <f aca="false">SUM(O4033:P4033)</f>
        <v>10445616</v>
      </c>
      <c r="R4033" s="27"/>
    </row>
    <row r="4034" customFormat="false" ht="9" hidden="false" customHeight="false" outlineLevel="0" collapsed="false">
      <c r="A4034" s="74"/>
      <c r="B4034" s="75"/>
      <c r="C4034" s="75"/>
      <c r="D4034" s="75"/>
      <c r="E4034" s="38" t="s">
        <v>1650</v>
      </c>
      <c r="F4034" s="79" t="n">
        <v>9265000</v>
      </c>
      <c r="G4034" s="79"/>
      <c r="H4034" s="4" t="n">
        <f aca="false">F4034+G4034</f>
        <v>9265000</v>
      </c>
      <c r="I4034" s="79" t="n">
        <v>9265000</v>
      </c>
      <c r="J4034" s="79"/>
      <c r="K4034" s="4" t="n">
        <f aca="false">I4034+J4034</f>
        <v>9265000</v>
      </c>
      <c r="N4034" s="5" t="n">
        <f aca="false">SUM(L4034:M4034)</f>
        <v>0</v>
      </c>
      <c r="Q4034" s="5" t="n">
        <f aca="false">SUM(O4034:P4034)</f>
        <v>0</v>
      </c>
      <c r="R4034" s="27"/>
    </row>
    <row r="4035" customFormat="false" ht="27" hidden="false" customHeight="false" outlineLevel="0" collapsed="false">
      <c r="A4035" s="74"/>
      <c r="B4035" s="75"/>
      <c r="C4035" s="75"/>
      <c r="D4035" s="75"/>
      <c r="E4035" s="38" t="s">
        <v>1651</v>
      </c>
      <c r="F4035" s="4" t="n">
        <v>850000</v>
      </c>
      <c r="H4035" s="4" t="n">
        <f aca="false">F4035+G4035</f>
        <v>850000</v>
      </c>
      <c r="I4035" s="4" t="n">
        <v>850000</v>
      </c>
      <c r="J4035" s="4"/>
      <c r="K4035" s="4" t="n">
        <f aca="false">I4035+J4035</f>
        <v>850000</v>
      </c>
      <c r="L4035" s="5" t="n">
        <v>753465</v>
      </c>
      <c r="N4035" s="5" t="n">
        <f aca="false">SUM(L4035:M4035)</f>
        <v>753465</v>
      </c>
      <c r="O4035" s="5" t="n">
        <v>753465</v>
      </c>
      <c r="Q4035" s="5" t="n">
        <f aca="false">SUM(O4035:P4035)</f>
        <v>753465</v>
      </c>
      <c r="R4035" s="27"/>
    </row>
    <row r="4036" customFormat="false" ht="18" hidden="false" customHeight="false" outlineLevel="0" collapsed="false">
      <c r="A4036" s="74"/>
      <c r="B4036" s="75"/>
      <c r="C4036" s="75"/>
      <c r="D4036" s="75"/>
      <c r="E4036" s="38" t="s">
        <v>1652</v>
      </c>
      <c r="F4036" s="79" t="n">
        <v>580000</v>
      </c>
      <c r="G4036" s="79"/>
      <c r="H4036" s="4" t="n">
        <f aca="false">F4036+G4036</f>
        <v>580000</v>
      </c>
      <c r="I4036" s="79" t="n">
        <v>580000</v>
      </c>
      <c r="J4036" s="79"/>
      <c r="K4036" s="4" t="n">
        <f aca="false">I4036+J4036</f>
        <v>580000</v>
      </c>
      <c r="L4036" s="5" t="n">
        <v>543113</v>
      </c>
      <c r="N4036" s="5" t="n">
        <f aca="false">SUM(L4036:M4036)</f>
        <v>543113</v>
      </c>
      <c r="O4036" s="5" t="n">
        <v>543113</v>
      </c>
      <c r="Q4036" s="5" t="n">
        <f aca="false">SUM(O4036:P4036)</f>
        <v>543113</v>
      </c>
      <c r="R4036" s="27"/>
    </row>
    <row r="4037" customFormat="false" ht="18" hidden="false" customHeight="false" outlineLevel="0" collapsed="false">
      <c r="A4037" s="74"/>
      <c r="B4037" s="75"/>
      <c r="C4037" s="75"/>
      <c r="D4037" s="75"/>
      <c r="E4037" s="38" t="s">
        <v>1653</v>
      </c>
      <c r="F4037" s="79" t="n">
        <v>1108000</v>
      </c>
      <c r="G4037" s="79"/>
      <c r="H4037" s="4" t="n">
        <f aca="false">F4037+G4037</f>
        <v>1108000</v>
      </c>
      <c r="I4037" s="79" t="n">
        <v>1108000</v>
      </c>
      <c r="J4037" s="79"/>
      <c r="K4037" s="4" t="n">
        <f aca="false">I4037+J4037</f>
        <v>1108000</v>
      </c>
      <c r="L4037" s="5" t="n">
        <v>1108000</v>
      </c>
      <c r="N4037" s="5" t="n">
        <f aca="false">SUM(L4037:M4037)</f>
        <v>1108000</v>
      </c>
      <c r="O4037" s="5" t="n">
        <v>1108000</v>
      </c>
      <c r="Q4037" s="5" t="n">
        <f aca="false">SUM(O4037:P4037)</f>
        <v>1108000</v>
      </c>
      <c r="R4037" s="27"/>
    </row>
    <row r="4038" customFormat="false" ht="18" hidden="false" customHeight="false" outlineLevel="0" collapsed="false">
      <c r="A4038" s="74"/>
      <c r="B4038" s="75"/>
      <c r="C4038" s="75"/>
      <c r="D4038" s="75"/>
      <c r="E4038" s="38" t="s">
        <v>1654</v>
      </c>
      <c r="F4038" s="79" t="n">
        <v>275000</v>
      </c>
      <c r="G4038" s="79"/>
      <c r="H4038" s="4" t="n">
        <f aca="false">F4038+G4038</f>
        <v>275000</v>
      </c>
      <c r="I4038" s="79" t="n">
        <v>275000</v>
      </c>
      <c r="J4038" s="79"/>
      <c r="K4038" s="4" t="n">
        <f aca="false">I4038+J4038</f>
        <v>275000</v>
      </c>
      <c r="N4038" s="5" t="n">
        <f aca="false">SUM(L4038:M4038)</f>
        <v>0</v>
      </c>
      <c r="Q4038" s="5" t="n">
        <f aca="false">SUM(O4038:P4038)</f>
        <v>0</v>
      </c>
      <c r="R4038" s="27"/>
    </row>
    <row r="4039" customFormat="false" ht="18" hidden="false" customHeight="false" outlineLevel="0" collapsed="false">
      <c r="A4039" s="74"/>
      <c r="B4039" s="75"/>
      <c r="C4039" s="75"/>
      <c r="D4039" s="75"/>
      <c r="E4039" s="38" t="s">
        <v>1655</v>
      </c>
      <c r="F4039" s="79" t="n">
        <v>1275000</v>
      </c>
      <c r="G4039" s="79"/>
      <c r="H4039" s="4" t="n">
        <f aca="false">F4039+G4039</f>
        <v>1275000</v>
      </c>
      <c r="I4039" s="79" t="n">
        <v>1275000</v>
      </c>
      <c r="J4039" s="79"/>
      <c r="K4039" s="4" t="n">
        <f aca="false">I4039+J4039</f>
        <v>1275000</v>
      </c>
      <c r="L4039" s="5" t="n">
        <v>1275000</v>
      </c>
      <c r="N4039" s="5" t="n">
        <f aca="false">SUM(L4039:M4039)</f>
        <v>1275000</v>
      </c>
      <c r="O4039" s="5" t="n">
        <v>1275000</v>
      </c>
      <c r="Q4039" s="5" t="n">
        <f aca="false">SUM(O4039:P4039)</f>
        <v>1275000</v>
      </c>
      <c r="R4039" s="27"/>
    </row>
    <row r="4040" customFormat="false" ht="18" hidden="false" customHeight="false" outlineLevel="0" collapsed="false">
      <c r="A4040" s="74"/>
      <c r="B4040" s="75"/>
      <c r="C4040" s="75"/>
      <c r="D4040" s="75"/>
      <c r="E4040" s="38" t="s">
        <v>1656</v>
      </c>
      <c r="F4040" s="79" t="n">
        <v>1275000</v>
      </c>
      <c r="G4040" s="79"/>
      <c r="H4040" s="4" t="n">
        <f aca="false">F4040+G4040</f>
        <v>1275000</v>
      </c>
      <c r="I4040" s="79" t="n">
        <v>1275000</v>
      </c>
      <c r="J4040" s="79"/>
      <c r="K4040" s="4" t="n">
        <f aca="false">I4040+J4040</f>
        <v>1275000</v>
      </c>
      <c r="L4040" s="86"/>
      <c r="N4040" s="5" t="n">
        <f aca="false">SUM(L4040:M4040)</f>
        <v>0</v>
      </c>
      <c r="O4040" s="86"/>
      <c r="Q4040" s="5" t="n">
        <f aca="false">SUM(O4040:P4040)</f>
        <v>0</v>
      </c>
      <c r="R4040" s="27"/>
    </row>
    <row r="4041" customFormat="false" ht="18" hidden="false" customHeight="false" outlineLevel="0" collapsed="false">
      <c r="A4041" s="74"/>
      <c r="B4041" s="75"/>
      <c r="C4041" s="75"/>
      <c r="D4041" s="75"/>
      <c r="E4041" s="38" t="s">
        <v>1657</v>
      </c>
      <c r="F4041" s="79" t="n">
        <v>1275000</v>
      </c>
      <c r="G4041" s="79"/>
      <c r="H4041" s="4" t="n">
        <f aca="false">F4041+G4041</f>
        <v>1275000</v>
      </c>
      <c r="I4041" s="79" t="n">
        <v>1275000</v>
      </c>
      <c r="J4041" s="79"/>
      <c r="K4041" s="4" t="n">
        <f aca="false">I4041+J4041</f>
        <v>1275000</v>
      </c>
      <c r="L4041" s="5" t="n">
        <v>1270879</v>
      </c>
      <c r="N4041" s="5" t="n">
        <f aca="false">SUM(L4041:M4041)</f>
        <v>1270879</v>
      </c>
      <c r="O4041" s="5" t="n">
        <v>1270879</v>
      </c>
      <c r="Q4041" s="5" t="n">
        <f aca="false">SUM(O4041:P4041)</f>
        <v>1270879</v>
      </c>
      <c r="R4041" s="27"/>
    </row>
    <row r="4042" customFormat="false" ht="9" hidden="false" customHeight="false" outlineLevel="0" collapsed="false">
      <c r="A4042" s="74"/>
      <c r="B4042" s="75"/>
      <c r="C4042" s="75"/>
      <c r="D4042" s="75"/>
      <c r="E4042" s="38" t="s">
        <v>1658</v>
      </c>
      <c r="F4042" s="79" t="n">
        <v>1932000</v>
      </c>
      <c r="G4042" s="79"/>
      <c r="H4042" s="4" t="n">
        <f aca="false">F4042+G4042</f>
        <v>1932000</v>
      </c>
      <c r="I4042" s="79" t="n">
        <v>1932000</v>
      </c>
      <c r="J4042" s="79"/>
      <c r="K4042" s="4" t="n">
        <f aca="false">I4042+J4042</f>
        <v>1932000</v>
      </c>
      <c r="L4042" s="5" t="n">
        <v>1174083</v>
      </c>
      <c r="N4042" s="5" t="n">
        <f aca="false">SUM(L4042:M4042)</f>
        <v>1174083</v>
      </c>
      <c r="O4042" s="5" t="n">
        <v>1174083</v>
      </c>
      <c r="Q4042" s="5" t="n">
        <f aca="false">SUM(O4042:P4042)</f>
        <v>1174083</v>
      </c>
      <c r="R4042" s="27"/>
    </row>
    <row r="4043" customFormat="false" ht="18" hidden="false" customHeight="false" outlineLevel="0" collapsed="false">
      <c r="A4043" s="74"/>
      <c r="B4043" s="75"/>
      <c r="C4043" s="75"/>
      <c r="D4043" s="75"/>
      <c r="E4043" s="38" t="s">
        <v>1659</v>
      </c>
      <c r="F4043" s="79" t="n">
        <v>854000</v>
      </c>
      <c r="G4043" s="79"/>
      <c r="H4043" s="4" t="n">
        <f aca="false">F4043+G4043</f>
        <v>854000</v>
      </c>
      <c r="I4043" s="79" t="n">
        <v>854000</v>
      </c>
      <c r="J4043" s="79"/>
      <c r="K4043" s="4" t="n">
        <f aca="false">I4043+J4043</f>
        <v>854000</v>
      </c>
      <c r="L4043" s="5" t="n">
        <v>386153</v>
      </c>
      <c r="N4043" s="5" t="n">
        <f aca="false">SUM(L4043:M4043)</f>
        <v>386153</v>
      </c>
      <c r="O4043" s="5" t="n">
        <v>386153</v>
      </c>
      <c r="Q4043" s="5" t="n">
        <f aca="false">SUM(O4043:P4043)</f>
        <v>386153</v>
      </c>
      <c r="R4043" s="27"/>
    </row>
    <row r="4044" customFormat="false" ht="18" hidden="false" customHeight="false" outlineLevel="0" collapsed="false">
      <c r="A4044" s="74"/>
      <c r="B4044" s="75"/>
      <c r="C4044" s="75"/>
      <c r="D4044" s="75"/>
      <c r="E4044" s="38" t="s">
        <v>1660</v>
      </c>
      <c r="F4044" s="79" t="n">
        <v>861000</v>
      </c>
      <c r="G4044" s="79"/>
      <c r="H4044" s="4" t="n">
        <f aca="false">F4044+G4044</f>
        <v>861000</v>
      </c>
      <c r="I4044" s="79" t="n">
        <v>861000</v>
      </c>
      <c r="J4044" s="79"/>
      <c r="K4044" s="4" t="n">
        <f aca="false">I4044+J4044</f>
        <v>861000</v>
      </c>
      <c r="L4044" s="5" t="n">
        <v>826000</v>
      </c>
      <c r="N4044" s="5" t="n">
        <f aca="false">SUM(L4044:M4044)</f>
        <v>826000</v>
      </c>
      <c r="O4044" s="5" t="n">
        <v>826000</v>
      </c>
      <c r="Q4044" s="5" t="n">
        <f aca="false">SUM(O4044:P4044)</f>
        <v>826000</v>
      </c>
      <c r="R4044" s="27"/>
    </row>
    <row r="4045" customFormat="false" ht="18" hidden="false" customHeight="false" outlineLevel="0" collapsed="false">
      <c r="A4045" s="74"/>
      <c r="B4045" s="75"/>
      <c r="C4045" s="75"/>
      <c r="D4045" s="75"/>
      <c r="E4045" s="38" t="s">
        <v>1661</v>
      </c>
      <c r="F4045" s="79" t="n">
        <v>777000</v>
      </c>
      <c r="G4045" s="79"/>
      <c r="H4045" s="4" t="n">
        <f aca="false">F4045+G4045</f>
        <v>777000</v>
      </c>
      <c r="I4045" s="79" t="n">
        <v>777000</v>
      </c>
      <c r="J4045" s="79"/>
      <c r="K4045" s="4" t="n">
        <f aca="false">I4045+J4045</f>
        <v>777000</v>
      </c>
      <c r="L4045" s="5" t="n">
        <v>777000</v>
      </c>
      <c r="N4045" s="5" t="n">
        <f aca="false">SUM(L4045:M4045)</f>
        <v>777000</v>
      </c>
      <c r="O4045" s="5" t="n">
        <v>777000</v>
      </c>
      <c r="Q4045" s="5" t="n">
        <f aca="false">SUM(O4045:P4045)</f>
        <v>777000</v>
      </c>
      <c r="R4045" s="27"/>
    </row>
    <row r="4046" customFormat="false" ht="18" hidden="false" customHeight="false" outlineLevel="0" collapsed="false">
      <c r="A4046" s="74"/>
      <c r="B4046" s="75"/>
      <c r="C4046" s="75"/>
      <c r="D4046" s="75"/>
      <c r="E4046" s="38" t="s">
        <v>1662</v>
      </c>
      <c r="F4046" s="79" t="n">
        <v>1002000</v>
      </c>
      <c r="G4046" s="79"/>
      <c r="H4046" s="4" t="n">
        <f aca="false">F4046+G4046</f>
        <v>1002000</v>
      </c>
      <c r="I4046" s="79" t="n">
        <v>1002000</v>
      </c>
      <c r="J4046" s="79"/>
      <c r="K4046" s="4" t="n">
        <f aca="false">I4046+J4046</f>
        <v>1002000</v>
      </c>
      <c r="L4046" s="5" t="n">
        <v>1001999</v>
      </c>
      <c r="N4046" s="5" t="n">
        <f aca="false">SUM(L4046:M4046)</f>
        <v>1001999</v>
      </c>
      <c r="O4046" s="5" t="n">
        <v>1001999</v>
      </c>
      <c r="Q4046" s="5" t="n">
        <f aca="false">SUM(O4046:P4046)</f>
        <v>1001999</v>
      </c>
      <c r="R4046" s="27"/>
    </row>
    <row r="4047" customFormat="false" ht="36" hidden="false" customHeight="false" outlineLevel="0" collapsed="false">
      <c r="A4047" s="74"/>
      <c r="B4047" s="75"/>
      <c r="C4047" s="75"/>
      <c r="D4047" s="75"/>
      <c r="E4047" s="38" t="s">
        <v>1663</v>
      </c>
      <c r="F4047" s="79" t="n">
        <v>1261000</v>
      </c>
      <c r="G4047" s="79"/>
      <c r="H4047" s="4" t="n">
        <f aca="false">F4047+G4047</f>
        <v>1261000</v>
      </c>
      <c r="I4047" s="79" t="n">
        <v>1261000</v>
      </c>
      <c r="J4047" s="79"/>
      <c r="K4047" s="4" t="n">
        <f aca="false">I4047+J4047</f>
        <v>1261000</v>
      </c>
      <c r="N4047" s="5" t="n">
        <f aca="false">SUM(L4047:M4047)</f>
        <v>0</v>
      </c>
      <c r="Q4047" s="5" t="n">
        <f aca="false">SUM(O4047:P4047)</f>
        <v>0</v>
      </c>
      <c r="R4047" s="27"/>
    </row>
    <row r="4048" customFormat="false" ht="18" hidden="false" customHeight="false" outlineLevel="0" collapsed="false">
      <c r="A4048" s="74"/>
      <c r="B4048" s="75"/>
      <c r="C4048" s="75"/>
      <c r="D4048" s="75"/>
      <c r="E4048" s="38" t="s">
        <v>1664</v>
      </c>
      <c r="F4048" s="79" t="n">
        <v>1275000</v>
      </c>
      <c r="G4048" s="79"/>
      <c r="H4048" s="4" t="n">
        <f aca="false">F4048+G4048</f>
        <v>1275000</v>
      </c>
      <c r="I4048" s="79" t="n">
        <v>1275000</v>
      </c>
      <c r="J4048" s="79"/>
      <c r="K4048" s="4" t="n">
        <f aca="false">I4048+J4048</f>
        <v>1275000</v>
      </c>
      <c r="L4048" s="5" t="n">
        <v>1275000</v>
      </c>
      <c r="N4048" s="5" t="n">
        <f aca="false">SUM(L4048:M4048)</f>
        <v>1275000</v>
      </c>
      <c r="O4048" s="5" t="n">
        <v>1275000</v>
      </c>
      <c r="Q4048" s="5" t="n">
        <f aca="false">SUM(O4048:P4048)</f>
        <v>1275000</v>
      </c>
      <c r="R4048" s="27"/>
    </row>
    <row r="4049" customFormat="false" ht="18" hidden="false" customHeight="false" outlineLevel="0" collapsed="false">
      <c r="A4049" s="74"/>
      <c r="B4049" s="75"/>
      <c r="C4049" s="75"/>
      <c r="D4049" s="75"/>
      <c r="E4049" s="38" t="s">
        <v>1665</v>
      </c>
      <c r="F4049" s="79" t="n">
        <v>850000</v>
      </c>
      <c r="G4049" s="79"/>
      <c r="H4049" s="4" t="n">
        <f aca="false">F4049+G4049</f>
        <v>850000</v>
      </c>
      <c r="I4049" s="79" t="n">
        <v>850000</v>
      </c>
      <c r="J4049" s="79"/>
      <c r="K4049" s="4" t="n">
        <f aca="false">I4049+J4049</f>
        <v>850000</v>
      </c>
      <c r="N4049" s="5" t="n">
        <f aca="false">SUM(L4049:M4049)</f>
        <v>0</v>
      </c>
      <c r="Q4049" s="5" t="n">
        <f aca="false">SUM(O4049:P4049)</f>
        <v>0</v>
      </c>
      <c r="R4049" s="27"/>
    </row>
    <row r="4050" customFormat="false" ht="18" hidden="false" customHeight="false" outlineLevel="0" collapsed="false">
      <c r="A4050" s="74"/>
      <c r="B4050" s="75"/>
      <c r="C4050" s="75"/>
      <c r="D4050" s="75"/>
      <c r="E4050" s="38" t="s">
        <v>1666</v>
      </c>
      <c r="F4050" s="4" t="n">
        <v>1067000</v>
      </c>
      <c r="H4050" s="4" t="n">
        <f aca="false">F4050+G4050</f>
        <v>1067000</v>
      </c>
      <c r="I4050" s="4" t="n">
        <v>1067000</v>
      </c>
      <c r="J4050" s="4"/>
      <c r="K4050" s="4" t="n">
        <f aca="false">I4050+J4050</f>
        <v>1067000</v>
      </c>
      <c r="L4050" s="5" t="n">
        <v>1023296</v>
      </c>
      <c r="N4050" s="5" t="n">
        <f aca="false">SUM(L4050:M4050)</f>
        <v>1023296</v>
      </c>
      <c r="O4050" s="5" t="n">
        <v>1023296</v>
      </c>
      <c r="Q4050" s="5" t="n">
        <f aca="false">SUM(O4050:P4050)</f>
        <v>1023296</v>
      </c>
      <c r="R4050" s="27"/>
    </row>
    <row r="4051" customFormat="false" ht="18" hidden="false" customHeight="false" outlineLevel="0" collapsed="false">
      <c r="A4051" s="74"/>
      <c r="B4051" s="75"/>
      <c r="C4051" s="75"/>
      <c r="D4051" s="75"/>
      <c r="E4051" s="38" t="s">
        <v>1667</v>
      </c>
      <c r="F4051" s="79" t="n">
        <v>1275000</v>
      </c>
      <c r="G4051" s="79"/>
      <c r="H4051" s="4" t="n">
        <f aca="false">F4051+G4051</f>
        <v>1275000</v>
      </c>
      <c r="I4051" s="79" t="n">
        <v>1275000</v>
      </c>
      <c r="J4051" s="79"/>
      <c r="K4051" s="4" t="n">
        <f aca="false">I4051+J4051</f>
        <v>1275000</v>
      </c>
      <c r="L4051" s="5" t="n">
        <v>1275000</v>
      </c>
      <c r="N4051" s="5" t="n">
        <f aca="false">SUM(L4051:M4051)</f>
        <v>1275000</v>
      </c>
      <c r="O4051" s="5" t="n">
        <v>1275000</v>
      </c>
      <c r="Q4051" s="5" t="n">
        <f aca="false">SUM(O4051:P4051)</f>
        <v>1275000</v>
      </c>
      <c r="R4051" s="27"/>
    </row>
    <row r="4052" customFormat="false" ht="18" hidden="false" customHeight="false" outlineLevel="0" collapsed="false">
      <c r="A4052" s="74"/>
      <c r="B4052" s="75"/>
      <c r="C4052" s="75"/>
      <c r="D4052" s="75"/>
      <c r="E4052" s="38" t="s">
        <v>1668</v>
      </c>
      <c r="F4052" s="79" t="n">
        <v>850000</v>
      </c>
      <c r="G4052" s="79"/>
      <c r="H4052" s="4" t="n">
        <f aca="false">F4052+G4052</f>
        <v>850000</v>
      </c>
      <c r="I4052" s="79" t="n">
        <v>850000</v>
      </c>
      <c r="J4052" s="79"/>
      <c r="K4052" s="4" t="n">
        <f aca="false">I4052+J4052</f>
        <v>850000</v>
      </c>
      <c r="N4052" s="5" t="n">
        <f aca="false">SUM(L4052:M4052)</f>
        <v>0</v>
      </c>
      <c r="Q4052" s="5" t="n">
        <f aca="false">SUM(O4052:P4052)</f>
        <v>0</v>
      </c>
      <c r="R4052" s="27"/>
    </row>
    <row r="4053" customFormat="false" ht="9" hidden="false" customHeight="false" outlineLevel="0" collapsed="false">
      <c r="A4053" s="74"/>
      <c r="B4053" s="75"/>
      <c r="C4053" s="75"/>
      <c r="D4053" s="75"/>
      <c r="E4053" s="38" t="s">
        <v>1669</v>
      </c>
      <c r="F4053" s="79" t="n">
        <v>850000</v>
      </c>
      <c r="G4053" s="79"/>
      <c r="H4053" s="4" t="n">
        <f aca="false">F4053+G4053</f>
        <v>850000</v>
      </c>
      <c r="I4053" s="79" t="n">
        <v>850000</v>
      </c>
      <c r="J4053" s="79"/>
      <c r="K4053" s="4" t="n">
        <f aca="false">I4053+J4053</f>
        <v>850000</v>
      </c>
      <c r="N4053" s="5" t="n">
        <f aca="false">SUM(L4053:M4053)</f>
        <v>0</v>
      </c>
      <c r="Q4053" s="5" t="n">
        <f aca="false">SUM(O4053:P4053)</f>
        <v>0</v>
      </c>
      <c r="R4053" s="27"/>
    </row>
    <row r="4054" customFormat="false" ht="18" hidden="false" customHeight="false" outlineLevel="0" collapsed="false">
      <c r="A4054" s="74"/>
      <c r="B4054" s="75"/>
      <c r="C4054" s="75"/>
      <c r="D4054" s="75"/>
      <c r="E4054" s="38" t="s">
        <v>1670</v>
      </c>
      <c r="F4054" s="79" t="n">
        <v>1275000</v>
      </c>
      <c r="G4054" s="79"/>
      <c r="H4054" s="4" t="n">
        <f aca="false">F4054+G4054</f>
        <v>1275000</v>
      </c>
      <c r="I4054" s="79" t="n">
        <v>1275000</v>
      </c>
      <c r="J4054" s="79"/>
      <c r="K4054" s="4" t="n">
        <f aca="false">I4054+J4054</f>
        <v>1275000</v>
      </c>
      <c r="L4054" s="5" t="n">
        <v>1132608</v>
      </c>
      <c r="N4054" s="5" t="n">
        <f aca="false">SUM(L4054:M4054)</f>
        <v>1132608</v>
      </c>
      <c r="O4054" s="5" t="n">
        <v>1132608</v>
      </c>
      <c r="Q4054" s="5" t="n">
        <f aca="false">SUM(O4054:P4054)</f>
        <v>1132608</v>
      </c>
      <c r="R4054" s="27"/>
    </row>
    <row r="4055" customFormat="false" ht="18" hidden="false" customHeight="false" outlineLevel="0" collapsed="false">
      <c r="A4055" s="74"/>
      <c r="B4055" s="75"/>
      <c r="C4055" s="75"/>
      <c r="D4055" s="75"/>
      <c r="E4055" s="38" t="s">
        <v>1671</v>
      </c>
      <c r="F4055" s="79" t="n">
        <v>850000</v>
      </c>
      <c r="G4055" s="79"/>
      <c r="H4055" s="4" t="n">
        <f aca="false">F4055+G4055</f>
        <v>850000</v>
      </c>
      <c r="I4055" s="79" t="n">
        <v>850000</v>
      </c>
      <c r="J4055" s="79"/>
      <c r="K4055" s="4" t="n">
        <f aca="false">I4055+J4055</f>
        <v>850000</v>
      </c>
      <c r="N4055" s="5" t="n">
        <f aca="false">SUM(L4055:M4055)</f>
        <v>0</v>
      </c>
      <c r="Q4055" s="5" t="n">
        <f aca="false">SUM(O4055:P4055)</f>
        <v>0</v>
      </c>
      <c r="R4055" s="27"/>
    </row>
    <row r="4056" customFormat="false" ht="9" hidden="false" customHeight="false" outlineLevel="0" collapsed="false">
      <c r="A4056" s="74"/>
      <c r="B4056" s="75"/>
      <c r="C4056" s="75"/>
      <c r="D4056" s="75"/>
      <c r="E4056" s="38" t="s">
        <v>1672</v>
      </c>
      <c r="F4056" s="79" t="n">
        <v>1063000</v>
      </c>
      <c r="G4056" s="79"/>
      <c r="H4056" s="4" t="n">
        <f aca="false">F4056+G4056</f>
        <v>1063000</v>
      </c>
      <c r="I4056" s="79" t="n">
        <v>1063000</v>
      </c>
      <c r="J4056" s="79"/>
      <c r="K4056" s="4" t="n">
        <f aca="false">I4056+J4056</f>
        <v>1063000</v>
      </c>
      <c r="L4056" s="5" t="n">
        <v>1063000</v>
      </c>
      <c r="N4056" s="5" t="n">
        <f aca="false">SUM(L4056:M4056)</f>
        <v>1063000</v>
      </c>
      <c r="O4056" s="5" t="n">
        <v>1063000</v>
      </c>
      <c r="Q4056" s="5" t="n">
        <f aca="false">SUM(O4056:P4056)</f>
        <v>1063000</v>
      </c>
      <c r="R4056" s="27"/>
    </row>
    <row r="4057" customFormat="false" ht="18" hidden="false" customHeight="false" outlineLevel="0" collapsed="false">
      <c r="A4057" s="74"/>
      <c r="B4057" s="75"/>
      <c r="C4057" s="75"/>
      <c r="D4057" s="75"/>
      <c r="E4057" s="38" t="s">
        <v>1673</v>
      </c>
      <c r="F4057" s="79" t="n">
        <v>869000</v>
      </c>
      <c r="G4057" s="79"/>
      <c r="H4057" s="4" t="n">
        <f aca="false">F4057+G4057</f>
        <v>869000</v>
      </c>
      <c r="I4057" s="79" t="n">
        <v>869000</v>
      </c>
      <c r="J4057" s="79"/>
      <c r="K4057" s="4" t="n">
        <f aca="false">I4057+J4057</f>
        <v>869000</v>
      </c>
      <c r="L4057" s="5" t="n">
        <v>430536</v>
      </c>
      <c r="N4057" s="5" t="n">
        <f aca="false">SUM(L4057:M4057)</f>
        <v>430536</v>
      </c>
      <c r="O4057" s="5" t="n">
        <v>430536</v>
      </c>
      <c r="Q4057" s="5" t="n">
        <f aca="false">SUM(O4057:P4057)</f>
        <v>430536</v>
      </c>
      <c r="R4057" s="27"/>
    </row>
    <row r="4058" customFormat="false" ht="18" hidden="false" customHeight="false" outlineLevel="0" collapsed="false">
      <c r="A4058" s="74"/>
      <c r="B4058" s="75"/>
      <c r="C4058" s="75"/>
      <c r="D4058" s="75"/>
      <c r="E4058" s="38" t="s">
        <v>1674</v>
      </c>
      <c r="F4058" s="79" t="n">
        <v>456000</v>
      </c>
      <c r="G4058" s="79"/>
      <c r="H4058" s="4" t="n">
        <f aca="false">F4058+G4058</f>
        <v>456000</v>
      </c>
      <c r="I4058" s="79" t="n">
        <v>456000</v>
      </c>
      <c r="J4058" s="79"/>
      <c r="K4058" s="4" t="n">
        <f aca="false">I4058+J4058</f>
        <v>456000</v>
      </c>
      <c r="N4058" s="5" t="n">
        <f aca="false">SUM(L4058:M4058)</f>
        <v>0</v>
      </c>
      <c r="Q4058" s="5" t="n">
        <f aca="false">SUM(O4058:P4058)</f>
        <v>0</v>
      </c>
      <c r="R4058" s="27"/>
    </row>
    <row r="4059" customFormat="false" ht="18" hidden="false" customHeight="false" outlineLevel="0" collapsed="false">
      <c r="A4059" s="74"/>
      <c r="B4059" s="75"/>
      <c r="C4059" s="75"/>
      <c r="D4059" s="75"/>
      <c r="E4059" s="38" t="s">
        <v>1675</v>
      </c>
      <c r="F4059" s="79"/>
      <c r="G4059" s="79"/>
      <c r="I4059" s="79"/>
      <c r="J4059" s="79"/>
      <c r="K4059" s="4"/>
      <c r="N4059" s="5" t="n">
        <f aca="false">SUM(L4059:M4059)</f>
        <v>0</v>
      </c>
      <c r="Q4059" s="5" t="n">
        <f aca="false">SUM(O4059:P4059)</f>
        <v>0</v>
      </c>
      <c r="R4059" s="27"/>
    </row>
    <row r="4060" customFormat="false" ht="54" hidden="false" customHeight="false" outlineLevel="0" collapsed="false">
      <c r="A4060" s="74"/>
      <c r="B4060" s="75"/>
      <c r="C4060" s="75"/>
      <c r="D4060" s="75"/>
      <c r="E4060" s="38" t="s">
        <v>1676</v>
      </c>
      <c r="F4060" s="79" t="n">
        <v>1275000</v>
      </c>
      <c r="G4060" s="79"/>
      <c r="H4060" s="4" t="n">
        <f aca="false">F4060+G4060</f>
        <v>1275000</v>
      </c>
      <c r="I4060" s="79" t="n">
        <v>1275000</v>
      </c>
      <c r="J4060" s="79"/>
      <c r="K4060" s="4" t="n">
        <f aca="false">I4060+J4060</f>
        <v>1275000</v>
      </c>
      <c r="L4060" s="5" t="n">
        <v>400000</v>
      </c>
      <c r="N4060" s="5" t="n">
        <f aca="false">SUM(L4060:M4060)</f>
        <v>400000</v>
      </c>
      <c r="O4060" s="5" t="n">
        <v>400000</v>
      </c>
      <c r="Q4060" s="5" t="n">
        <f aca="false">SUM(O4060:P4060)</f>
        <v>400000</v>
      </c>
      <c r="R4060" s="27"/>
    </row>
    <row r="4061" customFormat="false" ht="18" hidden="false" customHeight="false" outlineLevel="0" collapsed="false">
      <c r="A4061" s="74"/>
      <c r="B4061" s="75"/>
      <c r="C4061" s="75"/>
      <c r="D4061" s="75"/>
      <c r="E4061" s="38" t="s">
        <v>1677</v>
      </c>
      <c r="F4061" s="79" t="n">
        <v>955000</v>
      </c>
      <c r="G4061" s="79"/>
      <c r="H4061" s="4" t="n">
        <f aca="false">F4061+G4061</f>
        <v>955000</v>
      </c>
      <c r="I4061" s="79" t="n">
        <v>955000</v>
      </c>
      <c r="J4061" s="79"/>
      <c r="K4061" s="4" t="n">
        <f aca="false">I4061+J4061</f>
        <v>955000</v>
      </c>
      <c r="L4061" s="5" t="n">
        <v>945501</v>
      </c>
      <c r="N4061" s="5" t="n">
        <f aca="false">SUM(L4061:M4061)</f>
        <v>945501</v>
      </c>
      <c r="O4061" s="5" t="n">
        <v>945501</v>
      </c>
      <c r="Q4061" s="5" t="n">
        <f aca="false">SUM(O4061:P4061)</f>
        <v>945501</v>
      </c>
      <c r="R4061" s="27"/>
    </row>
    <row r="4062" customFormat="false" ht="18" hidden="false" customHeight="false" outlineLevel="0" collapsed="false">
      <c r="A4062" s="74"/>
      <c r="B4062" s="75"/>
      <c r="C4062" s="75"/>
      <c r="D4062" s="75"/>
      <c r="E4062" s="38" t="s">
        <v>1678</v>
      </c>
      <c r="F4062" s="79"/>
      <c r="G4062" s="79"/>
      <c r="I4062" s="79"/>
      <c r="J4062" s="79"/>
      <c r="K4062" s="4"/>
      <c r="N4062" s="5" t="n">
        <f aca="false">SUM(L4062:M4062)</f>
        <v>0</v>
      </c>
      <c r="Q4062" s="5" t="n">
        <f aca="false">SUM(O4062:P4062)</f>
        <v>0</v>
      </c>
      <c r="R4062" s="27"/>
    </row>
    <row r="4063" customFormat="false" ht="18" hidden="false" customHeight="false" outlineLevel="0" collapsed="false">
      <c r="A4063" s="74"/>
      <c r="B4063" s="75"/>
      <c r="C4063" s="75"/>
      <c r="D4063" s="75"/>
      <c r="E4063" s="38" t="s">
        <v>1679</v>
      </c>
      <c r="F4063" s="79" t="n">
        <v>1276000</v>
      </c>
      <c r="G4063" s="79"/>
      <c r="H4063" s="4" t="n">
        <f aca="false">F4063+G4063</f>
        <v>1276000</v>
      </c>
      <c r="I4063" s="79" t="n">
        <v>1276000</v>
      </c>
      <c r="J4063" s="79"/>
      <c r="K4063" s="4" t="n">
        <f aca="false">I4063+J4063</f>
        <v>1276000</v>
      </c>
      <c r="N4063" s="5" t="n">
        <f aca="false">SUM(L4063:M4063)</f>
        <v>0</v>
      </c>
      <c r="Q4063" s="5" t="n">
        <f aca="false">SUM(O4063:P4063)</f>
        <v>0</v>
      </c>
      <c r="R4063" s="27"/>
    </row>
    <row r="4064" customFormat="false" ht="18" hidden="false" customHeight="false" outlineLevel="0" collapsed="false">
      <c r="A4064" s="74"/>
      <c r="B4064" s="75"/>
      <c r="C4064" s="75"/>
      <c r="D4064" s="75"/>
      <c r="E4064" s="38" t="s">
        <v>1680</v>
      </c>
      <c r="F4064" s="79"/>
      <c r="G4064" s="79"/>
      <c r="I4064" s="79"/>
      <c r="J4064" s="79"/>
      <c r="K4064" s="4"/>
      <c r="N4064" s="5" t="n">
        <f aca="false">SUM(L4064:M4064)</f>
        <v>0</v>
      </c>
      <c r="Q4064" s="5" t="n">
        <f aca="false">SUM(O4064:P4064)</f>
        <v>0</v>
      </c>
      <c r="R4064" s="27"/>
    </row>
    <row r="4065" customFormat="false" ht="18" hidden="false" customHeight="false" outlineLevel="0" collapsed="false">
      <c r="A4065" s="74"/>
      <c r="B4065" s="75"/>
      <c r="C4065" s="75"/>
      <c r="D4065" s="75"/>
      <c r="E4065" s="38" t="s">
        <v>1681</v>
      </c>
      <c r="I4065" s="4"/>
      <c r="J4065" s="4"/>
      <c r="K4065" s="4"/>
      <c r="N4065" s="5" t="n">
        <f aca="false">SUM(L4065:M4065)</f>
        <v>0</v>
      </c>
      <c r="Q4065" s="5" t="n">
        <f aca="false">SUM(O4065:P4065)</f>
        <v>0</v>
      </c>
      <c r="R4065" s="27"/>
    </row>
    <row r="4066" customFormat="false" ht="9" hidden="false" customHeight="false" outlineLevel="0" collapsed="false">
      <c r="A4066" s="74"/>
      <c r="B4066" s="75"/>
      <c r="C4066" s="75"/>
      <c r="D4066" s="75"/>
      <c r="E4066" s="38" t="s">
        <v>1682</v>
      </c>
      <c r="F4066" s="79" t="n">
        <v>483000</v>
      </c>
      <c r="G4066" s="79"/>
      <c r="H4066" s="4" t="n">
        <f aca="false">F4066+G4066</f>
        <v>483000</v>
      </c>
      <c r="I4066" s="79" t="n">
        <v>483000</v>
      </c>
      <c r="J4066" s="79"/>
      <c r="K4066" s="4" t="n">
        <f aca="false">I4066+J4066</f>
        <v>483000</v>
      </c>
      <c r="N4066" s="5" t="n">
        <f aca="false">SUM(L4066:M4066)</f>
        <v>0</v>
      </c>
      <c r="Q4066" s="5" t="n">
        <f aca="false">SUM(O4066:P4066)</f>
        <v>0</v>
      </c>
      <c r="R4066" s="27"/>
    </row>
    <row r="4067" customFormat="false" ht="36" hidden="false" customHeight="false" outlineLevel="0" collapsed="false">
      <c r="A4067" s="74"/>
      <c r="B4067" s="75"/>
      <c r="C4067" s="75"/>
      <c r="D4067" s="75"/>
      <c r="E4067" s="38" t="s">
        <v>1683</v>
      </c>
      <c r="F4067" s="79" t="n">
        <v>652000</v>
      </c>
      <c r="G4067" s="79"/>
      <c r="H4067" s="4" t="n">
        <f aca="false">F4067+G4067</f>
        <v>652000</v>
      </c>
      <c r="I4067" s="79" t="n">
        <v>652000</v>
      </c>
      <c r="J4067" s="79"/>
      <c r="K4067" s="4" t="n">
        <f aca="false">I4067+J4067</f>
        <v>652000</v>
      </c>
      <c r="L4067" s="86"/>
      <c r="N4067" s="5" t="n">
        <f aca="false">SUM(L4067:M4067)</f>
        <v>0</v>
      </c>
      <c r="O4067" s="86"/>
      <c r="Q4067" s="5" t="n">
        <f aca="false">SUM(O4067:P4067)</f>
        <v>0</v>
      </c>
      <c r="R4067" s="27"/>
    </row>
    <row r="4068" customFormat="false" ht="18" hidden="false" customHeight="false" outlineLevel="0" collapsed="false">
      <c r="A4068" s="74"/>
      <c r="B4068" s="75"/>
      <c r="C4068" s="75"/>
      <c r="D4068" s="75"/>
      <c r="E4068" s="38" t="s">
        <v>1684</v>
      </c>
      <c r="F4068" s="79" t="n">
        <v>1621000</v>
      </c>
      <c r="G4068" s="79"/>
      <c r="H4068" s="4" t="n">
        <f aca="false">F4068+G4068</f>
        <v>1621000</v>
      </c>
      <c r="I4068" s="79" t="n">
        <v>1621000</v>
      </c>
      <c r="J4068" s="79"/>
      <c r="K4068" s="4" t="n">
        <f aca="false">I4068+J4068</f>
        <v>1621000</v>
      </c>
      <c r="N4068" s="5" t="n">
        <f aca="false">SUM(L4068:M4068)</f>
        <v>0</v>
      </c>
      <c r="Q4068" s="5" t="n">
        <f aca="false">SUM(O4068:P4068)</f>
        <v>0</v>
      </c>
      <c r="R4068" s="27"/>
    </row>
    <row r="4069" customFormat="false" ht="18" hidden="false" customHeight="false" outlineLevel="0" collapsed="false">
      <c r="A4069" s="74"/>
      <c r="B4069" s="75"/>
      <c r="C4069" s="75"/>
      <c r="D4069" s="75"/>
      <c r="E4069" s="38" t="s">
        <v>1685</v>
      </c>
      <c r="F4069" s="79" t="n">
        <v>638000</v>
      </c>
      <c r="G4069" s="79"/>
      <c r="H4069" s="4" t="n">
        <f aca="false">F4069+G4069</f>
        <v>638000</v>
      </c>
      <c r="I4069" s="79" t="n">
        <v>638000</v>
      </c>
      <c r="J4069" s="79"/>
      <c r="K4069" s="4" t="n">
        <f aca="false">I4069+J4069</f>
        <v>638000</v>
      </c>
      <c r="N4069" s="5" t="n">
        <f aca="false">SUM(L4069:M4069)</f>
        <v>0</v>
      </c>
      <c r="Q4069" s="5" t="n">
        <f aca="false">SUM(O4069:P4069)</f>
        <v>0</v>
      </c>
      <c r="R4069" s="27"/>
    </row>
    <row r="4070" customFormat="false" ht="27" hidden="false" customHeight="false" outlineLevel="0" collapsed="false">
      <c r="A4070" s="74"/>
      <c r="B4070" s="75"/>
      <c r="C4070" s="75"/>
      <c r="D4070" s="75"/>
      <c r="E4070" s="38" t="s">
        <v>1686</v>
      </c>
      <c r="F4070" s="79"/>
      <c r="G4070" s="79"/>
      <c r="I4070" s="79"/>
      <c r="J4070" s="79"/>
      <c r="K4070" s="4"/>
      <c r="N4070" s="5" t="n">
        <f aca="false">SUM(L4070:M4070)</f>
        <v>0</v>
      </c>
      <c r="Q4070" s="5" t="n">
        <f aca="false">SUM(O4070:P4070)</f>
        <v>0</v>
      </c>
      <c r="R4070" s="27"/>
    </row>
    <row r="4071" customFormat="false" ht="18" hidden="false" customHeight="false" outlineLevel="0" collapsed="false">
      <c r="A4071" s="74"/>
      <c r="B4071" s="75"/>
      <c r="C4071" s="75"/>
      <c r="D4071" s="75"/>
      <c r="E4071" s="38" t="s">
        <v>1687</v>
      </c>
      <c r="F4071" s="79" t="n">
        <v>652000</v>
      </c>
      <c r="G4071" s="79"/>
      <c r="H4071" s="4" t="n">
        <f aca="false">F4071+G4071</f>
        <v>652000</v>
      </c>
      <c r="I4071" s="79" t="n">
        <v>652000</v>
      </c>
      <c r="J4071" s="79"/>
      <c r="K4071" s="4" t="n">
        <f aca="false">I4071+J4071</f>
        <v>652000</v>
      </c>
      <c r="L4071" s="5" t="n">
        <v>498161</v>
      </c>
      <c r="N4071" s="5" t="n">
        <f aca="false">SUM(L4071:M4071)</f>
        <v>498161</v>
      </c>
      <c r="O4071" s="5" t="n">
        <v>498161</v>
      </c>
      <c r="Q4071" s="5" t="n">
        <f aca="false">SUM(O4071:P4071)</f>
        <v>498161</v>
      </c>
      <c r="R4071" s="27"/>
    </row>
    <row r="4072" customFormat="false" ht="9" hidden="false" customHeight="false" outlineLevel="0" collapsed="false">
      <c r="A4072" s="74"/>
      <c r="B4072" s="75"/>
      <c r="C4072" s="75"/>
      <c r="D4072" s="75"/>
      <c r="E4072" s="38" t="s">
        <v>1688</v>
      </c>
      <c r="F4072" s="79" t="n">
        <v>425000</v>
      </c>
      <c r="G4072" s="79"/>
      <c r="H4072" s="4" t="n">
        <f aca="false">F4072+G4072</f>
        <v>425000</v>
      </c>
      <c r="I4072" s="79" t="n">
        <v>425000</v>
      </c>
      <c r="J4072" s="79"/>
      <c r="K4072" s="4" t="n">
        <f aca="false">I4072+J4072</f>
        <v>425000</v>
      </c>
      <c r="L4072" s="5" t="n">
        <v>425000</v>
      </c>
      <c r="N4072" s="5" t="n">
        <f aca="false">SUM(L4072:M4072)</f>
        <v>425000</v>
      </c>
      <c r="O4072" s="5" t="n">
        <v>425000</v>
      </c>
      <c r="Q4072" s="5" t="n">
        <f aca="false">SUM(O4072:P4072)</f>
        <v>425000</v>
      </c>
      <c r="R4072" s="27"/>
    </row>
    <row r="4073" customFormat="false" ht="18" hidden="false" customHeight="false" outlineLevel="0" collapsed="false">
      <c r="A4073" s="74"/>
      <c r="B4073" s="75"/>
      <c r="C4073" s="75"/>
      <c r="D4073" s="75"/>
      <c r="E4073" s="38" t="s">
        <v>1689</v>
      </c>
      <c r="F4073" s="79" t="n">
        <v>850000</v>
      </c>
      <c r="G4073" s="79"/>
      <c r="H4073" s="4" t="n">
        <f aca="false">F4073+G4073</f>
        <v>850000</v>
      </c>
      <c r="I4073" s="79" t="n">
        <v>850000</v>
      </c>
      <c r="J4073" s="79"/>
      <c r="K4073" s="4" t="n">
        <f aca="false">I4073+J4073</f>
        <v>850000</v>
      </c>
      <c r="N4073" s="5" t="n">
        <f aca="false">SUM(L4073:M4073)</f>
        <v>0</v>
      </c>
      <c r="Q4073" s="5" t="n">
        <f aca="false">SUM(O4073:P4073)</f>
        <v>0</v>
      </c>
      <c r="R4073" s="27"/>
    </row>
    <row r="4074" customFormat="false" ht="27" hidden="false" customHeight="false" outlineLevel="0" collapsed="false">
      <c r="A4074" s="74"/>
      <c r="B4074" s="75"/>
      <c r="C4074" s="75"/>
      <c r="D4074" s="75"/>
      <c r="E4074" s="38" t="s">
        <v>1690</v>
      </c>
      <c r="F4074" s="79" t="n">
        <v>850000</v>
      </c>
      <c r="G4074" s="79"/>
      <c r="H4074" s="4" t="n">
        <f aca="false">F4074+G4074</f>
        <v>850000</v>
      </c>
      <c r="I4074" s="79" t="n">
        <v>850000</v>
      </c>
      <c r="J4074" s="79"/>
      <c r="K4074" s="4" t="n">
        <f aca="false">I4074+J4074</f>
        <v>850000</v>
      </c>
      <c r="N4074" s="5" t="n">
        <f aca="false">SUM(L4074:M4074)</f>
        <v>0</v>
      </c>
      <c r="Q4074" s="5" t="n">
        <f aca="false">SUM(O4074:P4074)</f>
        <v>0</v>
      </c>
      <c r="R4074" s="27"/>
    </row>
    <row r="4075" customFormat="false" ht="27" hidden="false" customHeight="false" outlineLevel="0" collapsed="false">
      <c r="A4075" s="74"/>
      <c r="B4075" s="75"/>
      <c r="C4075" s="75"/>
      <c r="D4075" s="75"/>
      <c r="E4075" s="38" t="s">
        <v>1691</v>
      </c>
      <c r="F4075" s="79" t="n">
        <v>1063000</v>
      </c>
      <c r="G4075" s="79"/>
      <c r="H4075" s="4" t="n">
        <f aca="false">F4075+G4075</f>
        <v>1063000</v>
      </c>
      <c r="I4075" s="79" t="n">
        <v>1063000</v>
      </c>
      <c r="J4075" s="79"/>
      <c r="K4075" s="4" t="n">
        <f aca="false">I4075+J4075</f>
        <v>1063000</v>
      </c>
      <c r="L4075" s="5" t="n">
        <v>1063000</v>
      </c>
      <c r="N4075" s="5" t="n">
        <f aca="false">SUM(L4075:M4075)</f>
        <v>1063000</v>
      </c>
      <c r="O4075" s="5" t="n">
        <v>1063000</v>
      </c>
      <c r="Q4075" s="5" t="n">
        <f aca="false">SUM(O4075:P4075)</f>
        <v>1063000</v>
      </c>
      <c r="R4075" s="27"/>
    </row>
    <row r="4076" customFormat="false" ht="18" hidden="false" customHeight="false" outlineLevel="0" collapsed="false">
      <c r="A4076" s="74"/>
      <c r="B4076" s="75"/>
      <c r="C4076" s="75"/>
      <c r="D4076" s="75"/>
      <c r="E4076" s="38" t="s">
        <v>1692</v>
      </c>
      <c r="F4076" s="79" t="n">
        <v>1932000</v>
      </c>
      <c r="G4076" s="79"/>
      <c r="H4076" s="4" t="n">
        <f aca="false">F4076+G4076</f>
        <v>1932000</v>
      </c>
      <c r="I4076" s="79" t="n">
        <v>1932000</v>
      </c>
      <c r="J4076" s="79"/>
      <c r="K4076" s="4" t="n">
        <f aca="false">I4076+J4076</f>
        <v>1932000</v>
      </c>
      <c r="N4076" s="5" t="n">
        <f aca="false">SUM(L4076:M4076)</f>
        <v>0</v>
      </c>
      <c r="Q4076" s="5" t="n">
        <f aca="false">SUM(O4076:P4076)</f>
        <v>0</v>
      </c>
      <c r="R4076" s="27"/>
    </row>
    <row r="4077" customFormat="false" ht="18" hidden="false" customHeight="false" outlineLevel="0" collapsed="false">
      <c r="A4077" s="74"/>
      <c r="B4077" s="75"/>
      <c r="C4077" s="75"/>
      <c r="D4077" s="75"/>
      <c r="E4077" s="38" t="s">
        <v>1693</v>
      </c>
      <c r="F4077" s="79"/>
      <c r="G4077" s="79"/>
      <c r="H4077" s="4" t="n">
        <f aca="false">F4077+G4077</f>
        <v>0</v>
      </c>
      <c r="I4077" s="79"/>
      <c r="J4077" s="79"/>
      <c r="K4077" s="4" t="n">
        <f aca="false">I4077+J4077</f>
        <v>0</v>
      </c>
      <c r="N4077" s="5" t="n">
        <f aca="false">SUM(L4077:M4077)</f>
        <v>0</v>
      </c>
      <c r="Q4077" s="5" t="n">
        <f aca="false">SUM(O4077:P4077)</f>
        <v>0</v>
      </c>
      <c r="R4077" s="27"/>
    </row>
    <row r="4078" customFormat="false" ht="9" hidden="false" customHeight="false" outlineLevel="0" collapsed="false">
      <c r="A4078" s="74"/>
      <c r="B4078" s="75"/>
      <c r="C4078" s="75"/>
      <c r="D4078" s="75"/>
      <c r="E4078" s="38" t="s">
        <v>1694</v>
      </c>
      <c r="F4078" s="79" t="n">
        <v>121000</v>
      </c>
      <c r="G4078" s="79"/>
      <c r="H4078" s="4" t="n">
        <f aca="false">F4078+G4078</f>
        <v>121000</v>
      </c>
      <c r="I4078" s="79" t="n">
        <v>121000</v>
      </c>
      <c r="J4078" s="79"/>
      <c r="K4078" s="4" t="n">
        <f aca="false">I4078+J4078</f>
        <v>121000</v>
      </c>
      <c r="L4078" s="5" t="n">
        <v>121000</v>
      </c>
      <c r="N4078" s="5" t="n">
        <f aca="false">SUM(L4078:M4078)</f>
        <v>121000</v>
      </c>
      <c r="O4078" s="5" t="n">
        <v>121000</v>
      </c>
      <c r="Q4078" s="5" t="n">
        <f aca="false">SUM(O4078:P4078)</f>
        <v>121000</v>
      </c>
      <c r="R4078" s="27"/>
    </row>
    <row r="4079" customFormat="false" ht="18" hidden="false" customHeight="false" outlineLevel="0" collapsed="false">
      <c r="A4079" s="74"/>
      <c r="B4079" s="75"/>
      <c r="C4079" s="75"/>
      <c r="D4079" s="75"/>
      <c r="E4079" s="38" t="s">
        <v>1695</v>
      </c>
      <c r="F4079" s="79" t="n">
        <v>290000</v>
      </c>
      <c r="G4079" s="79"/>
      <c r="H4079" s="4" t="n">
        <f aca="false">F4079+G4079</f>
        <v>290000</v>
      </c>
      <c r="I4079" s="79" t="n">
        <v>290000</v>
      </c>
      <c r="J4079" s="79"/>
      <c r="K4079" s="4" t="n">
        <f aca="false">I4079+J4079</f>
        <v>290000</v>
      </c>
      <c r="L4079" s="5" t="n">
        <v>172543</v>
      </c>
      <c r="N4079" s="5" t="n">
        <f aca="false">SUM(L4079:M4079)</f>
        <v>172543</v>
      </c>
      <c r="O4079" s="5" t="n">
        <v>172543</v>
      </c>
      <c r="Q4079" s="5" t="n">
        <f aca="false">SUM(O4079:P4079)</f>
        <v>172543</v>
      </c>
      <c r="R4079" s="27"/>
    </row>
    <row r="4080" customFormat="false" ht="9" hidden="false" customHeight="false" outlineLevel="0" collapsed="false">
      <c r="A4080" s="74"/>
      <c r="B4080" s="75"/>
      <c r="C4080" s="75"/>
      <c r="D4080" s="75"/>
      <c r="E4080" s="38" t="s">
        <v>1696</v>
      </c>
      <c r="F4080" s="79" t="n">
        <v>1190000</v>
      </c>
      <c r="G4080" s="79"/>
      <c r="H4080" s="4" t="n">
        <f aca="false">F4080+G4080</f>
        <v>1190000</v>
      </c>
      <c r="I4080" s="79" t="n">
        <v>1190000</v>
      </c>
      <c r="J4080" s="79"/>
      <c r="K4080" s="4" t="n">
        <f aca="false">I4080+J4080</f>
        <v>1190000</v>
      </c>
      <c r="L4080" s="5" t="n">
        <v>847192</v>
      </c>
      <c r="N4080" s="5" t="n">
        <f aca="false">SUM(L4080:M4080)</f>
        <v>847192</v>
      </c>
      <c r="O4080" s="5" t="n">
        <v>847192</v>
      </c>
      <c r="Q4080" s="5" t="n">
        <f aca="false">SUM(O4080:P4080)</f>
        <v>847192</v>
      </c>
      <c r="R4080" s="27"/>
    </row>
    <row r="4081" customFormat="false" ht="18" hidden="false" customHeight="false" outlineLevel="0" collapsed="false">
      <c r="A4081" s="74"/>
      <c r="B4081" s="75"/>
      <c r="C4081" s="75"/>
      <c r="D4081" s="75"/>
      <c r="E4081" s="65" t="s">
        <v>1697</v>
      </c>
      <c r="F4081" s="66" t="n">
        <v>1275000</v>
      </c>
      <c r="G4081" s="66"/>
      <c r="H4081" s="66" t="n">
        <f aca="false">F4081+G4081</f>
        <v>1275000</v>
      </c>
      <c r="I4081" s="66" t="n">
        <v>1275000</v>
      </c>
      <c r="J4081" s="66"/>
      <c r="K4081" s="66" t="n">
        <f aca="false">I4081+J4081</f>
        <v>1275000</v>
      </c>
      <c r="N4081" s="5" t="n">
        <f aca="false">SUM(L4081:M4081)</f>
        <v>0</v>
      </c>
      <c r="Q4081" s="5" t="n">
        <f aca="false">SUM(O4081:P4081)</f>
        <v>0</v>
      </c>
      <c r="R4081" s="27"/>
    </row>
    <row r="4082" customFormat="false" ht="9.75" hidden="false" customHeight="false" outlineLevel="0" collapsed="false">
      <c r="A4082" s="74"/>
      <c r="B4082" s="75"/>
      <c r="C4082" s="75"/>
      <c r="D4082" s="75"/>
      <c r="E4082" s="67" t="s">
        <v>238</v>
      </c>
      <c r="F4082" s="33" t="n">
        <f aca="false">SUM(F4032:F4081)</f>
        <v>69728000</v>
      </c>
      <c r="G4082" s="33"/>
      <c r="H4082" s="33" t="n">
        <f aca="false">F4082+G4082</f>
        <v>69728000</v>
      </c>
      <c r="I4082" s="33" t="n">
        <f aca="false">SUM(I4032:I4081)</f>
        <v>69728000</v>
      </c>
      <c r="J4082" s="33"/>
      <c r="K4082" s="33" t="n">
        <f aca="false">I4082+J4082</f>
        <v>69728000</v>
      </c>
      <c r="L4082" s="68" t="n">
        <f aca="false">SUM(L4032:L4081)</f>
        <v>33986794</v>
      </c>
      <c r="M4082" s="68"/>
      <c r="N4082" s="68" t="n">
        <f aca="false">SUM(L4082:M4082)</f>
        <v>33986794</v>
      </c>
      <c r="O4082" s="69" t="n">
        <f aca="false">SUM(O4032:O4081)</f>
        <v>33986794</v>
      </c>
      <c r="P4082" s="69"/>
      <c r="Q4082" s="69" t="n">
        <f aca="false">SUM(O4082:P4082)</f>
        <v>33986794</v>
      </c>
      <c r="R4082" s="27"/>
    </row>
    <row r="4083" customFormat="false" ht="18" hidden="false" customHeight="false" outlineLevel="0" collapsed="false">
      <c r="A4083" s="74"/>
      <c r="B4083" s="75"/>
      <c r="C4083" s="74"/>
      <c r="D4083" s="75"/>
      <c r="E4083" s="85" t="s">
        <v>267</v>
      </c>
      <c r="F4083" s="79"/>
      <c r="G4083" s="79"/>
      <c r="H4083" s="79"/>
      <c r="I4083" s="79"/>
      <c r="J4083" s="79"/>
      <c r="K4083" s="79"/>
      <c r="R4083" s="27"/>
    </row>
    <row r="4084" customFormat="false" ht="9.75" hidden="false" customHeight="false" outlineLevel="0" collapsed="false">
      <c r="A4084" s="74"/>
      <c r="B4084" s="75"/>
      <c r="C4084" s="74"/>
      <c r="D4084" s="75" t="s">
        <v>26</v>
      </c>
      <c r="E4084" s="70" t="s">
        <v>27</v>
      </c>
      <c r="F4084" s="79" t="n">
        <f aca="false">F3963</f>
        <v>1408438000</v>
      </c>
      <c r="G4084" s="79"/>
      <c r="H4084" s="4" t="n">
        <f aca="false">F4084+G4084</f>
        <v>1408438000</v>
      </c>
      <c r="I4084" s="79" t="n">
        <f aca="false">I3963</f>
        <v>1408438000</v>
      </c>
      <c r="J4084" s="79"/>
      <c r="K4084" s="4" t="n">
        <f aca="false">I4084+J4084</f>
        <v>1408438000</v>
      </c>
      <c r="L4084" s="5" t="n">
        <f aca="false">L4082+L4025+L3977+L3967</f>
        <v>286555276</v>
      </c>
      <c r="N4084" s="5" t="n">
        <f aca="false">SUM(L4084:M4084)</f>
        <v>286555276</v>
      </c>
      <c r="O4084" s="5" t="n">
        <f aca="false">O4082+O4025+O3977+O3967</f>
        <v>286555276</v>
      </c>
      <c r="Q4084" s="5" t="n">
        <f aca="false">SUM(O4084:P4084)</f>
        <v>286555276</v>
      </c>
      <c r="R4084" s="27"/>
    </row>
    <row r="4085" customFormat="false" ht="18.75" hidden="false" customHeight="false" outlineLevel="0" collapsed="false">
      <c r="A4085" s="74"/>
      <c r="B4085" s="75"/>
      <c r="C4085" s="74"/>
      <c r="D4085" s="75"/>
      <c r="E4085" s="63" t="s">
        <v>268</v>
      </c>
      <c r="F4085" s="42" t="n">
        <f aca="false">F4084</f>
        <v>1408438000</v>
      </c>
      <c r="G4085" s="42"/>
      <c r="H4085" s="42" t="n">
        <f aca="false">F4085+G4085</f>
        <v>1408438000</v>
      </c>
      <c r="I4085" s="42" t="n">
        <f aca="false">I4084</f>
        <v>1408438000</v>
      </c>
      <c r="J4085" s="42"/>
      <c r="K4085" s="42" t="n">
        <f aca="false">I4085+J4085</f>
        <v>1408438000</v>
      </c>
      <c r="L4085" s="64" t="n">
        <f aca="false">SUM(L4084)</f>
        <v>286555276</v>
      </c>
      <c r="M4085" s="64"/>
      <c r="N4085" s="64" t="n">
        <f aca="false">SUM(L4085:M4085)</f>
        <v>286555276</v>
      </c>
      <c r="O4085" s="34" t="n">
        <f aca="false">SUM(O4084)</f>
        <v>286555276</v>
      </c>
      <c r="P4085" s="34"/>
      <c r="Q4085" s="34" t="n">
        <f aca="false">SUM(O4085:P4085)</f>
        <v>286555276</v>
      </c>
      <c r="R4085" s="27"/>
    </row>
    <row r="4086" customFormat="false" ht="9" hidden="false" customHeight="false" outlineLevel="0" collapsed="false">
      <c r="A4086" s="74"/>
      <c r="B4086" s="75"/>
      <c r="C4086" s="75"/>
      <c r="D4086" s="75"/>
      <c r="E4086" s="76" t="s">
        <v>1698</v>
      </c>
      <c r="F4086" s="79"/>
      <c r="G4086" s="79"/>
      <c r="H4086" s="79"/>
      <c r="R4086" s="27"/>
    </row>
    <row r="4087" customFormat="false" ht="9" hidden="false" customHeight="false" outlineLevel="0" collapsed="false">
      <c r="A4087" s="74"/>
      <c r="B4087" s="75"/>
      <c r="C4087" s="75"/>
      <c r="D4087" s="75" t="s">
        <v>26</v>
      </c>
      <c r="E4087" s="78" t="s">
        <v>27</v>
      </c>
      <c r="F4087" s="79" t="n">
        <f aca="false">F3954+F3903+F4084</f>
        <v>7591683000</v>
      </c>
      <c r="G4087" s="79"/>
      <c r="H4087" s="79" t="n">
        <f aca="false">F4087+G4087</f>
        <v>7591683000</v>
      </c>
      <c r="I4087" s="5" t="n">
        <v>7800811050</v>
      </c>
      <c r="K4087" s="5" t="n">
        <f aca="false">I4087+J4087</f>
        <v>7800811050</v>
      </c>
      <c r="L4087" s="5" t="n">
        <f aca="false">L3908+L3954+L4084</f>
        <v>6314217334</v>
      </c>
      <c r="N4087" s="5" t="n">
        <f aca="false">SUM(L4087:M4087)</f>
        <v>6314217334</v>
      </c>
      <c r="O4087" s="5" t="n">
        <f aca="false">O3908+O3954+O4084</f>
        <v>6314217334</v>
      </c>
      <c r="Q4087" s="5" t="n">
        <f aca="false">SUM(O4087:P4087)</f>
        <v>6314217334</v>
      </c>
      <c r="R4087" s="27" t="n">
        <v>80.9430877575223</v>
      </c>
    </row>
    <row r="4088" customFormat="false" ht="9" hidden="false" customHeight="false" outlineLevel="0" collapsed="false">
      <c r="A4088" s="74"/>
      <c r="B4088" s="75"/>
      <c r="C4088" s="75"/>
      <c r="D4088" s="75" t="s">
        <v>59</v>
      </c>
      <c r="E4088" s="78" t="s">
        <v>60</v>
      </c>
      <c r="F4088" s="79"/>
      <c r="G4088" s="79" t="n">
        <f aca="false">G3955+G3909</f>
        <v>120166000</v>
      </c>
      <c r="H4088" s="79" t="n">
        <f aca="false">F4088+G4088</f>
        <v>120166000</v>
      </c>
      <c r="J4088" s="5" t="n">
        <v>120166000</v>
      </c>
      <c r="K4088" s="5" t="n">
        <f aca="false">I4088+J4088</f>
        <v>120166000</v>
      </c>
      <c r="N4088" s="5" t="n">
        <f aca="false">SUM(L4088:M4088)</f>
        <v>0</v>
      </c>
      <c r="P4088" s="5" t="n">
        <v>283870000</v>
      </c>
      <c r="Q4088" s="5" t="n">
        <f aca="false">SUM(O4088:P4088)</f>
        <v>283870000</v>
      </c>
      <c r="R4088" s="27" t="n">
        <v>236.231546360867</v>
      </c>
    </row>
    <row r="4089" customFormat="false" ht="9" hidden="false" customHeight="false" outlineLevel="0" collapsed="false">
      <c r="A4089" s="74"/>
      <c r="B4089" s="75"/>
      <c r="C4089" s="75"/>
      <c r="D4089" s="75" t="s">
        <v>61</v>
      </c>
      <c r="E4089" s="78" t="s">
        <v>62</v>
      </c>
      <c r="F4089" s="79"/>
      <c r="G4089" s="79" t="n">
        <f aca="false">G3956</f>
        <v>42576000</v>
      </c>
      <c r="H4089" s="79" t="n">
        <f aca="false">F4089+G4089</f>
        <v>42576000</v>
      </c>
      <c r="J4089" s="5" t="n">
        <v>42576000</v>
      </c>
      <c r="K4089" s="5" t="n">
        <f aca="false">I4089+J4089</f>
        <v>42576000</v>
      </c>
      <c r="N4089" s="5" t="n">
        <f aca="false">SUM(L4089:M4089)</f>
        <v>0</v>
      </c>
      <c r="P4089" s="5" t="n">
        <v>24012000</v>
      </c>
      <c r="Q4089" s="5" t="n">
        <f aca="false">SUM(O4089:P4089)</f>
        <v>24012000</v>
      </c>
      <c r="R4089" s="27" t="n">
        <v>56.3979706877114</v>
      </c>
    </row>
    <row r="4090" customFormat="false" ht="9" hidden="false" customHeight="false" outlineLevel="0" collapsed="false">
      <c r="A4090" s="74"/>
      <c r="B4090" s="75"/>
      <c r="C4090" s="75"/>
      <c r="D4090" s="75" t="s">
        <v>47</v>
      </c>
      <c r="E4090" s="78" t="s">
        <v>48</v>
      </c>
      <c r="F4090" s="79"/>
      <c r="G4090" s="79" t="n">
        <f aca="false">G3957</f>
        <v>38850000</v>
      </c>
      <c r="H4090" s="79" t="n">
        <f aca="false">F4090+G4090</f>
        <v>38850000</v>
      </c>
      <c r="J4090" s="5" t="n">
        <v>38850000</v>
      </c>
      <c r="K4090" s="5" t="n">
        <f aca="false">I4090+J4090</f>
        <v>38850000</v>
      </c>
      <c r="N4090" s="5" t="n">
        <f aca="false">SUM(L4090:M4090)</f>
        <v>0</v>
      </c>
      <c r="P4090" s="5" t="n">
        <v>7696000</v>
      </c>
      <c r="Q4090" s="5" t="n">
        <f aca="false">SUM(O4090:P4090)</f>
        <v>7696000</v>
      </c>
      <c r="R4090" s="27" t="n">
        <v>19.8095238095238</v>
      </c>
    </row>
    <row r="4091" customFormat="false" ht="9" hidden="false" customHeight="false" outlineLevel="0" collapsed="false">
      <c r="A4091" s="74"/>
      <c r="B4091" s="75"/>
      <c r="C4091" s="75"/>
      <c r="D4091" s="75" t="s">
        <v>108</v>
      </c>
      <c r="E4091" s="78" t="s">
        <v>109</v>
      </c>
      <c r="F4091" s="79"/>
      <c r="G4091" s="79" t="n">
        <f aca="false">G3958</f>
        <v>5190000</v>
      </c>
      <c r="H4091" s="79" t="n">
        <f aca="false">F4091+G4091</f>
        <v>5190000</v>
      </c>
      <c r="J4091" s="5" t="n">
        <v>5190000</v>
      </c>
      <c r="K4091" s="5" t="n">
        <f aca="false">I4091+J4091</f>
        <v>5190000</v>
      </c>
      <c r="N4091" s="5" t="n">
        <f aca="false">SUM(L4091:M4091)</f>
        <v>0</v>
      </c>
      <c r="P4091" s="5" t="n">
        <v>21821000</v>
      </c>
      <c r="Q4091" s="5" t="n">
        <f aca="false">SUM(O4091:P4091)</f>
        <v>21821000</v>
      </c>
      <c r="R4091" s="27" t="n">
        <v>420.443159922929</v>
      </c>
    </row>
    <row r="4092" customFormat="false" ht="9" hidden="false" customHeight="false" outlineLevel="0" collapsed="false">
      <c r="A4092" s="74"/>
      <c r="B4092" s="75"/>
      <c r="C4092" s="75"/>
      <c r="D4092" s="75" t="s">
        <v>156</v>
      </c>
      <c r="E4092" s="3" t="s">
        <v>157</v>
      </c>
      <c r="G4092" s="4" t="n">
        <f aca="false">G3959</f>
        <v>46083000</v>
      </c>
      <c r="H4092" s="4" t="n">
        <f aca="false">F4092+G4092</f>
        <v>46083000</v>
      </c>
      <c r="J4092" s="5" t="n">
        <v>46083000</v>
      </c>
      <c r="K4092" s="5" t="n">
        <f aca="false">I4092+J4092</f>
        <v>46083000</v>
      </c>
      <c r="N4092" s="5" t="n">
        <f aca="false">SUM(L4092:M4092)</f>
        <v>0</v>
      </c>
      <c r="P4092" s="5" t="n">
        <v>11566000</v>
      </c>
      <c r="Q4092" s="5" t="n">
        <f aca="false">SUM(O4092:P4092)</f>
        <v>11566000</v>
      </c>
      <c r="R4092" s="27" t="n">
        <v>25.0981923919884</v>
      </c>
    </row>
    <row r="4093" customFormat="false" ht="9.75" hidden="false" customHeight="false" outlineLevel="0" collapsed="false">
      <c r="A4093" s="74"/>
      <c r="B4093" s="75"/>
      <c r="C4093" s="75"/>
      <c r="D4093" s="75" t="s">
        <v>71</v>
      </c>
      <c r="E4093" s="28" t="s">
        <v>72</v>
      </c>
      <c r="F4093" s="29"/>
      <c r="G4093" s="29" t="n">
        <v>309746</v>
      </c>
      <c r="H4093" s="29" t="n">
        <f aca="false">G4093</f>
        <v>309746</v>
      </c>
      <c r="J4093" s="5" t="n">
        <v>309746</v>
      </c>
      <c r="K4093" s="5" t="n">
        <f aca="false">I4093+J4093</f>
        <v>309746</v>
      </c>
      <c r="N4093" s="5" t="n">
        <f aca="false">SUM(L4093:M4093)</f>
        <v>0</v>
      </c>
      <c r="Q4093" s="5" t="n">
        <f aca="false">SUM(O4093:P4093)</f>
        <v>0</v>
      </c>
      <c r="R4093" s="27" t="n">
        <v>0</v>
      </c>
    </row>
    <row r="4094" customFormat="false" ht="9.75" hidden="false" customHeight="false" outlineLevel="0" collapsed="false">
      <c r="A4094" s="74"/>
      <c r="B4094" s="75"/>
      <c r="C4094" s="75"/>
      <c r="D4094" s="75"/>
      <c r="E4094" s="32" t="s">
        <v>1699</v>
      </c>
      <c r="F4094" s="33" t="n">
        <f aca="false">SUM(F4087:F4093)</f>
        <v>7591683000</v>
      </c>
      <c r="G4094" s="33" t="n">
        <f aca="false">SUM(G4088:G4093)</f>
        <v>253174746</v>
      </c>
      <c r="H4094" s="33" t="n">
        <f aca="false">SUM(H4087:H4093)</f>
        <v>7844857746</v>
      </c>
      <c r="I4094" s="34" t="n">
        <f aca="false">SUM(I4087:I4093)</f>
        <v>7800811050</v>
      </c>
      <c r="J4094" s="34" t="n">
        <f aca="false">SUM(J4087:J4093)</f>
        <v>253174746</v>
      </c>
      <c r="K4094" s="34" t="n">
        <f aca="false">I4094+J4094</f>
        <v>8053985796</v>
      </c>
      <c r="L4094" s="34" t="n">
        <f aca="false">SUM(L4087:L4093)</f>
        <v>6314217334</v>
      </c>
      <c r="M4094" s="34" t="n">
        <f aca="false">SUM(M4087:M4093)</f>
        <v>0</v>
      </c>
      <c r="N4094" s="34" t="n">
        <f aca="false">SUM(L4094:M4094)</f>
        <v>6314217334</v>
      </c>
      <c r="O4094" s="34" t="n">
        <f aca="false">SUM(O4087:O4093)</f>
        <v>6314217334</v>
      </c>
      <c r="P4094" s="34" t="n">
        <f aca="false">SUM(P4087:P4093)</f>
        <v>348965000</v>
      </c>
      <c r="Q4094" s="34" t="n">
        <f aca="false">SUM(O4094:P4094)</f>
        <v>6663182334</v>
      </c>
      <c r="R4094" s="27" t="n">
        <v>82.7314885172663</v>
      </c>
    </row>
    <row r="4095" customFormat="false" ht="9" hidden="false" customHeight="false" outlineLevel="0" collapsed="false">
      <c r="R4095" s="27"/>
    </row>
    <row r="4096" customFormat="false" ht="9" hidden="false" customHeight="false" outlineLevel="0" collapsed="false">
      <c r="A4096" s="1" t="n">
        <v>25</v>
      </c>
      <c r="E4096" s="25" t="s">
        <v>1700</v>
      </c>
      <c r="F4096" s="6"/>
      <c r="G4096" s="6"/>
      <c r="H4096" s="6"/>
      <c r="R4096" s="27"/>
    </row>
    <row r="4097" customFormat="false" ht="9" hidden="false" customHeight="false" outlineLevel="0" collapsed="false">
      <c r="C4097" s="2" t="n">
        <v>760</v>
      </c>
      <c r="E4097" s="25" t="s">
        <v>527</v>
      </c>
      <c r="F4097" s="6"/>
      <c r="G4097" s="6"/>
      <c r="H4097" s="6"/>
      <c r="R4097" s="27"/>
    </row>
    <row r="4098" customFormat="false" ht="9" hidden="false" customHeight="false" outlineLevel="0" collapsed="false">
      <c r="D4098" s="2" t="n">
        <v>411</v>
      </c>
      <c r="E4098" s="3" t="s">
        <v>19</v>
      </c>
      <c r="F4098" s="4" t="n">
        <v>218340000</v>
      </c>
      <c r="H4098" s="4" t="n">
        <f aca="false">F4098+G4098</f>
        <v>218340000</v>
      </c>
      <c r="I4098" s="5" t="n">
        <v>207423000</v>
      </c>
      <c r="J4098" s="5" t="n">
        <v>0</v>
      </c>
      <c r="K4098" s="5" t="n">
        <f aca="false">I4098+J4098</f>
        <v>207423000</v>
      </c>
      <c r="L4098" s="5" t="n">
        <v>202903046</v>
      </c>
      <c r="M4098" s="43"/>
      <c r="N4098" s="5" t="n">
        <f aca="false">SUM(L4098:M4098)</f>
        <v>202903046</v>
      </c>
      <c r="O4098" s="5" t="n">
        <v>202903046</v>
      </c>
      <c r="Q4098" s="5" t="n">
        <f aca="false">SUM(O4098:P4098)</f>
        <v>202903046</v>
      </c>
      <c r="R4098" s="27" t="n">
        <v>97.8209002858892</v>
      </c>
    </row>
    <row r="4099" customFormat="false" ht="9" hidden="false" customHeight="false" outlineLevel="0" collapsed="false">
      <c r="D4099" s="2" t="n">
        <v>412</v>
      </c>
      <c r="E4099" s="3" t="s">
        <v>20</v>
      </c>
      <c r="F4099" s="4" t="n">
        <v>38945000</v>
      </c>
      <c r="H4099" s="4" t="n">
        <f aca="false">F4099+G4099</f>
        <v>38945000</v>
      </c>
      <c r="I4099" s="5" t="n">
        <v>36997750</v>
      </c>
      <c r="J4099" s="5" t="n">
        <v>0</v>
      </c>
      <c r="K4099" s="5" t="n">
        <f aca="false">I4099+J4099</f>
        <v>36997750</v>
      </c>
      <c r="L4099" s="5" t="n">
        <v>36480690</v>
      </c>
      <c r="M4099" s="43"/>
      <c r="N4099" s="5" t="n">
        <f aca="false">SUM(L4099:M4099)</f>
        <v>36480690</v>
      </c>
      <c r="O4099" s="5" t="n">
        <v>36480690</v>
      </c>
      <c r="Q4099" s="5" t="n">
        <f aca="false">SUM(O4099:P4099)</f>
        <v>36480690</v>
      </c>
      <c r="R4099" s="27" t="n">
        <v>98.6024555547297</v>
      </c>
    </row>
    <row r="4100" customFormat="false" ht="9" hidden="false" customHeight="false" outlineLevel="0" collapsed="false">
      <c r="D4100" s="2" t="n">
        <v>413</v>
      </c>
      <c r="E4100" s="3" t="s">
        <v>21</v>
      </c>
      <c r="F4100" s="4" t="n">
        <v>2500000</v>
      </c>
      <c r="H4100" s="4" t="n">
        <f aca="false">F4100+G4100</f>
        <v>2500000</v>
      </c>
      <c r="I4100" s="5" t="n">
        <v>2500000</v>
      </c>
      <c r="J4100" s="5" t="n">
        <v>0</v>
      </c>
      <c r="K4100" s="5" t="n">
        <f aca="false">I4100+J4100</f>
        <v>2500000</v>
      </c>
      <c r="L4100" s="5" t="n">
        <v>2051140</v>
      </c>
      <c r="M4100" s="43"/>
      <c r="N4100" s="5" t="n">
        <f aca="false">SUM(L4100:M4100)</f>
        <v>2051140</v>
      </c>
      <c r="O4100" s="5" t="n">
        <v>2051140</v>
      </c>
      <c r="Q4100" s="5" t="n">
        <f aca="false">SUM(O4100:P4100)</f>
        <v>2051140</v>
      </c>
      <c r="R4100" s="27" t="n">
        <v>82.0456</v>
      </c>
    </row>
    <row r="4101" customFormat="false" ht="9" hidden="false" customHeight="false" outlineLevel="0" collapsed="false">
      <c r="D4101" s="2" t="n">
        <v>414</v>
      </c>
      <c r="E4101" s="3" t="s">
        <v>34</v>
      </c>
      <c r="F4101" s="4" t="n">
        <v>4000000</v>
      </c>
      <c r="G4101" s="4" t="n">
        <v>1000000</v>
      </c>
      <c r="H4101" s="4" t="n">
        <f aca="false">F4101+G4101</f>
        <v>5000000</v>
      </c>
      <c r="I4101" s="5" t="n">
        <v>4000000</v>
      </c>
      <c r="J4101" s="5" t="n">
        <v>1000000</v>
      </c>
      <c r="K4101" s="5" t="n">
        <f aca="false">I4101+J4101</f>
        <v>5000000</v>
      </c>
      <c r="L4101" s="5" t="n">
        <v>294939</v>
      </c>
      <c r="M4101" s="5" t="n">
        <v>307809.18</v>
      </c>
      <c r="N4101" s="5" t="n">
        <f aca="false">SUM(L4101:M4101)</f>
        <v>602748.18</v>
      </c>
      <c r="O4101" s="5" t="n">
        <v>294939</v>
      </c>
      <c r="P4101" s="5" t="n">
        <v>307809.18</v>
      </c>
      <c r="Q4101" s="5" t="n">
        <f aca="false">SUM(O4101:P4101)</f>
        <v>602748.18</v>
      </c>
      <c r="R4101" s="27" t="n">
        <v>12.0549636</v>
      </c>
    </row>
    <row r="4102" customFormat="false" ht="9" hidden="false" customHeight="false" outlineLevel="0" collapsed="false">
      <c r="D4102" s="2" t="n">
        <v>415</v>
      </c>
      <c r="E4102" s="3" t="s">
        <v>22</v>
      </c>
      <c r="F4102" s="4" t="n">
        <v>3984000</v>
      </c>
      <c r="H4102" s="4" t="n">
        <f aca="false">F4102+G4102</f>
        <v>3984000</v>
      </c>
      <c r="I4102" s="5" t="n">
        <v>3984000</v>
      </c>
      <c r="J4102" s="5" t="n">
        <v>0</v>
      </c>
      <c r="K4102" s="5" t="n">
        <f aca="false">I4102+J4102</f>
        <v>3984000</v>
      </c>
      <c r="L4102" s="5" t="n">
        <v>3829906</v>
      </c>
      <c r="N4102" s="5" t="n">
        <f aca="false">SUM(L4102:M4102)</f>
        <v>3829906</v>
      </c>
      <c r="O4102" s="5" t="n">
        <v>3829906</v>
      </c>
      <c r="Q4102" s="5" t="n">
        <f aca="false">SUM(O4102:P4102)</f>
        <v>3829906</v>
      </c>
      <c r="R4102" s="27" t="n">
        <v>96.1321787148594</v>
      </c>
    </row>
    <row r="4103" customFormat="false" ht="9" hidden="false" customHeight="false" outlineLevel="0" collapsed="false">
      <c r="D4103" s="2" t="n">
        <v>416</v>
      </c>
      <c r="E4103" s="3" t="s">
        <v>35</v>
      </c>
      <c r="F4103" s="6"/>
      <c r="I4103" s="5" t="n">
        <v>21261500</v>
      </c>
      <c r="J4103" s="5" t="n">
        <v>0</v>
      </c>
      <c r="K4103" s="5" t="n">
        <f aca="false">I4103+J4103</f>
        <v>21261500</v>
      </c>
      <c r="L4103" s="5" t="n">
        <v>21179312</v>
      </c>
      <c r="N4103" s="5" t="n">
        <f aca="false">SUM(L4103:M4103)</f>
        <v>21179312</v>
      </c>
      <c r="O4103" s="5" t="n">
        <v>21179312</v>
      </c>
      <c r="Q4103" s="5" t="n">
        <f aca="false">SUM(O4103:P4103)</f>
        <v>21179312</v>
      </c>
      <c r="R4103" s="27" t="n">
        <v>99.6134421371963</v>
      </c>
    </row>
    <row r="4104" customFormat="false" ht="9" hidden="false" customHeight="false" outlineLevel="0" collapsed="false">
      <c r="D4104" s="2" t="n">
        <v>421</v>
      </c>
      <c r="E4104" s="3" t="s">
        <v>36</v>
      </c>
      <c r="F4104" s="4" t="n">
        <v>10000000</v>
      </c>
      <c r="G4104" s="4" t="n">
        <v>8066463.65</v>
      </c>
      <c r="H4104" s="4" t="n">
        <f aca="false">F4104+G4104</f>
        <v>18066463.65</v>
      </c>
      <c r="I4104" s="5" t="n">
        <v>9500000</v>
      </c>
      <c r="J4104" s="5" t="n">
        <v>9566463.65</v>
      </c>
      <c r="K4104" s="5" t="n">
        <f aca="false">I4104+J4104</f>
        <v>19066463.65</v>
      </c>
      <c r="L4104" s="5" t="n">
        <v>8159909</v>
      </c>
      <c r="M4104" s="5" t="n">
        <v>7188252</v>
      </c>
      <c r="N4104" s="5" t="n">
        <f aca="false">SUM(L4104:M4104)</f>
        <v>15348161</v>
      </c>
      <c r="O4104" s="5" t="n">
        <v>8159909</v>
      </c>
      <c r="P4104" s="5" t="n">
        <v>7435183</v>
      </c>
      <c r="Q4104" s="5" t="n">
        <f aca="false">SUM(O4104:P4104)</f>
        <v>15595092</v>
      </c>
      <c r="R4104" s="27" t="n">
        <v>81.7933114723139</v>
      </c>
    </row>
    <row r="4105" customFormat="false" ht="9" hidden="false" customHeight="false" outlineLevel="0" collapsed="false">
      <c r="D4105" s="2" t="n">
        <v>422</v>
      </c>
      <c r="E4105" s="3" t="s">
        <v>24</v>
      </c>
      <c r="F4105" s="4" t="n">
        <f aca="false">5119000+4000000</f>
        <v>9119000</v>
      </c>
      <c r="G4105" s="4" t="n">
        <v>22936000</v>
      </c>
      <c r="H4105" s="4" t="n">
        <f aca="false">F4105+G4105</f>
        <v>32055000</v>
      </c>
      <c r="I4105" s="5" t="n">
        <v>8663050</v>
      </c>
      <c r="J4105" s="5" t="n">
        <v>28236000</v>
      </c>
      <c r="K4105" s="5" t="n">
        <f aca="false">I4105+J4105</f>
        <v>36899050</v>
      </c>
      <c r="L4105" s="5" t="n">
        <v>5735580</v>
      </c>
      <c r="M4105" s="5" t="n">
        <v>12728090</v>
      </c>
      <c r="N4105" s="5" t="n">
        <f aca="false">SUM(L4105:M4105)</f>
        <v>18463670</v>
      </c>
      <c r="O4105" s="5" t="n">
        <v>5735580</v>
      </c>
      <c r="P4105" s="5" t="n">
        <v>14070700</v>
      </c>
      <c r="Q4105" s="5" t="n">
        <f aca="false">SUM(O4105:P4105)</f>
        <v>19806280</v>
      </c>
      <c r="R4105" s="27" t="n">
        <v>53.6769374821303</v>
      </c>
    </row>
    <row r="4106" customFormat="false" ht="9" hidden="false" customHeight="false" outlineLevel="0" collapsed="false">
      <c r="D4106" s="2" t="n">
        <v>423</v>
      </c>
      <c r="E4106" s="3" t="s">
        <v>37</v>
      </c>
      <c r="F4106" s="4" t="n">
        <f aca="false">109826000-9000000</f>
        <v>100826000</v>
      </c>
      <c r="G4106" s="4" t="n">
        <v>321093427.32</v>
      </c>
      <c r="H4106" s="4" t="n">
        <f aca="false">F4106+G4106</f>
        <v>421919427.32</v>
      </c>
      <c r="I4106" s="5" t="n">
        <v>95784700</v>
      </c>
      <c r="J4106" s="5" t="n">
        <v>343146597.77</v>
      </c>
      <c r="K4106" s="5" t="n">
        <f aca="false">I4106+J4106</f>
        <v>438931297.77</v>
      </c>
      <c r="L4106" s="5" t="n">
        <v>86924347</v>
      </c>
      <c r="M4106" s="5" t="n">
        <v>195303855</v>
      </c>
      <c r="N4106" s="5" t="n">
        <f aca="false">SUM(L4106:M4106)</f>
        <v>282228202</v>
      </c>
      <c r="O4106" s="5" t="n">
        <v>86924347</v>
      </c>
      <c r="P4106" s="5" t="n">
        <v>194789136</v>
      </c>
      <c r="Q4106" s="5" t="n">
        <f aca="false">SUM(O4106:P4106)</f>
        <v>281713483</v>
      </c>
      <c r="R4106" s="27" t="n">
        <v>64.1816804659981</v>
      </c>
    </row>
    <row r="4107" customFormat="false" ht="9" hidden="false" customHeight="false" outlineLevel="0" collapsed="false">
      <c r="D4107" s="2" t="n">
        <v>424</v>
      </c>
      <c r="E4107" s="3" t="s">
        <v>38</v>
      </c>
      <c r="F4107" s="4" t="n">
        <v>40000000</v>
      </c>
      <c r="H4107" s="4" t="n">
        <f aca="false">F4107+G4107</f>
        <v>40000000</v>
      </c>
      <c r="I4107" s="5" t="n">
        <v>38000000</v>
      </c>
      <c r="J4107" s="5" t="n">
        <v>0</v>
      </c>
      <c r="K4107" s="5" t="n">
        <f aca="false">I4107+J4107</f>
        <v>38000000</v>
      </c>
      <c r="L4107" s="5" t="n">
        <v>34926357</v>
      </c>
      <c r="N4107" s="5" t="n">
        <f aca="false">SUM(L4107:M4107)</f>
        <v>34926357</v>
      </c>
      <c r="O4107" s="5" t="n">
        <v>34926357</v>
      </c>
      <c r="Q4107" s="5" t="n">
        <f aca="false">SUM(O4107:P4107)</f>
        <v>34926357</v>
      </c>
      <c r="R4107" s="27" t="n">
        <v>91.9114657894737</v>
      </c>
    </row>
    <row r="4108" customFormat="false" ht="9" hidden="false" customHeight="false" outlineLevel="0" collapsed="false">
      <c r="D4108" s="2" t="n">
        <v>425</v>
      </c>
      <c r="E4108" s="3" t="s">
        <v>39</v>
      </c>
      <c r="F4108" s="4" t="n">
        <f aca="false">2000000+2000000</f>
        <v>4000000</v>
      </c>
      <c r="G4108" s="4" t="n">
        <v>4225500</v>
      </c>
      <c r="H4108" s="4" t="n">
        <f aca="false">F4108+G4108</f>
        <v>8225500</v>
      </c>
      <c r="I4108" s="5" t="n">
        <v>3800000</v>
      </c>
      <c r="J4108" s="5" t="n">
        <v>6725500</v>
      </c>
      <c r="K4108" s="5" t="n">
        <f aca="false">I4108+J4108</f>
        <v>10525500</v>
      </c>
      <c r="L4108" s="5" t="n">
        <v>2564790</v>
      </c>
      <c r="M4108" s="5" t="n">
        <v>4725959</v>
      </c>
      <c r="N4108" s="5" t="n">
        <f aca="false">SUM(L4108:M4108)</f>
        <v>7290749</v>
      </c>
      <c r="O4108" s="5" t="n">
        <v>2564790</v>
      </c>
      <c r="P4108" s="5" t="n">
        <v>4726743</v>
      </c>
      <c r="Q4108" s="5" t="n">
        <f aca="false">SUM(O4108:P4108)</f>
        <v>7291533</v>
      </c>
      <c r="R4108" s="27" t="n">
        <v>69.2749323072538</v>
      </c>
    </row>
    <row r="4109" customFormat="false" ht="9" hidden="false" customHeight="false" outlineLevel="0" collapsed="false">
      <c r="D4109" s="2" t="n">
        <v>426</v>
      </c>
      <c r="E4109" s="3" t="s">
        <v>40</v>
      </c>
      <c r="F4109" s="4" t="n">
        <f aca="false">1000000+3000000</f>
        <v>4000000</v>
      </c>
      <c r="G4109" s="4" t="n">
        <v>55209000</v>
      </c>
      <c r="H4109" s="4" t="n">
        <f aca="false">F4109+G4109</f>
        <v>59209000</v>
      </c>
      <c r="I4109" s="5" t="n">
        <v>3800000</v>
      </c>
      <c r="J4109" s="5" t="n">
        <v>62430528.6</v>
      </c>
      <c r="K4109" s="5" t="n">
        <f aca="false">I4109+J4109</f>
        <v>66230528.6</v>
      </c>
      <c r="L4109" s="5" t="n">
        <v>969934</v>
      </c>
      <c r="M4109" s="5" t="n">
        <v>52072810</v>
      </c>
      <c r="N4109" s="5" t="n">
        <f aca="false">SUM(L4109:M4109)</f>
        <v>53042744</v>
      </c>
      <c r="O4109" s="5" t="n">
        <v>969934</v>
      </c>
      <c r="P4109" s="5" t="n">
        <v>62370364</v>
      </c>
      <c r="Q4109" s="5" t="n">
        <f aca="false">SUM(O4109:P4109)</f>
        <v>63340298</v>
      </c>
      <c r="R4109" s="27" t="n">
        <v>95.6361051903185</v>
      </c>
    </row>
    <row r="4110" customFormat="false" ht="9" hidden="false" customHeight="false" outlineLevel="0" collapsed="false">
      <c r="D4110" s="37" t="n">
        <v>444</v>
      </c>
      <c r="E4110" s="3" t="s">
        <v>106</v>
      </c>
      <c r="M4110" s="5" t="n">
        <v>5666317</v>
      </c>
      <c r="N4110" s="5" t="n">
        <f aca="false">SUM(L4110:M4110)</f>
        <v>5666317</v>
      </c>
      <c r="P4110" s="5" t="n">
        <v>5845455</v>
      </c>
      <c r="Q4110" s="5" t="n">
        <f aca="false">SUM(O4110:P4110)</f>
        <v>5845455</v>
      </c>
      <c r="R4110" s="27"/>
    </row>
    <row r="4111" customFormat="false" ht="9" hidden="false" customHeight="false" outlineLevel="0" collapsed="false">
      <c r="D4111" s="2" t="n">
        <v>463</v>
      </c>
      <c r="E4111" s="3" t="s">
        <v>129</v>
      </c>
      <c r="F4111" s="4" t="n">
        <v>1060000000</v>
      </c>
      <c r="G4111" s="4" t="n">
        <v>2593940.78</v>
      </c>
      <c r="H4111" s="4" t="n">
        <f aca="false">F4111+G4111</f>
        <v>1062593940.78</v>
      </c>
      <c r="I4111" s="5" t="n">
        <v>1060000000</v>
      </c>
      <c r="J4111" s="5" t="n">
        <v>2593940.78</v>
      </c>
      <c r="K4111" s="5" t="n">
        <f aca="false">I4111+J4111</f>
        <v>1062593940.78</v>
      </c>
      <c r="L4111" s="5" t="n">
        <v>843407490</v>
      </c>
      <c r="M4111" s="5" t="n">
        <v>2593941</v>
      </c>
      <c r="N4111" s="5" t="n">
        <f aca="false">SUM(L4111:M4111)</f>
        <v>846001431</v>
      </c>
      <c r="O4111" s="5" t="n">
        <v>843407490</v>
      </c>
      <c r="P4111" s="5" t="n">
        <v>1629343</v>
      </c>
      <c r="Q4111" s="5" t="n">
        <f aca="false">SUM(O4111:P4111)</f>
        <v>845036833</v>
      </c>
      <c r="R4111" s="27" t="n">
        <v>79.5258471340142</v>
      </c>
    </row>
    <row r="4112" customFormat="false" ht="9" hidden="false" customHeight="false" outlineLevel="0" collapsed="false">
      <c r="D4112" s="37" t="n">
        <v>472</v>
      </c>
      <c r="E4112" s="3" t="s">
        <v>107</v>
      </c>
      <c r="I4112" s="5" t="n">
        <v>510000</v>
      </c>
      <c r="J4112" s="5" t="n">
        <v>0</v>
      </c>
      <c r="K4112" s="5" t="n">
        <f aca="false">I4112+J4112</f>
        <v>510000</v>
      </c>
      <c r="L4112" s="5" t="n">
        <v>510000</v>
      </c>
      <c r="N4112" s="5" t="n">
        <f aca="false">SUM(L4112:M4112)</f>
        <v>510000</v>
      </c>
      <c r="O4112" s="5" t="n">
        <v>510000</v>
      </c>
      <c r="Q4112" s="5" t="n">
        <f aca="false">SUM(O4112:P4112)</f>
        <v>510000</v>
      </c>
      <c r="R4112" s="27" t="n">
        <v>100</v>
      </c>
    </row>
    <row r="4113" customFormat="false" ht="9" hidden="false" customHeight="false" outlineLevel="0" collapsed="false">
      <c r="D4113" s="2" t="n">
        <v>481</v>
      </c>
      <c r="E4113" s="3" t="s">
        <v>41</v>
      </c>
      <c r="F4113" s="4" t="n">
        <v>26360000</v>
      </c>
      <c r="G4113" s="4" t="n">
        <v>27000000</v>
      </c>
      <c r="H4113" s="4" t="n">
        <f aca="false">F4113+G4113</f>
        <v>53360000</v>
      </c>
      <c r="I4113" s="5" t="n">
        <v>43860000</v>
      </c>
      <c r="J4113" s="5" t="n">
        <v>31500000</v>
      </c>
      <c r="K4113" s="5" t="n">
        <f aca="false">I4113+J4113</f>
        <v>75360000</v>
      </c>
      <c r="L4113" s="5" t="n">
        <v>43191793</v>
      </c>
      <c r="M4113" s="5" t="n">
        <v>29868570</v>
      </c>
      <c r="N4113" s="5" t="n">
        <f aca="false">SUM(L4113:M4113)</f>
        <v>73060363</v>
      </c>
      <c r="O4113" s="5" t="n">
        <v>43191793</v>
      </c>
      <c r="P4113" s="5" t="n">
        <v>29868570</v>
      </c>
      <c r="Q4113" s="5" t="n">
        <f aca="false">SUM(O4113:P4113)</f>
        <v>73060363</v>
      </c>
      <c r="R4113" s="27" t="n">
        <v>96.9484647027601</v>
      </c>
    </row>
    <row r="4114" customFormat="false" ht="18" hidden="false" customHeight="false" outlineLevel="0" collapsed="false">
      <c r="D4114" s="40" t="n">
        <v>482</v>
      </c>
      <c r="E4114" s="38" t="s">
        <v>55</v>
      </c>
      <c r="F4114" s="4" t="n">
        <v>639425000</v>
      </c>
      <c r="H4114" s="4" t="n">
        <f aca="false">F4114+G4114</f>
        <v>639425000</v>
      </c>
      <c r="I4114" s="5" t="n">
        <v>639425000</v>
      </c>
      <c r="J4114" s="5" t="n">
        <v>0</v>
      </c>
      <c r="K4114" s="5" t="n">
        <f aca="false">I4114+J4114</f>
        <v>639425000</v>
      </c>
      <c r="L4114" s="5" t="n">
        <v>446615086</v>
      </c>
      <c r="N4114" s="5" t="n">
        <f aca="false">SUM(L4114:M4114)</f>
        <v>446615086</v>
      </c>
      <c r="O4114" s="5" t="n">
        <v>446615086</v>
      </c>
      <c r="Q4114" s="5" t="n">
        <f aca="false">SUM(O4114:P4114)</f>
        <v>446615086</v>
      </c>
      <c r="R4114" s="27" t="n">
        <v>69.8463597763616</v>
      </c>
    </row>
    <row r="4115" customFormat="false" ht="9" hidden="false" customHeight="false" outlineLevel="0" collapsed="false">
      <c r="D4115" s="2" t="n">
        <v>511</v>
      </c>
      <c r="E4115" s="3" t="s">
        <v>43</v>
      </c>
      <c r="F4115" s="4" t="n">
        <v>1200000000</v>
      </c>
      <c r="G4115" s="4" t="n">
        <v>2627399000</v>
      </c>
      <c r="H4115" s="4" t="n">
        <f aca="false">F4115+G4115</f>
        <v>3827399000</v>
      </c>
      <c r="I4115" s="5" t="n">
        <v>1200000000</v>
      </c>
      <c r="J4115" s="5" t="n">
        <v>2627399000</v>
      </c>
      <c r="K4115" s="5" t="n">
        <f aca="false">I4115+J4115</f>
        <v>3827399000</v>
      </c>
      <c r="L4115" s="5" t="n">
        <v>1130680965</v>
      </c>
      <c r="M4115" s="5" t="n">
        <v>1392444601</v>
      </c>
      <c r="N4115" s="5" t="n">
        <f aca="false">SUM(L4115:M4115)</f>
        <v>2523125566</v>
      </c>
      <c r="O4115" s="5" t="n">
        <v>1130680965</v>
      </c>
      <c r="P4115" s="5" t="n">
        <v>1392444601</v>
      </c>
      <c r="Q4115" s="5" t="n">
        <f aca="false">SUM(O4115:P4115)</f>
        <v>2523125566</v>
      </c>
      <c r="R4115" s="27" t="n">
        <v>65.9227210437166</v>
      </c>
    </row>
    <row r="4116" customFormat="false" ht="9.75" hidden="false" customHeight="false" outlineLevel="0" collapsed="false">
      <c r="D4116" s="2" t="n">
        <v>512</v>
      </c>
      <c r="E4116" s="28" t="s">
        <v>44</v>
      </c>
      <c r="F4116" s="29" t="n">
        <v>1200000000</v>
      </c>
      <c r="G4116" s="29" t="n">
        <v>2866575888</v>
      </c>
      <c r="H4116" s="29" t="n">
        <f aca="false">F4116+G4116</f>
        <v>4066575888</v>
      </c>
      <c r="I4116" s="5" t="n">
        <v>1200000000</v>
      </c>
      <c r="J4116" s="5" t="n">
        <v>2843764201</v>
      </c>
      <c r="K4116" s="5" t="n">
        <f aca="false">I4116+J4116</f>
        <v>4043764201</v>
      </c>
      <c r="L4116" s="5" t="n">
        <v>1146784209</v>
      </c>
      <c r="M4116" s="5" t="n">
        <v>1107259118</v>
      </c>
      <c r="N4116" s="5" t="n">
        <f aca="false">SUM(L4116:M4116)</f>
        <v>2254043327</v>
      </c>
      <c r="O4116" s="5" t="n">
        <v>1146784209</v>
      </c>
      <c r="P4116" s="5" t="n">
        <v>1107259118</v>
      </c>
      <c r="Q4116" s="5" t="n">
        <f aca="false">SUM(O4116:P4116)</f>
        <v>2254043327</v>
      </c>
      <c r="R4116" s="27" t="n">
        <v>55.7412157326727</v>
      </c>
    </row>
    <row r="4117" customFormat="false" ht="9" hidden="false" customHeight="false" outlineLevel="0" collapsed="false">
      <c r="E4117" s="25" t="s">
        <v>531</v>
      </c>
      <c r="I4117" s="30"/>
      <c r="J4117" s="30"/>
      <c r="K4117" s="30"/>
      <c r="L4117" s="30"/>
      <c r="M4117" s="30"/>
      <c r="N4117" s="30"/>
      <c r="O4117" s="30"/>
      <c r="P4117" s="30"/>
      <c r="Q4117" s="30"/>
      <c r="R4117" s="27"/>
    </row>
    <row r="4118" customFormat="false" ht="9" hidden="false" customHeight="false" outlineLevel="0" collapsed="false">
      <c r="D4118" s="2" t="s">
        <v>26</v>
      </c>
      <c r="E4118" s="3" t="s">
        <v>27</v>
      </c>
      <c r="F4118" s="4" t="n">
        <f aca="false">SUM(F4098:F4117)</f>
        <v>4561499000</v>
      </c>
      <c r="H4118" s="4" t="n">
        <f aca="false">F4118+G4118</f>
        <v>4561499000</v>
      </c>
      <c r="I4118" s="5" t="n">
        <v>4579509000</v>
      </c>
      <c r="K4118" s="5" t="n">
        <f aca="false">I4118+J4118</f>
        <v>4579509000</v>
      </c>
      <c r="L4118" s="5" t="n">
        <f aca="false">SUM(L4098:L4116)</f>
        <v>4017209493</v>
      </c>
      <c r="N4118" s="5" t="n">
        <f aca="false">SUM(L4118:M4118)</f>
        <v>4017209493</v>
      </c>
      <c r="O4118" s="5" t="n">
        <f aca="false">SUM(O4098:O4116)</f>
        <v>4017209493</v>
      </c>
      <c r="Q4118" s="5" t="n">
        <f aca="false">SUM(O4118:P4118)</f>
        <v>4017209493</v>
      </c>
      <c r="R4118" s="27" t="n">
        <v>87.7214018577101</v>
      </c>
    </row>
    <row r="4119" customFormat="false" ht="9" hidden="false" customHeight="false" outlineLevel="0" collapsed="false">
      <c r="D4119" s="2" t="s">
        <v>59</v>
      </c>
      <c r="E4119" s="3" t="s">
        <v>60</v>
      </c>
      <c r="G4119" s="4" t="n">
        <v>117078000</v>
      </c>
      <c r="H4119" s="4" t="n">
        <f aca="false">F4119+G4119</f>
        <v>117078000</v>
      </c>
      <c r="J4119" s="5" t="n">
        <v>127338000</v>
      </c>
      <c r="K4119" s="5" t="n">
        <f aca="false">I4119+J4119</f>
        <v>127338000</v>
      </c>
      <c r="M4119" s="5" t="n">
        <v>123539773</v>
      </c>
      <c r="N4119" s="5" t="n">
        <f aca="false">SUM(L4119:M4119)</f>
        <v>123539773</v>
      </c>
      <c r="P4119" s="5" t="n">
        <f aca="false">123539773+8307227</f>
        <v>131847000</v>
      </c>
      <c r="Q4119" s="5" t="n">
        <f aca="false">SUM(O4119:P4119)</f>
        <v>131847000</v>
      </c>
      <c r="R4119" s="27" t="n">
        <v>103.540969702681</v>
      </c>
    </row>
    <row r="4120" customFormat="false" ht="9" hidden="false" customHeight="false" outlineLevel="0" collapsed="false">
      <c r="D4120" s="2" t="s">
        <v>61</v>
      </c>
      <c r="E4120" s="3" t="s">
        <v>62</v>
      </c>
      <c r="G4120" s="4" t="n">
        <v>2022331.75</v>
      </c>
      <c r="H4120" s="4" t="n">
        <f aca="false">F4120+G4120</f>
        <v>2022331.75</v>
      </c>
      <c r="J4120" s="5" t="n">
        <v>3675343.8</v>
      </c>
      <c r="K4120" s="5" t="n">
        <f aca="false">I4120+J4120</f>
        <v>3675343.8</v>
      </c>
      <c r="M4120" s="5" t="n">
        <v>3284557</v>
      </c>
      <c r="N4120" s="5" t="n">
        <f aca="false">SUM(L4120:M4120)</f>
        <v>3284557</v>
      </c>
      <c r="P4120" s="5" t="n">
        <v>3451461</v>
      </c>
      <c r="Q4120" s="5" t="n">
        <f aca="false">SUM(O4120:P4120)</f>
        <v>3451461</v>
      </c>
      <c r="R4120" s="27" t="n">
        <v>93.9085208844952</v>
      </c>
    </row>
    <row r="4121" customFormat="false" ht="9" hidden="false" customHeight="false" outlineLevel="0" collapsed="false">
      <c r="D4121" s="2" t="s">
        <v>47</v>
      </c>
      <c r="E4121" s="3" t="s">
        <v>48</v>
      </c>
      <c r="G4121" s="4" t="n">
        <v>108675000</v>
      </c>
      <c r="H4121" s="4" t="n">
        <f aca="false">F4121+G4121</f>
        <v>108675000</v>
      </c>
      <c r="J4121" s="5" t="n">
        <v>117025000</v>
      </c>
      <c r="K4121" s="5" t="n">
        <f aca="false">I4121+J4121</f>
        <v>117025000</v>
      </c>
      <c r="M4121" s="5" t="n">
        <v>105684073</v>
      </c>
      <c r="N4121" s="5" t="n">
        <f aca="false">SUM(L4121:M4121)</f>
        <v>105684073</v>
      </c>
      <c r="P4121" s="5" t="n">
        <f aca="false">2047350+105750292</f>
        <v>107797642</v>
      </c>
      <c r="Q4121" s="5" t="n">
        <f aca="false">SUM(O4121:P4121)</f>
        <v>107797642</v>
      </c>
      <c r="R4121" s="27" t="n">
        <v>92.1150540482803</v>
      </c>
    </row>
    <row r="4122" customFormat="false" ht="9" hidden="false" customHeight="false" outlineLevel="0" collapsed="false">
      <c r="D4122" s="2" t="n">
        <v>11</v>
      </c>
      <c r="E4122" s="3" t="s">
        <v>312</v>
      </c>
      <c r="G4122" s="4" t="n">
        <v>5657471000</v>
      </c>
      <c r="H4122" s="4" t="n">
        <f aca="false">F4122+G4122</f>
        <v>5657471000</v>
      </c>
      <c r="J4122" s="5" t="n">
        <v>5657471000</v>
      </c>
      <c r="K4122" s="5" t="n">
        <f aca="false">I4122+J4122</f>
        <v>5657471000</v>
      </c>
      <c r="M4122" s="5" t="n">
        <v>2564287207</v>
      </c>
      <c r="N4122" s="5" t="n">
        <f aca="false">SUM(L4122:M4122)</f>
        <v>2564287207</v>
      </c>
      <c r="P4122" s="5" t="n">
        <v>2564287207</v>
      </c>
      <c r="Q4122" s="5" t="n">
        <f aca="false">SUM(O4122:P4122)</f>
        <v>2564287207</v>
      </c>
      <c r="R4122" s="27" t="n">
        <v>45.3256800962833</v>
      </c>
    </row>
    <row r="4123" customFormat="false" ht="9.75" hidden="false" customHeight="false" outlineLevel="0" collapsed="false">
      <c r="D4123" s="2" t="s">
        <v>71</v>
      </c>
      <c r="E4123" s="28" t="s">
        <v>72</v>
      </c>
      <c r="F4123" s="29"/>
      <c r="G4123" s="29" t="n">
        <v>50852888</v>
      </c>
      <c r="H4123" s="29" t="n">
        <f aca="false">G4123</f>
        <v>50852888</v>
      </c>
      <c r="J4123" s="5" t="n">
        <v>50852888</v>
      </c>
      <c r="K4123" s="5" t="n">
        <f aca="false">I4123+J4123</f>
        <v>50852888</v>
      </c>
      <c r="M4123" s="5" t="n">
        <v>13363712</v>
      </c>
      <c r="N4123" s="5" t="n">
        <f aca="false">SUM(L4123:M4123)</f>
        <v>13363712</v>
      </c>
      <c r="P4123" s="5" t="n">
        <v>13363712</v>
      </c>
      <c r="Q4123" s="5" t="n">
        <f aca="false">SUM(O4123:P4123)</f>
        <v>13363712</v>
      </c>
      <c r="R4123" s="27" t="n">
        <v>26.2791603890815</v>
      </c>
    </row>
    <row r="4124" customFormat="false" ht="9.75" hidden="false" customHeight="false" outlineLevel="0" collapsed="false">
      <c r="E4124" s="32" t="s">
        <v>532</v>
      </c>
      <c r="F4124" s="33" t="n">
        <f aca="false">SUM(F4118:F4122)</f>
        <v>4561499000</v>
      </c>
      <c r="G4124" s="33" t="n">
        <f aca="false">SUM(G4119:G4123)</f>
        <v>5936099219.75</v>
      </c>
      <c r="H4124" s="33" t="n">
        <f aca="false">SUM(H4118:H4123)</f>
        <v>10497598219.75</v>
      </c>
      <c r="I4124" s="34" t="n">
        <f aca="false">SUM(I4118:I4123)</f>
        <v>4579509000</v>
      </c>
      <c r="J4124" s="34" t="n">
        <f aca="false">SUM(J4118:J4123)</f>
        <v>5956362231.8</v>
      </c>
      <c r="K4124" s="34" t="n">
        <f aca="false">I4124+J4124</f>
        <v>10535871231.8</v>
      </c>
      <c r="L4124" s="34" t="n">
        <f aca="false">SUM(L4118:L4123)</f>
        <v>4017209493</v>
      </c>
      <c r="M4124" s="34" t="n">
        <f aca="false">SUM(M4118:M4123)</f>
        <v>2810159322</v>
      </c>
      <c r="N4124" s="34" t="n">
        <f aca="false">SUM(L4124:M4124)</f>
        <v>6827368815</v>
      </c>
      <c r="O4124" s="34" t="n">
        <f aca="false">SUM(O4118:O4123)</f>
        <v>4017209493</v>
      </c>
      <c r="P4124" s="34" t="n">
        <f aca="false">SUM(P4118:P4123)</f>
        <v>2820747022</v>
      </c>
      <c r="Q4124" s="34" t="n">
        <f aca="false">SUM(O4124:P4124)</f>
        <v>6837956515</v>
      </c>
      <c r="R4124" s="27" t="n">
        <v>64.90167129569</v>
      </c>
    </row>
    <row r="4125" customFormat="false" ht="9" hidden="false" customHeight="false" outlineLevel="0" collapsed="false">
      <c r="E4125" s="25"/>
      <c r="F4125" s="39"/>
      <c r="G4125" s="39"/>
      <c r="H4125" s="39"/>
      <c r="R4125" s="27"/>
    </row>
    <row r="4126" customFormat="false" ht="27" hidden="false" customHeight="true" outlineLevel="0" collapsed="false">
      <c r="E4126" s="51" t="s">
        <v>196</v>
      </c>
      <c r="F4126" s="52" t="s">
        <v>197</v>
      </c>
      <c r="G4126" s="52"/>
      <c r="H4126" s="52"/>
      <c r="I4126" s="54" t="s">
        <v>197</v>
      </c>
      <c r="J4126" s="54"/>
      <c r="K4126" s="54"/>
      <c r="L4126" s="55"/>
      <c r="M4126" s="56"/>
      <c r="N4126" s="56"/>
      <c r="O4126" s="54" t="s">
        <v>197</v>
      </c>
      <c r="P4126" s="54"/>
      <c r="Q4126" s="54"/>
      <c r="R4126" s="27"/>
    </row>
    <row r="4127" customFormat="false" ht="18" hidden="false" customHeight="false" outlineLevel="0" collapsed="false">
      <c r="D4127" s="44" t="n">
        <v>551</v>
      </c>
      <c r="E4127" s="57" t="s">
        <v>198</v>
      </c>
      <c r="F4127" s="4" t="n">
        <f aca="false">F4135+F4138+F4146+F4149+F4155+F4158+F4161</f>
        <v>5382200000</v>
      </c>
      <c r="G4127" s="4" t="n">
        <f aca="false">G4135+G4138+G4146+G4149+G4155+G4158+G4161</f>
        <v>2040000000</v>
      </c>
      <c r="H4127" s="4" t="n">
        <f aca="false">H4135+H4138+H4146+H4149+H4155+H4158+H4161</f>
        <v>7422200000</v>
      </c>
      <c r="I4127" s="5" t="n">
        <v>5382200000</v>
      </c>
      <c r="J4127" s="5" t="n">
        <v>2040000000</v>
      </c>
      <c r="K4127" s="5" t="n">
        <f aca="false">I4127+J4127</f>
        <v>7422200000</v>
      </c>
      <c r="L4127" s="5" t="n">
        <v>1388722000</v>
      </c>
      <c r="N4127" s="5" t="n">
        <f aca="false">SUM(L4127:M4127)</f>
        <v>1388722000</v>
      </c>
      <c r="O4127" s="5" t="n">
        <v>1388722000</v>
      </c>
      <c r="Q4127" s="5" t="n">
        <f aca="false">SUM(O4127:P4127)</f>
        <v>1388722000</v>
      </c>
      <c r="R4127" s="27" t="n">
        <v>18.7103823664143</v>
      </c>
    </row>
    <row r="4128" customFormat="false" ht="18" hidden="false" customHeight="false" outlineLevel="0" collapsed="false">
      <c r="E4128" s="26" t="s">
        <v>1701</v>
      </c>
      <c r="F4128" s="39"/>
      <c r="G4128" s="6"/>
      <c r="H4128" s="39"/>
      <c r="N4128" s="5" t="n">
        <f aca="false">SUM(L4128:M4128)</f>
        <v>0</v>
      </c>
      <c r="R4128" s="27"/>
    </row>
    <row r="4129" customFormat="false" ht="63" hidden="false" customHeight="false" outlineLevel="0" collapsed="false">
      <c r="E4129" s="38" t="s">
        <v>1702</v>
      </c>
      <c r="F4129" s="4" t="n">
        <v>102000000</v>
      </c>
      <c r="H4129" s="4" t="n">
        <f aca="false">+G4129+F4129</f>
        <v>102000000</v>
      </c>
      <c r="I4129" s="4" t="n">
        <v>102000000</v>
      </c>
      <c r="J4129" s="4"/>
      <c r="K4129" s="4" t="n">
        <f aca="false">+J4129+I4129</f>
        <v>102000000</v>
      </c>
      <c r="N4129" s="5" t="n">
        <f aca="false">SUM(L4129:M4129)</f>
        <v>0</v>
      </c>
      <c r="R4129" s="27"/>
    </row>
    <row r="4130" customFormat="false" ht="18" hidden="false" customHeight="false" outlineLevel="0" collapsed="false">
      <c r="E4130" s="38" t="s">
        <v>1703</v>
      </c>
      <c r="F4130" s="4" t="n">
        <v>200600000</v>
      </c>
      <c r="H4130" s="4" t="n">
        <f aca="false">+G4130+F4130</f>
        <v>200600000</v>
      </c>
      <c r="I4130" s="4" t="n">
        <v>200600000</v>
      </c>
      <c r="J4130" s="4"/>
      <c r="K4130" s="4" t="n">
        <f aca="false">+J4130+I4130</f>
        <v>200600000</v>
      </c>
      <c r="N4130" s="5" t="n">
        <f aca="false">SUM(L4130:M4130)</f>
        <v>0</v>
      </c>
      <c r="R4130" s="27"/>
    </row>
    <row r="4131" customFormat="false" ht="18" hidden="false" customHeight="false" outlineLevel="0" collapsed="false">
      <c r="E4131" s="38" t="s">
        <v>1704</v>
      </c>
      <c r="F4131" s="4" t="n">
        <v>42500000</v>
      </c>
      <c r="H4131" s="4" t="n">
        <f aca="false">+G4131+F4131</f>
        <v>42500000</v>
      </c>
      <c r="I4131" s="4" t="n">
        <v>42500000</v>
      </c>
      <c r="J4131" s="4"/>
      <c r="K4131" s="4" t="n">
        <f aca="false">+J4131+I4131</f>
        <v>42500000</v>
      </c>
      <c r="N4131" s="5" t="n">
        <f aca="false">SUM(L4131:M4131)</f>
        <v>0</v>
      </c>
      <c r="R4131" s="27"/>
    </row>
    <row r="4132" customFormat="false" ht="9" hidden="false" customHeight="false" outlineLevel="0" collapsed="false">
      <c r="E4132" s="38" t="s">
        <v>1705</v>
      </c>
      <c r="F4132" s="4" t="n">
        <v>42500000</v>
      </c>
      <c r="H4132" s="4" t="n">
        <f aca="false">+G4132+F4132</f>
        <v>42500000</v>
      </c>
      <c r="I4132" s="4" t="n">
        <v>42500000</v>
      </c>
      <c r="J4132" s="4"/>
      <c r="K4132" s="4" t="n">
        <f aca="false">+J4132+I4132</f>
        <v>42500000</v>
      </c>
      <c r="N4132" s="5" t="n">
        <f aca="false">SUM(L4132:M4132)</f>
        <v>0</v>
      </c>
      <c r="R4132" s="27"/>
    </row>
    <row r="4133" customFormat="false" ht="27" hidden="false" customHeight="false" outlineLevel="0" collapsed="false">
      <c r="E4133" s="38" t="s">
        <v>1706</v>
      </c>
      <c r="I4133" s="4"/>
      <c r="J4133" s="4"/>
      <c r="K4133" s="4"/>
      <c r="N4133" s="5" t="n">
        <f aca="false">SUM(L4133:M4133)</f>
        <v>0</v>
      </c>
      <c r="R4133" s="27"/>
    </row>
    <row r="4134" customFormat="false" ht="18" hidden="false" customHeight="false" outlineLevel="0" collapsed="false">
      <c r="E4134" s="38" t="s">
        <v>1707</v>
      </c>
      <c r="I4134" s="4"/>
      <c r="J4134" s="4"/>
      <c r="K4134" s="4"/>
      <c r="N4134" s="5" t="n">
        <f aca="false">SUM(L4134:M4134)</f>
        <v>0</v>
      </c>
      <c r="R4134" s="27"/>
    </row>
    <row r="4135" customFormat="false" ht="9" hidden="false" customHeight="false" outlineLevel="0" collapsed="false">
      <c r="E4135" s="51" t="s">
        <v>207</v>
      </c>
      <c r="F4135" s="58" t="n">
        <f aca="false">SUM(F4129:F4134)</f>
        <v>387600000</v>
      </c>
      <c r="G4135" s="58"/>
      <c r="H4135" s="58" t="n">
        <f aca="false">SUM(H4129:H4134)</f>
        <v>387600000</v>
      </c>
      <c r="I4135" s="58" t="n">
        <f aca="false">SUM(I4129:I4134)</f>
        <v>387600000</v>
      </c>
      <c r="J4135" s="58"/>
      <c r="K4135" s="58" t="n">
        <f aca="false">SUM(K4129:K4134)</f>
        <v>387600000</v>
      </c>
      <c r="L4135" s="59"/>
      <c r="M4135" s="59"/>
      <c r="N4135" s="59"/>
      <c r="O4135" s="59"/>
      <c r="P4135" s="59"/>
      <c r="Q4135" s="59"/>
      <c r="R4135" s="27"/>
    </row>
    <row r="4136" customFormat="false" ht="9" hidden="false" customHeight="false" outlineLevel="0" collapsed="false">
      <c r="E4136" s="26" t="s">
        <v>1708</v>
      </c>
      <c r="F4136" s="6"/>
      <c r="G4136" s="6"/>
      <c r="I4136" s="6"/>
      <c r="J4136" s="6"/>
      <c r="K4136" s="4"/>
      <c r="R4136" s="27"/>
    </row>
    <row r="4137" customFormat="false" ht="18" hidden="false" customHeight="false" outlineLevel="0" collapsed="false">
      <c r="E4137" s="38" t="s">
        <v>1709</v>
      </c>
      <c r="G4137" s="4" t="n">
        <v>1700000000</v>
      </c>
      <c r="H4137" s="4" t="n">
        <f aca="false">+G4137+F4137</f>
        <v>1700000000</v>
      </c>
      <c r="I4137" s="4"/>
      <c r="J4137" s="4" t="n">
        <v>1700000000</v>
      </c>
      <c r="K4137" s="4" t="n">
        <f aca="false">+J4137+I4137</f>
        <v>1700000000</v>
      </c>
      <c r="R4137" s="27"/>
    </row>
    <row r="4138" customFormat="false" ht="9" hidden="false" customHeight="false" outlineLevel="0" collapsed="false">
      <c r="E4138" s="51" t="s">
        <v>216</v>
      </c>
      <c r="F4138" s="58"/>
      <c r="G4138" s="58" t="n">
        <f aca="false">SUM(G4137)</f>
        <v>1700000000</v>
      </c>
      <c r="H4138" s="58" t="n">
        <f aca="false">SUM(H4137)</f>
        <v>1700000000</v>
      </c>
      <c r="I4138" s="58"/>
      <c r="J4138" s="58" t="n">
        <f aca="false">SUM(J4137)</f>
        <v>1700000000</v>
      </c>
      <c r="K4138" s="58" t="n">
        <f aca="false">SUM(K4137)</f>
        <v>1700000000</v>
      </c>
      <c r="L4138" s="59"/>
      <c r="M4138" s="59"/>
      <c r="N4138" s="59"/>
      <c r="O4138" s="59"/>
      <c r="P4138" s="59"/>
      <c r="Q4138" s="59"/>
      <c r="R4138" s="27"/>
    </row>
    <row r="4139" customFormat="false" ht="9" hidden="false" customHeight="false" outlineLevel="0" collapsed="false">
      <c r="E4139" s="26" t="s">
        <v>1710</v>
      </c>
      <c r="F4139" s="6"/>
      <c r="G4139" s="6"/>
      <c r="I4139" s="6"/>
      <c r="J4139" s="6"/>
      <c r="K4139" s="4"/>
      <c r="R4139" s="27"/>
    </row>
    <row r="4140" customFormat="false" ht="45" hidden="false" customHeight="false" outlineLevel="0" collapsed="false">
      <c r="E4140" s="38" t="s">
        <v>1711</v>
      </c>
      <c r="F4140" s="4" t="n">
        <v>379950000</v>
      </c>
      <c r="G4140" s="4" t="n">
        <v>340000000</v>
      </c>
      <c r="H4140" s="4" t="n">
        <f aca="false">+G4140+F4140</f>
        <v>719950000</v>
      </c>
      <c r="I4140" s="4" t="n">
        <v>379950000</v>
      </c>
      <c r="J4140" s="4" t="n">
        <v>340000000</v>
      </c>
      <c r="K4140" s="4" t="n">
        <f aca="false">+J4140+I4140</f>
        <v>719950000</v>
      </c>
      <c r="L4140" s="5" t="n">
        <v>150772479</v>
      </c>
      <c r="N4140" s="5" t="n">
        <f aca="false">SUM(L4140:M4140)</f>
        <v>150772479</v>
      </c>
      <c r="O4140" s="5" t="n">
        <v>150772479</v>
      </c>
      <c r="Q4140" s="5" t="n">
        <f aca="false">SUM(O4140:P4140)</f>
        <v>150772479</v>
      </c>
      <c r="R4140" s="27"/>
    </row>
    <row r="4141" customFormat="false" ht="27" hidden="false" customHeight="false" outlineLevel="0" collapsed="false">
      <c r="E4141" s="38" t="s">
        <v>1712</v>
      </c>
      <c r="I4141" s="4"/>
      <c r="J4141" s="4"/>
      <c r="K4141" s="4"/>
      <c r="R4141" s="27"/>
    </row>
    <row r="4142" customFormat="false" ht="36" hidden="false" customHeight="false" outlineLevel="0" collapsed="false">
      <c r="E4142" s="38" t="s">
        <v>1713</v>
      </c>
      <c r="F4142" s="4" t="n">
        <v>127500000</v>
      </c>
      <c r="H4142" s="4" t="n">
        <f aca="false">+G4142+F4142</f>
        <v>127500000</v>
      </c>
      <c r="I4142" s="4" t="n">
        <v>127500000</v>
      </c>
      <c r="J4142" s="4"/>
      <c r="K4142" s="4" t="n">
        <f aca="false">+J4142+I4142</f>
        <v>127500000</v>
      </c>
      <c r="R4142" s="27"/>
    </row>
    <row r="4143" customFormat="false" ht="9" hidden="false" customHeight="false" outlineLevel="0" collapsed="false">
      <c r="E4143" s="38" t="s">
        <v>1714</v>
      </c>
      <c r="F4143" s="4" t="n">
        <v>63750000</v>
      </c>
      <c r="H4143" s="4" t="n">
        <f aca="false">+G4143+F4143</f>
        <v>63750000</v>
      </c>
      <c r="I4143" s="4" t="n">
        <v>63750000</v>
      </c>
      <c r="J4143" s="4"/>
      <c r="K4143" s="4" t="n">
        <f aca="false">+J4143+I4143</f>
        <v>63750000</v>
      </c>
      <c r="R4143" s="27"/>
    </row>
    <row r="4144" customFormat="false" ht="27" hidden="false" customHeight="false" outlineLevel="0" collapsed="false">
      <c r="E4144" s="38" t="s">
        <v>1715</v>
      </c>
      <c r="F4144" s="4" t="n">
        <v>85000000</v>
      </c>
      <c r="H4144" s="4" t="n">
        <f aca="false">+G4144+F4144</f>
        <v>85000000</v>
      </c>
      <c r="I4144" s="4" t="n">
        <v>85000000</v>
      </c>
      <c r="J4144" s="4"/>
      <c r="K4144" s="4" t="n">
        <f aca="false">+J4144+I4144</f>
        <v>85000000</v>
      </c>
      <c r="R4144" s="27"/>
    </row>
    <row r="4145" customFormat="false" ht="27" hidden="false" customHeight="false" outlineLevel="0" collapsed="false">
      <c r="E4145" s="38" t="s">
        <v>1716</v>
      </c>
      <c r="F4145" s="4" t="n">
        <v>17000000</v>
      </c>
      <c r="H4145" s="4" t="n">
        <f aca="false">+G4145+F4145</f>
        <v>17000000</v>
      </c>
      <c r="I4145" s="4" t="n">
        <v>17000000</v>
      </c>
      <c r="J4145" s="4"/>
      <c r="K4145" s="4" t="n">
        <f aca="false">+J4145+I4145</f>
        <v>17000000</v>
      </c>
      <c r="R4145" s="27"/>
    </row>
    <row r="4146" customFormat="false" ht="9" hidden="false" customHeight="false" outlineLevel="0" collapsed="false">
      <c r="E4146" s="51" t="s">
        <v>229</v>
      </c>
      <c r="F4146" s="58" t="n">
        <f aca="false">SUM(F4140:F4145)</f>
        <v>673200000</v>
      </c>
      <c r="G4146" s="58" t="n">
        <f aca="false">SUM(G4140:G4145)</f>
        <v>340000000</v>
      </c>
      <c r="H4146" s="58" t="n">
        <f aca="false">SUM(H4140:H4145)</f>
        <v>1013200000</v>
      </c>
      <c r="I4146" s="58" t="n">
        <f aca="false">SUM(I4140:I4145)</f>
        <v>673200000</v>
      </c>
      <c r="J4146" s="58" t="n">
        <f aca="false">SUM(J4140:J4145)</f>
        <v>340000000</v>
      </c>
      <c r="K4146" s="58" t="n">
        <f aca="false">SUM(K4140:K4145)</f>
        <v>1013200000</v>
      </c>
      <c r="L4146" s="59" t="n">
        <f aca="false">SUM(L4140:L4145)</f>
        <v>150772479</v>
      </c>
      <c r="M4146" s="59"/>
      <c r="N4146" s="59" t="n">
        <f aca="false">SUM(L4146:M4146)</f>
        <v>150772479</v>
      </c>
      <c r="O4146" s="60" t="n">
        <f aca="false">SUM(O4140:O4145)</f>
        <v>150772479</v>
      </c>
      <c r="P4146" s="60"/>
      <c r="Q4146" s="60" t="n">
        <f aca="false">SUM(O4146:P4146)</f>
        <v>150772479</v>
      </c>
      <c r="R4146" s="27"/>
    </row>
    <row r="4147" customFormat="false" ht="9" hidden="false" customHeight="false" outlineLevel="0" collapsed="false">
      <c r="E4147" s="26" t="s">
        <v>1717</v>
      </c>
      <c r="F4147" s="6"/>
      <c r="G4147" s="6"/>
      <c r="I4147" s="6"/>
      <c r="J4147" s="6"/>
      <c r="K4147" s="4"/>
      <c r="R4147" s="27"/>
    </row>
    <row r="4148" customFormat="false" ht="9" hidden="false" customHeight="false" outlineLevel="0" collapsed="false">
      <c r="E4148" s="38" t="s">
        <v>1718</v>
      </c>
      <c r="F4148" s="4" t="n">
        <v>3400000000</v>
      </c>
      <c r="H4148" s="4" t="n">
        <f aca="false">+G4148+F4148</f>
        <v>3400000000</v>
      </c>
      <c r="I4148" s="4" t="n">
        <v>3400000000</v>
      </c>
      <c r="J4148" s="4"/>
      <c r="K4148" s="4" t="n">
        <f aca="false">+J4148+I4148</f>
        <v>3400000000</v>
      </c>
      <c r="L4148" s="5" t="n">
        <v>1237949520</v>
      </c>
      <c r="N4148" s="5" t="n">
        <f aca="false">SUM(L4148:M4148)</f>
        <v>1237949520</v>
      </c>
      <c r="O4148" s="5" t="n">
        <v>1237949520</v>
      </c>
      <c r="Q4148" s="5" t="n">
        <f aca="false">SUM(O4148:P4148)</f>
        <v>1237949520</v>
      </c>
      <c r="R4148" s="27"/>
    </row>
    <row r="4149" customFormat="false" ht="9" hidden="false" customHeight="false" outlineLevel="0" collapsed="false">
      <c r="E4149" s="51" t="s">
        <v>235</v>
      </c>
      <c r="F4149" s="58" t="n">
        <f aca="false">SUM(F4148:F4148)</f>
        <v>3400000000</v>
      </c>
      <c r="G4149" s="58"/>
      <c r="H4149" s="58" t="n">
        <f aca="false">SUM(H4148:H4148)</f>
        <v>3400000000</v>
      </c>
      <c r="I4149" s="58" t="n">
        <f aca="false">SUM(I4148:I4148)</f>
        <v>3400000000</v>
      </c>
      <c r="J4149" s="58"/>
      <c r="K4149" s="58" t="n">
        <f aca="false">SUM(K4148:K4148)</f>
        <v>3400000000</v>
      </c>
      <c r="L4149" s="59" t="n">
        <f aca="false">SUM(L4148)</f>
        <v>1237949520</v>
      </c>
      <c r="M4149" s="59"/>
      <c r="N4149" s="59" t="n">
        <f aca="false">SUM(L4149:M4149)</f>
        <v>1237949520</v>
      </c>
      <c r="O4149" s="60" t="n">
        <f aca="false">SUM(O4148)</f>
        <v>1237949520</v>
      </c>
      <c r="P4149" s="60"/>
      <c r="Q4149" s="60" t="n">
        <f aca="false">SUM(O4149:P4149)</f>
        <v>1237949520</v>
      </c>
      <c r="R4149" s="27"/>
    </row>
    <row r="4150" customFormat="false" ht="9" hidden="false" customHeight="false" outlineLevel="0" collapsed="false">
      <c r="E4150" s="26" t="s">
        <v>1719</v>
      </c>
      <c r="F4150" s="6"/>
      <c r="G4150" s="6"/>
      <c r="I4150" s="6"/>
      <c r="J4150" s="6"/>
      <c r="K4150" s="4"/>
      <c r="R4150" s="27"/>
    </row>
    <row r="4151" customFormat="false" ht="36" hidden="false" customHeight="false" outlineLevel="0" collapsed="false">
      <c r="E4151" s="38" t="s">
        <v>1720</v>
      </c>
      <c r="F4151" s="4" t="n">
        <v>119000000</v>
      </c>
      <c r="H4151" s="4" t="n">
        <f aca="false">+G4151+F4151</f>
        <v>119000000</v>
      </c>
      <c r="I4151" s="4" t="n">
        <v>119000000</v>
      </c>
      <c r="J4151" s="4"/>
      <c r="K4151" s="4" t="n">
        <f aca="false">+J4151+I4151</f>
        <v>119000000</v>
      </c>
      <c r="R4151" s="27"/>
    </row>
    <row r="4152" customFormat="false" ht="27" hidden="false" customHeight="false" outlineLevel="0" collapsed="false">
      <c r="E4152" s="38" t="s">
        <v>1721</v>
      </c>
      <c r="I4152" s="4"/>
      <c r="J4152" s="4"/>
      <c r="K4152" s="4"/>
      <c r="R4152" s="27"/>
    </row>
    <row r="4153" customFormat="false" ht="18" hidden="false" customHeight="false" outlineLevel="0" collapsed="false">
      <c r="E4153" s="38" t="s">
        <v>1722</v>
      </c>
      <c r="F4153" s="4" t="n">
        <v>42500000</v>
      </c>
      <c r="H4153" s="4" t="n">
        <f aca="false">+G4153+F4153</f>
        <v>42500000</v>
      </c>
      <c r="I4153" s="4" t="n">
        <v>42500000</v>
      </c>
      <c r="J4153" s="4"/>
      <c r="K4153" s="4" t="n">
        <f aca="false">+J4153+I4153</f>
        <v>42500000</v>
      </c>
      <c r="R4153" s="27"/>
    </row>
    <row r="4154" customFormat="false" ht="18" hidden="false" customHeight="false" outlineLevel="0" collapsed="false">
      <c r="E4154" s="38" t="s">
        <v>1723</v>
      </c>
      <c r="F4154" s="4" t="n">
        <v>59500000</v>
      </c>
      <c r="H4154" s="4" t="n">
        <f aca="false">+G4154+F4154</f>
        <v>59500000</v>
      </c>
      <c r="I4154" s="4" t="n">
        <v>59500000</v>
      </c>
      <c r="J4154" s="4"/>
      <c r="K4154" s="4" t="n">
        <f aca="false">+J4154+I4154</f>
        <v>59500000</v>
      </c>
      <c r="R4154" s="27"/>
    </row>
    <row r="4155" customFormat="false" ht="9" hidden="false" customHeight="false" outlineLevel="0" collapsed="false">
      <c r="E4155" s="51" t="s">
        <v>238</v>
      </c>
      <c r="F4155" s="58" t="n">
        <f aca="false">SUM(F4151:F4154)</f>
        <v>221000000</v>
      </c>
      <c r="G4155" s="58"/>
      <c r="H4155" s="58" t="n">
        <f aca="false">SUM(H4151:H4154)</f>
        <v>221000000</v>
      </c>
      <c r="I4155" s="58" t="n">
        <f aca="false">SUM(I4151:I4154)</f>
        <v>221000000</v>
      </c>
      <c r="J4155" s="58"/>
      <c r="K4155" s="58" t="n">
        <f aca="false">SUM(K4151:K4154)</f>
        <v>221000000</v>
      </c>
      <c r="L4155" s="59"/>
      <c r="M4155" s="59"/>
      <c r="N4155" s="59"/>
      <c r="O4155" s="59"/>
      <c r="P4155" s="59"/>
      <c r="Q4155" s="59"/>
      <c r="R4155" s="27"/>
    </row>
    <row r="4156" customFormat="false" ht="9" hidden="false" customHeight="false" outlineLevel="0" collapsed="false">
      <c r="E4156" s="26" t="s">
        <v>1724</v>
      </c>
      <c r="F4156" s="6"/>
      <c r="G4156" s="6"/>
      <c r="I4156" s="6"/>
      <c r="J4156" s="6"/>
      <c r="K4156" s="4"/>
      <c r="R4156" s="27"/>
    </row>
    <row r="4157" customFormat="false" ht="18" hidden="false" customHeight="false" outlineLevel="0" collapsed="false">
      <c r="E4157" s="38" t="s">
        <v>1725</v>
      </c>
      <c r="F4157" s="4" t="n">
        <v>425000000</v>
      </c>
      <c r="H4157" s="4" t="n">
        <f aca="false">+G4157+F4157</f>
        <v>425000000</v>
      </c>
      <c r="I4157" s="4" t="n">
        <v>425000000</v>
      </c>
      <c r="J4157" s="4"/>
      <c r="K4157" s="4" t="n">
        <f aca="false">+J4157+I4157</f>
        <v>425000000</v>
      </c>
      <c r="R4157" s="27"/>
    </row>
    <row r="4158" customFormat="false" ht="9" hidden="false" customHeight="false" outlineLevel="0" collapsed="false">
      <c r="E4158" s="51" t="s">
        <v>243</v>
      </c>
      <c r="F4158" s="58" t="n">
        <f aca="false">SUM(F4157:F4157)</f>
        <v>425000000</v>
      </c>
      <c r="G4158" s="58"/>
      <c r="H4158" s="58" t="n">
        <f aca="false">SUM(H4157:H4157)</f>
        <v>425000000</v>
      </c>
      <c r="I4158" s="58" t="n">
        <f aca="false">SUM(I4157:I4157)</f>
        <v>425000000</v>
      </c>
      <c r="J4158" s="58"/>
      <c r="K4158" s="58" t="n">
        <f aca="false">SUM(K4157:K4157)</f>
        <v>425000000</v>
      </c>
      <c r="L4158" s="59"/>
      <c r="M4158" s="59"/>
      <c r="N4158" s="59"/>
      <c r="O4158" s="59"/>
      <c r="P4158" s="59"/>
      <c r="Q4158" s="59"/>
      <c r="R4158" s="27"/>
    </row>
    <row r="4159" customFormat="false" ht="9" hidden="false" customHeight="false" outlineLevel="0" collapsed="false">
      <c r="E4159" s="26" t="s">
        <v>1726</v>
      </c>
      <c r="F4159" s="6"/>
      <c r="G4159" s="6"/>
      <c r="I4159" s="6"/>
      <c r="J4159" s="6"/>
      <c r="K4159" s="4"/>
      <c r="R4159" s="27"/>
    </row>
    <row r="4160" customFormat="false" ht="27.75" hidden="false" customHeight="false" outlineLevel="0" collapsed="false">
      <c r="E4160" s="46" t="s">
        <v>1727</v>
      </c>
      <c r="F4160" s="66" t="n">
        <v>275400000</v>
      </c>
      <c r="G4160" s="66"/>
      <c r="H4160" s="66" t="n">
        <f aca="false">+G4160+F4160</f>
        <v>275400000</v>
      </c>
      <c r="I4160" s="66" t="n">
        <v>275400000</v>
      </c>
      <c r="J4160" s="66"/>
      <c r="K4160" s="66" t="n">
        <f aca="false">+J4160+I4160</f>
        <v>275400000</v>
      </c>
      <c r="R4160" s="27"/>
    </row>
    <row r="4161" customFormat="false" ht="9.75" hidden="false" customHeight="false" outlineLevel="0" collapsed="false">
      <c r="E4161" s="67" t="s">
        <v>266</v>
      </c>
      <c r="F4161" s="33" t="n">
        <f aca="false">SUM(F4160:F4160)</f>
        <v>275400000</v>
      </c>
      <c r="G4161" s="33"/>
      <c r="H4161" s="33" t="n">
        <f aca="false">SUM(H4160:H4160)</f>
        <v>275400000</v>
      </c>
      <c r="I4161" s="33" t="n">
        <f aca="false">SUM(I4160:I4160)</f>
        <v>275400000</v>
      </c>
      <c r="J4161" s="33"/>
      <c r="K4161" s="33" t="n">
        <f aca="false">SUM(K4160:K4160)</f>
        <v>275400000</v>
      </c>
      <c r="L4161" s="64"/>
      <c r="M4161" s="64"/>
      <c r="N4161" s="64"/>
      <c r="O4161" s="64"/>
      <c r="P4161" s="64"/>
      <c r="Q4161" s="64"/>
      <c r="R4161" s="27"/>
    </row>
    <row r="4162" customFormat="false" ht="18" hidden="false" customHeight="false" outlineLevel="0" collapsed="false">
      <c r="C4162" s="1"/>
      <c r="E4162" s="26" t="s">
        <v>267</v>
      </c>
      <c r="I4162" s="4"/>
      <c r="J4162" s="4"/>
      <c r="K4162" s="4"/>
      <c r="R4162" s="27"/>
    </row>
    <row r="4163" customFormat="false" ht="9" hidden="false" customHeight="false" outlineLevel="0" collapsed="false">
      <c r="C4163" s="1"/>
      <c r="D4163" s="2" t="s">
        <v>26</v>
      </c>
      <c r="E4163" s="38" t="s">
        <v>27</v>
      </c>
      <c r="F4163" s="4" t="n">
        <f aca="false">+F4127</f>
        <v>5382200000</v>
      </c>
      <c r="H4163" s="4" t="n">
        <f aca="false">+F4163</f>
        <v>5382200000</v>
      </c>
      <c r="I4163" s="4" t="n">
        <f aca="false">+I4127</f>
        <v>5382200000</v>
      </c>
      <c r="J4163" s="4"/>
      <c r="K4163" s="4" t="n">
        <f aca="false">+I4163</f>
        <v>5382200000</v>
      </c>
      <c r="L4163" s="5" t="n">
        <f aca="false">L4149+L4146</f>
        <v>1388721999</v>
      </c>
      <c r="N4163" s="5" t="n">
        <f aca="false">SUM(L4163:M4163)</f>
        <v>1388721999</v>
      </c>
      <c r="O4163" s="5" t="n">
        <f aca="false">O4149+O4146</f>
        <v>1388721999</v>
      </c>
      <c r="Q4163" s="5" t="n">
        <f aca="false">SUM(O4163:P4163)</f>
        <v>1388721999</v>
      </c>
      <c r="R4163" s="27"/>
    </row>
    <row r="4164" customFormat="false" ht="9.75" hidden="false" customHeight="false" outlineLevel="0" collapsed="false">
      <c r="D4164" s="2" t="n">
        <v>11</v>
      </c>
      <c r="E4164" s="3" t="s">
        <v>312</v>
      </c>
      <c r="G4164" s="4" t="n">
        <f aca="false">+G4127</f>
        <v>2040000000</v>
      </c>
      <c r="H4164" s="4" t="n">
        <f aca="false">F4164+G4164</f>
        <v>2040000000</v>
      </c>
      <c r="I4164" s="4"/>
      <c r="J4164" s="4" t="n">
        <f aca="false">+J4127</f>
        <v>2040000000</v>
      </c>
      <c r="K4164" s="4" t="n">
        <f aca="false">I4164+J4164</f>
        <v>2040000000</v>
      </c>
      <c r="R4164" s="27"/>
    </row>
    <row r="4165" customFormat="false" ht="18.75" hidden="false" customHeight="false" outlineLevel="0" collapsed="false">
      <c r="C4165" s="1"/>
      <c r="E4165" s="63" t="s">
        <v>268</v>
      </c>
      <c r="F4165" s="42" t="n">
        <f aca="false">SUM(F4163:F4164)</f>
        <v>5382200000</v>
      </c>
      <c r="G4165" s="42" t="n">
        <f aca="false">SUM(G4164)</f>
        <v>2040000000</v>
      </c>
      <c r="H4165" s="42" t="n">
        <f aca="false">SUM(H4163:H4164)</f>
        <v>7422200000</v>
      </c>
      <c r="I4165" s="42" t="n">
        <f aca="false">SUM(I4163:I4164)</f>
        <v>5382200000</v>
      </c>
      <c r="J4165" s="42" t="n">
        <f aca="false">SUM(J4164)</f>
        <v>2040000000</v>
      </c>
      <c r="K4165" s="42" t="n">
        <f aca="false">SUM(K4163:K4164)</f>
        <v>7422200000</v>
      </c>
      <c r="L4165" s="64" t="n">
        <f aca="false">SUM(L4163:L4164)</f>
        <v>1388721999</v>
      </c>
      <c r="M4165" s="64"/>
      <c r="N4165" s="64" t="n">
        <f aca="false">SUM(L4165:M4165)</f>
        <v>1388721999</v>
      </c>
      <c r="O4165" s="34" t="n">
        <f aca="false">SUM(O4163:O4164)</f>
        <v>1388721999</v>
      </c>
      <c r="P4165" s="34"/>
      <c r="Q4165" s="34" t="n">
        <f aca="false">SUM(O4165:P4165)</f>
        <v>1388721999</v>
      </c>
      <c r="R4165" s="27"/>
    </row>
    <row r="4166" customFormat="false" ht="9" hidden="false" customHeight="false" outlineLevel="0" collapsed="false">
      <c r="E4166" s="25" t="s">
        <v>79</v>
      </c>
      <c r="R4166" s="27"/>
    </row>
    <row r="4167" customFormat="false" ht="9" hidden="false" customHeight="false" outlineLevel="0" collapsed="false">
      <c r="D4167" s="2" t="s">
        <v>26</v>
      </c>
      <c r="E4167" s="3" t="s">
        <v>27</v>
      </c>
      <c r="F4167" s="4" t="n">
        <f aca="false">F4118+F4163</f>
        <v>9943699000</v>
      </c>
      <c r="H4167" s="4" t="n">
        <f aca="false">F4167+G4167</f>
        <v>9943699000</v>
      </c>
      <c r="I4167" s="5" t="n">
        <v>9961709000</v>
      </c>
      <c r="K4167" s="5" t="n">
        <f aca="false">I4167+J4167</f>
        <v>9961709000</v>
      </c>
      <c r="L4167" s="5" t="n">
        <f aca="false">L4118+L4163</f>
        <v>5405931492</v>
      </c>
      <c r="N4167" s="5" t="n">
        <f aca="false">SUM(L4167:M4167)</f>
        <v>5405931492</v>
      </c>
      <c r="O4167" s="5" t="n">
        <f aca="false">O4118+O4163</f>
        <v>5405931492</v>
      </c>
      <c r="Q4167" s="5" t="n">
        <f aca="false">SUM(O4167:P4167)</f>
        <v>5405931492</v>
      </c>
      <c r="R4167" s="27" t="n">
        <v>54.2671091074835</v>
      </c>
    </row>
    <row r="4168" customFormat="false" ht="9" hidden="false" customHeight="false" outlineLevel="0" collapsed="false">
      <c r="D4168" s="2" t="s">
        <v>59</v>
      </c>
      <c r="E4168" s="3" t="s">
        <v>60</v>
      </c>
      <c r="G4168" s="4" t="n">
        <v>117078000</v>
      </c>
      <c r="H4168" s="4" t="n">
        <f aca="false">F4168+G4168</f>
        <v>117078000</v>
      </c>
      <c r="J4168" s="5" t="n">
        <v>127338000</v>
      </c>
      <c r="K4168" s="5" t="n">
        <f aca="false">I4168+J4168</f>
        <v>127338000</v>
      </c>
      <c r="M4168" s="5" t="n">
        <v>123539773</v>
      </c>
      <c r="N4168" s="5" t="n">
        <f aca="false">SUM(L4168:M4168)</f>
        <v>123539773</v>
      </c>
      <c r="P4168" s="5" t="n">
        <f aca="false">123539773+8307227</f>
        <v>131847000</v>
      </c>
      <c r="Q4168" s="5" t="n">
        <f aca="false">SUM(O4168:P4168)</f>
        <v>131847000</v>
      </c>
      <c r="R4168" s="27" t="n">
        <v>103.540969702681</v>
      </c>
    </row>
    <row r="4169" customFormat="false" ht="9" hidden="false" customHeight="false" outlineLevel="0" collapsed="false">
      <c r="D4169" s="2" t="s">
        <v>61</v>
      </c>
      <c r="E4169" s="3" t="s">
        <v>62</v>
      </c>
      <c r="G4169" s="4" t="n">
        <v>2022331.75</v>
      </c>
      <c r="H4169" s="4" t="n">
        <f aca="false">F4169+G4169</f>
        <v>2022331.75</v>
      </c>
      <c r="J4169" s="5" t="n">
        <v>3675343.8</v>
      </c>
      <c r="K4169" s="5" t="n">
        <f aca="false">I4169+J4169</f>
        <v>3675343.8</v>
      </c>
      <c r="M4169" s="5" t="n">
        <v>3284557</v>
      </c>
      <c r="N4169" s="5" t="n">
        <f aca="false">SUM(L4169:M4169)</f>
        <v>3284557</v>
      </c>
      <c r="P4169" s="5" t="n">
        <v>3451461</v>
      </c>
      <c r="Q4169" s="5" t="n">
        <f aca="false">SUM(O4169:P4169)</f>
        <v>3451461</v>
      </c>
      <c r="R4169" s="27" t="n">
        <v>93.9085208844952</v>
      </c>
    </row>
    <row r="4170" customFormat="false" ht="9" hidden="false" customHeight="false" outlineLevel="0" collapsed="false">
      <c r="D4170" s="2" t="s">
        <v>47</v>
      </c>
      <c r="E4170" s="3" t="s">
        <v>48</v>
      </c>
      <c r="G4170" s="4" t="n">
        <v>108675000</v>
      </c>
      <c r="H4170" s="4" t="n">
        <f aca="false">F4170+G4170</f>
        <v>108675000</v>
      </c>
      <c r="J4170" s="5" t="n">
        <v>117025000</v>
      </c>
      <c r="K4170" s="5" t="n">
        <f aca="false">I4170+J4170</f>
        <v>117025000</v>
      </c>
      <c r="M4170" s="5" t="n">
        <v>105684073</v>
      </c>
      <c r="N4170" s="5" t="n">
        <f aca="false">SUM(L4170:M4170)</f>
        <v>105684073</v>
      </c>
      <c r="P4170" s="5" t="n">
        <f aca="false">2047350+105750292</f>
        <v>107797642</v>
      </c>
      <c r="Q4170" s="5" t="n">
        <f aca="false">SUM(O4170:P4170)</f>
        <v>107797642</v>
      </c>
      <c r="R4170" s="27" t="n">
        <v>92.1150540482803</v>
      </c>
    </row>
    <row r="4171" customFormat="false" ht="9" hidden="false" customHeight="false" outlineLevel="0" collapsed="false">
      <c r="D4171" s="2" t="n">
        <v>11</v>
      </c>
      <c r="E4171" s="3" t="s">
        <v>312</v>
      </c>
      <c r="G4171" s="4" t="n">
        <f aca="false">5657471000+G4164</f>
        <v>7697471000</v>
      </c>
      <c r="H4171" s="4" t="n">
        <f aca="false">F4171+G4171</f>
        <v>7697471000</v>
      </c>
      <c r="J4171" s="5" t="n">
        <v>7697471000</v>
      </c>
      <c r="K4171" s="5" t="n">
        <f aca="false">I4171+J4171</f>
        <v>7697471000</v>
      </c>
      <c r="M4171" s="5" t="n">
        <v>2564287207</v>
      </c>
      <c r="N4171" s="5" t="n">
        <f aca="false">SUM(L4171:M4171)</f>
        <v>2564287207</v>
      </c>
      <c r="P4171" s="5" t="n">
        <v>2564287207</v>
      </c>
      <c r="Q4171" s="5" t="n">
        <f aca="false">SUM(O4171:P4171)</f>
        <v>2564287207</v>
      </c>
      <c r="R4171" s="27" t="n">
        <v>33.3133727558051</v>
      </c>
    </row>
    <row r="4172" customFormat="false" ht="9.75" hidden="false" customHeight="false" outlineLevel="0" collapsed="false">
      <c r="D4172" s="2" t="s">
        <v>71</v>
      </c>
      <c r="E4172" s="28" t="s">
        <v>72</v>
      </c>
      <c r="F4172" s="29"/>
      <c r="G4172" s="29" t="n">
        <f aca="false">G4123</f>
        <v>50852888</v>
      </c>
      <c r="H4172" s="29" t="n">
        <f aca="false">G4172</f>
        <v>50852888</v>
      </c>
      <c r="J4172" s="5" t="n">
        <v>50852888</v>
      </c>
      <c r="K4172" s="5" t="n">
        <f aca="false">I4172+J4172</f>
        <v>50852888</v>
      </c>
      <c r="M4172" s="5" t="n">
        <v>13363712</v>
      </c>
      <c r="N4172" s="5" t="n">
        <f aca="false">SUM(L4172:M4172)</f>
        <v>13363712</v>
      </c>
      <c r="P4172" s="5" t="n">
        <v>13363712</v>
      </c>
      <c r="Q4172" s="5" t="n">
        <f aca="false">SUM(O4172:P4172)</f>
        <v>13363712</v>
      </c>
      <c r="R4172" s="27" t="n">
        <v>26.2791603890815</v>
      </c>
    </row>
    <row r="4173" customFormat="false" ht="9.75" hidden="false" customHeight="false" outlineLevel="0" collapsed="false">
      <c r="E4173" s="32" t="s">
        <v>30</v>
      </c>
      <c r="F4173" s="33" t="n">
        <f aca="false">SUM(F4167:F4171)</f>
        <v>9943699000</v>
      </c>
      <c r="G4173" s="33" t="n">
        <f aca="false">SUM(G4168:G4172)</f>
        <v>7976099219.75</v>
      </c>
      <c r="H4173" s="33" t="n">
        <f aca="false">SUM(H4167:H4172)</f>
        <v>17919798219.75</v>
      </c>
      <c r="I4173" s="34" t="n">
        <f aca="false">SUM(I4167:I4172)</f>
        <v>9961709000</v>
      </c>
      <c r="J4173" s="34" t="n">
        <f aca="false">SUM(J4167:J4172)</f>
        <v>7996362231.8</v>
      </c>
      <c r="K4173" s="34" t="n">
        <f aca="false">I4173+J4173</f>
        <v>17958071231.8</v>
      </c>
      <c r="L4173" s="34" t="n">
        <f aca="false">SUM(L4167:L4172)</f>
        <v>5405931492</v>
      </c>
      <c r="M4173" s="34" t="n">
        <f aca="false">SUM(M4167:M4172)</f>
        <v>2810159322</v>
      </c>
      <c r="N4173" s="34" t="n">
        <f aca="false">SUM(L4173:M4173)</f>
        <v>8216090814</v>
      </c>
      <c r="O4173" s="34" t="n">
        <f aca="false">SUM(O4167:O4172)</f>
        <v>5405931492</v>
      </c>
      <c r="P4173" s="34" t="n">
        <f aca="false">SUM(P4167:P4172)</f>
        <v>2820747022</v>
      </c>
      <c r="Q4173" s="34" t="n">
        <f aca="false">SUM(O4173:P4173)</f>
        <v>8226678514</v>
      </c>
      <c r="R4173" s="27" t="n">
        <v>45.8104793538867</v>
      </c>
    </row>
    <row r="4174" customFormat="false" ht="9" hidden="false" customHeight="false" outlineLevel="0" collapsed="false">
      <c r="R4174" s="27"/>
    </row>
    <row r="4175" customFormat="false" ht="18" hidden="false" customHeight="false" outlineLevel="0" collapsed="false">
      <c r="B4175" s="40" t="s">
        <v>1728</v>
      </c>
      <c r="C4175" s="40"/>
      <c r="D4175" s="40"/>
      <c r="E4175" s="26" t="s">
        <v>1729</v>
      </c>
      <c r="R4175" s="27"/>
    </row>
    <row r="4176" customFormat="false" ht="9" hidden="false" customHeight="false" outlineLevel="0" collapsed="false">
      <c r="C4176" s="2" t="n">
        <v>130</v>
      </c>
      <c r="E4176" s="25" t="s">
        <v>33</v>
      </c>
      <c r="R4176" s="27"/>
    </row>
    <row r="4177" customFormat="false" ht="9.75" hidden="false" customHeight="false" outlineLevel="0" collapsed="false">
      <c r="D4177" s="2" t="n">
        <v>481</v>
      </c>
      <c r="E4177" s="28" t="s">
        <v>41</v>
      </c>
      <c r="F4177" s="29"/>
      <c r="G4177" s="29" t="n">
        <f aca="false">319000000+128948692</f>
        <v>447948692</v>
      </c>
      <c r="H4177" s="29" t="n">
        <f aca="false">G4177</f>
        <v>447948692</v>
      </c>
      <c r="I4177" s="5" t="n">
        <v>0</v>
      </c>
      <c r="J4177" s="5" t="n">
        <v>482148692</v>
      </c>
      <c r="K4177" s="5" t="n">
        <f aca="false">I4177+J4177</f>
        <v>482148692</v>
      </c>
      <c r="M4177" s="5" t="n">
        <v>442000000</v>
      </c>
      <c r="N4177" s="5" t="n">
        <f aca="false">SUM(L4177:M4177)</f>
        <v>442000000</v>
      </c>
      <c r="P4177" s="5" t="n">
        <v>442000000</v>
      </c>
      <c r="Q4177" s="5" t="n">
        <f aca="false">SUM(O4177:P4177)</f>
        <v>442000000</v>
      </c>
      <c r="R4177" s="27" t="n">
        <v>91.6729646546464</v>
      </c>
    </row>
    <row r="4178" customFormat="false" ht="9" hidden="false" customHeight="false" outlineLevel="0" collapsed="false">
      <c r="E4178" s="25" t="s">
        <v>46</v>
      </c>
      <c r="I4178" s="30"/>
      <c r="J4178" s="30"/>
      <c r="K4178" s="30"/>
      <c r="L4178" s="30"/>
      <c r="M4178" s="30"/>
      <c r="N4178" s="30"/>
      <c r="O4178" s="30"/>
      <c r="P4178" s="30"/>
      <c r="Q4178" s="30"/>
      <c r="R4178" s="27"/>
    </row>
    <row r="4179" customFormat="false" ht="9" hidden="false" customHeight="false" outlineLevel="0" collapsed="false">
      <c r="D4179" s="2" t="s">
        <v>59</v>
      </c>
      <c r="E4179" s="3" t="s">
        <v>60</v>
      </c>
      <c r="G4179" s="4" t="n">
        <v>319000000</v>
      </c>
      <c r="H4179" s="4" t="n">
        <f aca="false">+G4179</f>
        <v>319000000</v>
      </c>
      <c r="J4179" s="5" t="n">
        <v>353200000</v>
      </c>
      <c r="K4179" s="5" t="n">
        <f aca="false">I4179+J4179</f>
        <v>353200000</v>
      </c>
      <c r="M4179" s="5" t="n">
        <v>313051308</v>
      </c>
      <c r="N4179" s="5" t="n">
        <f aca="false">SUM(L4179:M4179)</f>
        <v>313051308</v>
      </c>
      <c r="P4179" s="5" t="n">
        <v>313051308</v>
      </c>
      <c r="Q4179" s="5" t="n">
        <f aca="false">SUM(O4179:P4179)</f>
        <v>313051308</v>
      </c>
      <c r="R4179" s="27" t="n">
        <v>88.6328731596829</v>
      </c>
    </row>
    <row r="4180" customFormat="false" ht="9.75" hidden="false" customHeight="false" outlineLevel="0" collapsed="false">
      <c r="D4180" s="2" t="s">
        <v>71</v>
      </c>
      <c r="E4180" s="28" t="s">
        <v>72</v>
      </c>
      <c r="F4180" s="29"/>
      <c r="G4180" s="29" t="n">
        <v>128948692</v>
      </c>
      <c r="H4180" s="29" t="n">
        <f aca="false">+G4180</f>
        <v>128948692</v>
      </c>
      <c r="J4180" s="5" t="n">
        <v>128948692</v>
      </c>
      <c r="K4180" s="5" t="n">
        <f aca="false">I4180+J4180</f>
        <v>128948692</v>
      </c>
      <c r="M4180" s="5" t="n">
        <v>128948692</v>
      </c>
      <c r="N4180" s="5" t="n">
        <f aca="false">SUM(L4180:M4180)</f>
        <v>128948692</v>
      </c>
      <c r="P4180" s="5" t="n">
        <v>128948692</v>
      </c>
      <c r="Q4180" s="5" t="n">
        <f aca="false">SUM(O4180:P4180)</f>
        <v>128948692</v>
      </c>
      <c r="R4180" s="27" t="n">
        <v>100</v>
      </c>
    </row>
    <row r="4181" customFormat="false" ht="9.75" hidden="false" customHeight="false" outlineLevel="0" collapsed="false">
      <c r="E4181" s="32" t="s">
        <v>49</v>
      </c>
      <c r="F4181" s="33"/>
      <c r="G4181" s="33" t="n">
        <f aca="false">SUM(G4179:G4180)</f>
        <v>447948692</v>
      </c>
      <c r="H4181" s="33" t="n">
        <f aca="false">SUM(H4179:H4180)</f>
        <v>447948692</v>
      </c>
      <c r="I4181" s="34" t="n">
        <f aca="false">SUM(I4179:I4180)</f>
        <v>0</v>
      </c>
      <c r="J4181" s="34" t="n">
        <f aca="false">SUM(J4179:J4180)</f>
        <v>482148692</v>
      </c>
      <c r="K4181" s="34" t="n">
        <f aca="false">I4181+J4181</f>
        <v>482148692</v>
      </c>
      <c r="L4181" s="34"/>
      <c r="M4181" s="34" t="n">
        <f aca="false">SUM(M4179:M4180)</f>
        <v>442000000</v>
      </c>
      <c r="N4181" s="34" t="n">
        <f aca="false">SUM(L4181:M4181)</f>
        <v>442000000</v>
      </c>
      <c r="O4181" s="34"/>
      <c r="P4181" s="34" t="n">
        <f aca="false">SUM(P4179:P4180)</f>
        <v>442000000</v>
      </c>
      <c r="Q4181" s="34" t="n">
        <f aca="false">SUM(O4181:P4181)</f>
        <v>442000000</v>
      </c>
      <c r="R4181" s="27" t="n">
        <v>91.6729646546464</v>
      </c>
    </row>
    <row r="4182" customFormat="false" ht="9" hidden="false" customHeight="false" outlineLevel="0" collapsed="false">
      <c r="E4182" s="25" t="s">
        <v>1730</v>
      </c>
      <c r="Q4182" s="5" t="n">
        <f aca="false">SUM(O4182:P4182)</f>
        <v>0</v>
      </c>
      <c r="R4182" s="27"/>
    </row>
    <row r="4183" customFormat="false" ht="9" hidden="false" customHeight="false" outlineLevel="0" collapsed="false">
      <c r="D4183" s="2" t="s">
        <v>59</v>
      </c>
      <c r="E4183" s="3" t="s">
        <v>60</v>
      </c>
      <c r="G4183" s="4" t="n">
        <f aca="false">+G4179</f>
        <v>319000000</v>
      </c>
      <c r="H4183" s="4" t="n">
        <v>319000000</v>
      </c>
      <c r="J4183" s="5" t="n">
        <v>353200000</v>
      </c>
      <c r="K4183" s="5" t="n">
        <f aca="false">I4183+J4183</f>
        <v>353200000</v>
      </c>
      <c r="M4183" s="5" t="n">
        <f aca="false">SUM(M4179)</f>
        <v>313051308</v>
      </c>
      <c r="N4183" s="5" t="n">
        <f aca="false">SUM(M4183)</f>
        <v>313051308</v>
      </c>
      <c r="P4183" s="5" t="n">
        <f aca="false">SUM(P4179)</f>
        <v>313051308</v>
      </c>
      <c r="Q4183" s="5" t="n">
        <f aca="false">SUM(O4183:P4183)</f>
        <v>313051308</v>
      </c>
      <c r="R4183" s="27" t="n">
        <v>88.6328731596829</v>
      </c>
    </row>
    <row r="4184" customFormat="false" ht="9.75" hidden="false" customHeight="false" outlineLevel="0" collapsed="false">
      <c r="D4184" s="2" t="s">
        <v>71</v>
      </c>
      <c r="E4184" s="28" t="s">
        <v>72</v>
      </c>
      <c r="F4184" s="29"/>
      <c r="G4184" s="29" t="n">
        <f aca="false">+G4180</f>
        <v>128948692</v>
      </c>
      <c r="H4184" s="29" t="n">
        <f aca="false">G4184</f>
        <v>128948692</v>
      </c>
      <c r="J4184" s="5" t="n">
        <v>128948692</v>
      </c>
      <c r="K4184" s="5" t="n">
        <f aca="false">I4184+J4184</f>
        <v>128948692</v>
      </c>
      <c r="M4184" s="5" t="n">
        <f aca="false">SUM(M4180)</f>
        <v>128948692</v>
      </c>
      <c r="N4184" s="5" t="n">
        <f aca="false">SUM(M4184)</f>
        <v>128948692</v>
      </c>
      <c r="P4184" s="5" t="n">
        <f aca="false">SUM(P4180)</f>
        <v>128948692</v>
      </c>
      <c r="Q4184" s="5" t="n">
        <f aca="false">SUM(O4184:P4184)</f>
        <v>128948692</v>
      </c>
      <c r="R4184" s="27" t="n">
        <v>100</v>
      </c>
    </row>
    <row r="4185" customFormat="false" ht="9.75" hidden="false" customHeight="false" outlineLevel="0" collapsed="false">
      <c r="E4185" s="32" t="s">
        <v>1731</v>
      </c>
      <c r="F4185" s="33"/>
      <c r="G4185" s="33" t="n">
        <f aca="false">SUM(G4183:G4184)</f>
        <v>447948692</v>
      </c>
      <c r="H4185" s="33" t="n">
        <f aca="false">SUM(H4183:H4184)</f>
        <v>447948692</v>
      </c>
      <c r="I4185" s="34" t="n">
        <f aca="false">SUM(I4183:I4184)</f>
        <v>0</v>
      </c>
      <c r="J4185" s="34" t="n">
        <f aca="false">SUM(J4183:J4184)</f>
        <v>482148692</v>
      </c>
      <c r="K4185" s="34" t="n">
        <f aca="false">I4185+J4185</f>
        <v>482148692</v>
      </c>
      <c r="L4185" s="34"/>
      <c r="M4185" s="34" t="n">
        <f aca="false">SUM(M4183:M4184)</f>
        <v>442000000</v>
      </c>
      <c r="N4185" s="34" t="n">
        <f aca="false">SUM(M4185)</f>
        <v>442000000</v>
      </c>
      <c r="O4185" s="34"/>
      <c r="P4185" s="34" t="n">
        <f aca="false">SUM(P4183:P4184)</f>
        <v>442000000</v>
      </c>
      <c r="Q4185" s="34" t="n">
        <f aca="false">SUM(O4185:P4185)</f>
        <v>442000000</v>
      </c>
      <c r="R4185" s="27" t="n">
        <v>91.6729646546464</v>
      </c>
    </row>
    <row r="4186" customFormat="false" ht="9" hidden="false" customHeight="false" outlineLevel="0" collapsed="false">
      <c r="E4186" s="25"/>
      <c r="F4186" s="39"/>
      <c r="G4186" s="39"/>
      <c r="H4186" s="39"/>
      <c r="R4186" s="27"/>
    </row>
    <row r="4187" customFormat="false" ht="18" hidden="false" customHeight="false" outlineLevel="0" collapsed="false">
      <c r="B4187" s="40" t="s">
        <v>1732</v>
      </c>
      <c r="C4187" s="40"/>
      <c r="D4187" s="40"/>
      <c r="E4187" s="26" t="s">
        <v>1733</v>
      </c>
      <c r="R4187" s="27"/>
    </row>
    <row r="4188" customFormat="false" ht="9" hidden="false" customHeight="false" outlineLevel="0" collapsed="false">
      <c r="C4188" s="2" t="n">
        <v>130</v>
      </c>
      <c r="E4188" s="25" t="s">
        <v>33</v>
      </c>
      <c r="R4188" s="27"/>
    </row>
    <row r="4189" customFormat="false" ht="9" hidden="false" customHeight="false" outlineLevel="0" collapsed="false">
      <c r="D4189" s="37" t="n">
        <v>463</v>
      </c>
      <c r="E4189" s="3" t="s">
        <v>129</v>
      </c>
      <c r="G4189" s="4" t="n">
        <v>200000000</v>
      </c>
      <c r="H4189" s="4" t="n">
        <f aca="false">G4189</f>
        <v>200000000</v>
      </c>
      <c r="I4189" s="5" t="n">
        <v>0</v>
      </c>
      <c r="J4189" s="5" t="n">
        <v>190000000</v>
      </c>
      <c r="K4189" s="5" t="n">
        <f aca="false">I4189+J4189</f>
        <v>190000000</v>
      </c>
      <c r="M4189" s="5" t="n">
        <v>58627356</v>
      </c>
      <c r="N4189" s="5" t="n">
        <f aca="false">SUM(L4189:M4189)</f>
        <v>58627356</v>
      </c>
      <c r="P4189" s="5" t="n">
        <v>58627356</v>
      </c>
      <c r="Q4189" s="5" t="n">
        <f aca="false">SUM(O4189:P4189)</f>
        <v>58627356</v>
      </c>
      <c r="R4189" s="27" t="n">
        <v>30.8565031578947</v>
      </c>
    </row>
    <row r="4190" customFormat="false" ht="18" hidden="false" customHeight="false" outlineLevel="0" collapsed="false">
      <c r="D4190" s="37" t="n">
        <v>464</v>
      </c>
      <c r="E4190" s="57" t="s">
        <v>303</v>
      </c>
      <c r="G4190" s="4" t="n">
        <v>524300000</v>
      </c>
      <c r="H4190" s="4" t="n">
        <f aca="false">G4190</f>
        <v>524300000</v>
      </c>
      <c r="I4190" s="5" t="n">
        <v>0</v>
      </c>
      <c r="J4190" s="5" t="n">
        <v>463565307</v>
      </c>
      <c r="K4190" s="5" t="n">
        <f aca="false">I4190+J4190</f>
        <v>463565307</v>
      </c>
      <c r="M4190" s="5" t="n">
        <v>448746383</v>
      </c>
      <c r="N4190" s="5" t="n">
        <f aca="false">SUM(L4190:M4190)</f>
        <v>448746383</v>
      </c>
      <c r="P4190" s="5" t="n">
        <v>448746383</v>
      </c>
      <c r="Q4190" s="5" t="n">
        <f aca="false">SUM(O4190:P4190)</f>
        <v>448746383</v>
      </c>
      <c r="R4190" s="27" t="n">
        <v>96.803271561476</v>
      </c>
    </row>
    <row r="4191" customFormat="false" ht="9.75" hidden="false" customHeight="false" outlineLevel="0" collapsed="false">
      <c r="D4191" s="2" t="n">
        <v>512</v>
      </c>
      <c r="E4191" s="28" t="s">
        <v>44</v>
      </c>
      <c r="F4191" s="29"/>
      <c r="G4191" s="29" t="n">
        <v>400000000</v>
      </c>
      <c r="H4191" s="29" t="n">
        <f aca="false">G4191</f>
        <v>400000000</v>
      </c>
      <c r="I4191" s="5" t="n">
        <v>0</v>
      </c>
      <c r="J4191" s="5" t="n">
        <v>760784693</v>
      </c>
      <c r="K4191" s="5" t="n">
        <f aca="false">I4191+J4191</f>
        <v>760784693</v>
      </c>
      <c r="M4191" s="5" t="n">
        <v>697431721</v>
      </c>
      <c r="N4191" s="5" t="n">
        <f aca="false">SUM(L4191:M4191)</f>
        <v>697431721</v>
      </c>
      <c r="P4191" s="5" t="n">
        <v>697431721</v>
      </c>
      <c r="Q4191" s="5" t="n">
        <f aca="false">SUM(O4191:P4191)</f>
        <v>697431721</v>
      </c>
      <c r="R4191" s="27" t="n">
        <v>91.6726805122511</v>
      </c>
    </row>
    <row r="4192" customFormat="false" ht="9" hidden="false" customHeight="false" outlineLevel="0" collapsed="false">
      <c r="E4192" s="25" t="s">
        <v>46</v>
      </c>
      <c r="I4192" s="30"/>
      <c r="J4192" s="30"/>
      <c r="K4192" s="30"/>
      <c r="L4192" s="30"/>
      <c r="M4192" s="30"/>
      <c r="N4192" s="30"/>
      <c r="O4192" s="30"/>
      <c r="P4192" s="30"/>
      <c r="Q4192" s="30"/>
      <c r="R4192" s="27"/>
    </row>
    <row r="4193" customFormat="false" ht="9" hidden="false" customHeight="false" outlineLevel="0" collapsed="false">
      <c r="D4193" s="2" t="s">
        <v>59</v>
      </c>
      <c r="E4193" s="3" t="s">
        <v>60</v>
      </c>
      <c r="G4193" s="4" t="n">
        <v>1000000000</v>
      </c>
      <c r="H4193" s="4" t="n">
        <f aca="false">G4193</f>
        <v>1000000000</v>
      </c>
      <c r="J4193" s="5" t="n">
        <v>1290050000</v>
      </c>
      <c r="K4193" s="5" t="n">
        <f aca="false">I4193+J4193</f>
        <v>1290050000</v>
      </c>
      <c r="M4193" s="5" t="n">
        <v>1090227460</v>
      </c>
      <c r="N4193" s="5" t="n">
        <f aca="false">SUM(L4193:M4193)</f>
        <v>1090227460</v>
      </c>
      <c r="P4193" s="5" t="n">
        <v>1090227460</v>
      </c>
      <c r="Q4193" s="5" t="n">
        <f aca="false">SUM(O4193:P4193)</f>
        <v>1090227460</v>
      </c>
      <c r="R4193" s="27" t="n">
        <v>84.510480989109</v>
      </c>
    </row>
    <row r="4194" customFormat="false" ht="9.75" hidden="false" customHeight="false" outlineLevel="0" collapsed="false">
      <c r="D4194" s="2" t="s">
        <v>71</v>
      </c>
      <c r="E4194" s="28" t="s">
        <v>72</v>
      </c>
      <c r="F4194" s="29"/>
      <c r="G4194" s="29" t="n">
        <v>124300000</v>
      </c>
      <c r="H4194" s="29" t="n">
        <f aca="false">G4194</f>
        <v>124300000</v>
      </c>
      <c r="J4194" s="5" t="n">
        <v>124300000</v>
      </c>
      <c r="K4194" s="5" t="n">
        <f aca="false">I4194+J4194</f>
        <v>124300000</v>
      </c>
      <c r="M4194" s="5" t="n">
        <v>114578000</v>
      </c>
      <c r="N4194" s="5" t="n">
        <f aca="false">SUM(L4194:M4194)</f>
        <v>114578000</v>
      </c>
      <c r="P4194" s="5" t="n">
        <v>114578000</v>
      </c>
      <c r="Q4194" s="5" t="n">
        <f aca="false">SUM(O4194:P4194)</f>
        <v>114578000</v>
      </c>
      <c r="R4194" s="27" t="n">
        <v>92.178600160901</v>
      </c>
    </row>
    <row r="4195" customFormat="false" ht="9.75" hidden="false" customHeight="false" outlineLevel="0" collapsed="false">
      <c r="E4195" s="32" t="s">
        <v>49</v>
      </c>
      <c r="F4195" s="33"/>
      <c r="G4195" s="33" t="n">
        <f aca="false">SUM(G4193:G4194)</f>
        <v>1124300000</v>
      </c>
      <c r="H4195" s="33" t="n">
        <f aca="false">SUM(H4193:H4194)</f>
        <v>1124300000</v>
      </c>
      <c r="I4195" s="34" t="n">
        <f aca="false">SUM(I4193:I4194)</f>
        <v>0</v>
      </c>
      <c r="J4195" s="34" t="n">
        <f aca="false">SUM(J4193:J4194)</f>
        <v>1414350000</v>
      </c>
      <c r="K4195" s="34" t="n">
        <f aca="false">I4195+J4195</f>
        <v>1414350000</v>
      </c>
      <c r="L4195" s="34"/>
      <c r="M4195" s="34" t="n">
        <f aca="false">SUM(M4193:M4194)</f>
        <v>1204805460</v>
      </c>
      <c r="N4195" s="34" t="n">
        <f aca="false">SUM(L4195:M4195)</f>
        <v>1204805460</v>
      </c>
      <c r="O4195" s="34"/>
      <c r="P4195" s="34" t="n">
        <f aca="false">SUM(P4193:P4194)</f>
        <v>1204805460</v>
      </c>
      <c r="Q4195" s="34" t="n">
        <f aca="false">SUM(O4195:P4195)</f>
        <v>1204805460</v>
      </c>
      <c r="R4195" s="27" t="n">
        <v>85.1843928306289</v>
      </c>
    </row>
    <row r="4196" customFormat="false" ht="9" hidden="false" customHeight="false" outlineLevel="0" collapsed="false">
      <c r="E4196" s="25" t="s">
        <v>1734</v>
      </c>
      <c r="R4196" s="27"/>
    </row>
    <row r="4197" customFormat="false" ht="9" hidden="false" customHeight="false" outlineLevel="0" collapsed="false">
      <c r="D4197" s="2" t="s">
        <v>59</v>
      </c>
      <c r="E4197" s="3" t="s">
        <v>60</v>
      </c>
      <c r="G4197" s="4" t="n">
        <f aca="false">G4193</f>
        <v>1000000000</v>
      </c>
      <c r="H4197" s="4" t="n">
        <f aca="false">G4197</f>
        <v>1000000000</v>
      </c>
      <c r="J4197" s="5" t="n">
        <v>1290050000</v>
      </c>
      <c r="K4197" s="5" t="n">
        <f aca="false">I4197+J4197</f>
        <v>1290050000</v>
      </c>
      <c r="M4197" s="5" t="n">
        <v>1090227460</v>
      </c>
      <c r="N4197" s="5" t="n">
        <f aca="false">SUM(L4197:M4197)</f>
        <v>1090227460</v>
      </c>
      <c r="P4197" s="5" t="n">
        <v>1090227460</v>
      </c>
      <c r="Q4197" s="5" t="n">
        <f aca="false">SUM(O4197:P4197)</f>
        <v>1090227460</v>
      </c>
      <c r="R4197" s="27" t="n">
        <v>84.510480989109</v>
      </c>
    </row>
    <row r="4198" customFormat="false" ht="9.75" hidden="false" customHeight="false" outlineLevel="0" collapsed="false">
      <c r="D4198" s="2" t="s">
        <v>71</v>
      </c>
      <c r="E4198" s="28" t="s">
        <v>72</v>
      </c>
      <c r="F4198" s="29"/>
      <c r="G4198" s="29" t="n">
        <f aca="false">G4194</f>
        <v>124300000</v>
      </c>
      <c r="H4198" s="29" t="n">
        <f aca="false">G4198</f>
        <v>124300000</v>
      </c>
      <c r="J4198" s="5" t="n">
        <v>124300000</v>
      </c>
      <c r="K4198" s="5" t="n">
        <f aca="false">I4198+J4198</f>
        <v>124300000</v>
      </c>
      <c r="M4198" s="5" t="n">
        <v>114578000</v>
      </c>
      <c r="N4198" s="5" t="n">
        <f aca="false">SUM(L4198:M4198)</f>
        <v>114578000</v>
      </c>
      <c r="P4198" s="5" t="n">
        <v>114578000</v>
      </c>
      <c r="Q4198" s="5" t="n">
        <f aca="false">SUM(O4198:P4198)</f>
        <v>114578000</v>
      </c>
      <c r="R4198" s="27" t="n">
        <v>92.178600160901</v>
      </c>
    </row>
    <row r="4199" customFormat="false" ht="9.75" hidden="false" customHeight="false" outlineLevel="0" collapsed="false">
      <c r="E4199" s="32" t="s">
        <v>1735</v>
      </c>
      <c r="F4199" s="33"/>
      <c r="G4199" s="33" t="n">
        <f aca="false">SUM(G4197:G4198)</f>
        <v>1124300000</v>
      </c>
      <c r="H4199" s="33" t="n">
        <f aca="false">SUM(H4197:H4198)</f>
        <v>1124300000</v>
      </c>
      <c r="I4199" s="34" t="n">
        <f aca="false">SUM(I4197:I4198)</f>
        <v>0</v>
      </c>
      <c r="J4199" s="34" t="n">
        <f aca="false">SUM(J4197:J4198)</f>
        <v>1414350000</v>
      </c>
      <c r="K4199" s="34" t="n">
        <f aca="false">I4199+J4199</f>
        <v>1414350000</v>
      </c>
      <c r="L4199" s="34"/>
      <c r="M4199" s="34" t="n">
        <f aca="false">SUM(M4197:M4198)</f>
        <v>1204805460</v>
      </c>
      <c r="N4199" s="34" t="n">
        <f aca="false">SUM(L4199:M4199)</f>
        <v>1204805460</v>
      </c>
      <c r="O4199" s="34"/>
      <c r="P4199" s="34" t="n">
        <f aca="false">SUM(P4197:P4198)</f>
        <v>1204805460</v>
      </c>
      <c r="Q4199" s="34" t="n">
        <f aca="false">SUM(O4199:P4199)</f>
        <v>1204805460</v>
      </c>
      <c r="R4199" s="27" t="n">
        <v>85.1843928306289</v>
      </c>
    </row>
    <row r="4200" customFormat="false" ht="9" hidden="false" customHeight="false" outlineLevel="0" collapsed="false">
      <c r="E4200" s="25" t="s">
        <v>1736</v>
      </c>
      <c r="R4200" s="27"/>
    </row>
    <row r="4201" customFormat="false" ht="9" hidden="false" customHeight="false" outlineLevel="0" collapsed="false">
      <c r="D4201" s="2" t="s">
        <v>26</v>
      </c>
      <c r="E4201" s="3" t="s">
        <v>27</v>
      </c>
      <c r="F4201" s="4" t="n">
        <f aca="false">F4167</f>
        <v>9943699000</v>
      </c>
      <c r="H4201" s="4" t="n">
        <f aca="false">F4201+G4201</f>
        <v>9943699000</v>
      </c>
      <c r="I4201" s="5" t="n">
        <v>9961709000</v>
      </c>
      <c r="K4201" s="5" t="n">
        <f aca="false">I4201+J4201</f>
        <v>9961709000</v>
      </c>
      <c r="L4201" s="5" t="n">
        <f aca="false">L4167</f>
        <v>5405931492</v>
      </c>
      <c r="N4201" s="5" t="n">
        <f aca="false">SUM(L4201:M4201)</f>
        <v>5405931492</v>
      </c>
      <c r="O4201" s="5" t="n">
        <f aca="false">O4167</f>
        <v>5405931492</v>
      </c>
      <c r="Q4201" s="5" t="n">
        <f aca="false">SUM(O4201:P4201)</f>
        <v>5405931492</v>
      </c>
      <c r="R4201" s="27" t="n">
        <v>54.2671091074835</v>
      </c>
    </row>
    <row r="4202" customFormat="false" ht="9" hidden="false" customHeight="false" outlineLevel="0" collapsed="false">
      <c r="D4202" s="2" t="s">
        <v>59</v>
      </c>
      <c r="E4202" s="3" t="s">
        <v>60</v>
      </c>
      <c r="G4202" s="4" t="n">
        <f aca="false">G4168+G4179+G4197</f>
        <v>1436078000</v>
      </c>
      <c r="H4202" s="4" t="n">
        <f aca="false">F4202+G4202</f>
        <v>1436078000</v>
      </c>
      <c r="J4202" s="5" t="n">
        <f aca="false">J4168+J4183+J4197</f>
        <v>1770588000</v>
      </c>
      <c r="K4202" s="5" t="n">
        <f aca="false">I4202+J4202</f>
        <v>1770588000</v>
      </c>
      <c r="M4202" s="5" t="n">
        <f aca="false">M4168+M4183+M4197</f>
        <v>1526818541</v>
      </c>
      <c r="N4202" s="5" t="n">
        <f aca="false">SUM(L4202:M4202)</f>
        <v>1526818541</v>
      </c>
      <c r="P4202" s="5" t="n">
        <f aca="false">P4168+P4183+P4197</f>
        <v>1535125768</v>
      </c>
      <c r="Q4202" s="5" t="n">
        <f aca="false">SUM(O4202:P4202)</f>
        <v>1535125768</v>
      </c>
      <c r="R4202" s="27" t="n">
        <v>86.7014668573378</v>
      </c>
    </row>
    <row r="4203" customFormat="false" ht="9" hidden="false" customHeight="false" outlineLevel="0" collapsed="false">
      <c r="D4203" s="2" t="s">
        <v>61</v>
      </c>
      <c r="E4203" s="3" t="s">
        <v>62</v>
      </c>
      <c r="G4203" s="4" t="n">
        <f aca="false">G4169</f>
        <v>2022331.75</v>
      </c>
      <c r="H4203" s="4" t="n">
        <f aca="false">F4203+G4203</f>
        <v>2022331.75</v>
      </c>
      <c r="J4203" s="5" t="n">
        <v>3675343.8</v>
      </c>
      <c r="K4203" s="5" t="n">
        <f aca="false">I4203+J4203</f>
        <v>3675343.8</v>
      </c>
      <c r="M4203" s="5" t="n">
        <f aca="false">M4169</f>
        <v>3284557</v>
      </c>
      <c r="N4203" s="5" t="n">
        <f aca="false">SUM(L4203:M4203)</f>
        <v>3284557</v>
      </c>
      <c r="P4203" s="5" t="n">
        <f aca="false">P4169</f>
        <v>3451461</v>
      </c>
      <c r="Q4203" s="5" t="n">
        <f aca="false">SUM(O4203:P4203)</f>
        <v>3451461</v>
      </c>
      <c r="R4203" s="27" t="n">
        <v>93.9085208844952</v>
      </c>
    </row>
    <row r="4204" customFormat="false" ht="9" hidden="false" customHeight="false" outlineLevel="0" collapsed="false">
      <c r="D4204" s="2" t="s">
        <v>47</v>
      </c>
      <c r="E4204" s="3" t="s">
        <v>48</v>
      </c>
      <c r="G4204" s="4" t="n">
        <f aca="false">G4170</f>
        <v>108675000</v>
      </c>
      <c r="H4204" s="4" t="n">
        <f aca="false">F4204+G4204</f>
        <v>108675000</v>
      </c>
      <c r="J4204" s="5" t="n">
        <v>117025000</v>
      </c>
      <c r="K4204" s="5" t="n">
        <f aca="false">I4204+J4204</f>
        <v>117025000</v>
      </c>
      <c r="M4204" s="5" t="n">
        <f aca="false">M4170</f>
        <v>105684073</v>
      </c>
      <c r="N4204" s="5" t="n">
        <f aca="false">SUM(L4204:M4204)</f>
        <v>105684073</v>
      </c>
      <c r="P4204" s="5" t="n">
        <f aca="false">P4170</f>
        <v>107797642</v>
      </c>
      <c r="Q4204" s="5" t="n">
        <f aca="false">SUM(O4204:P4204)</f>
        <v>107797642</v>
      </c>
      <c r="R4204" s="27" t="n">
        <v>92.1150540482803</v>
      </c>
    </row>
    <row r="4205" customFormat="false" ht="9" hidden="false" customHeight="false" outlineLevel="0" collapsed="false">
      <c r="D4205" s="2" t="n">
        <v>11</v>
      </c>
      <c r="E4205" s="3" t="s">
        <v>312</v>
      </c>
      <c r="G4205" s="4" t="n">
        <f aca="false">G4171</f>
        <v>7697471000</v>
      </c>
      <c r="H4205" s="4" t="n">
        <f aca="false">F4205+G4205</f>
        <v>7697471000</v>
      </c>
      <c r="J4205" s="5" t="n">
        <v>7697471000</v>
      </c>
      <c r="K4205" s="5" t="n">
        <f aca="false">I4205+J4205</f>
        <v>7697471000</v>
      </c>
      <c r="M4205" s="5" t="n">
        <f aca="false">M4171</f>
        <v>2564287207</v>
      </c>
      <c r="N4205" s="5" t="n">
        <f aca="false">SUM(L4205:M4205)</f>
        <v>2564287207</v>
      </c>
      <c r="P4205" s="5" t="n">
        <f aca="false">P4171</f>
        <v>2564287207</v>
      </c>
      <c r="Q4205" s="5" t="n">
        <f aca="false">SUM(O4205:P4205)</f>
        <v>2564287207</v>
      </c>
      <c r="R4205" s="27" t="n">
        <v>33.3133727558051</v>
      </c>
    </row>
    <row r="4206" customFormat="false" ht="9.75" hidden="false" customHeight="false" outlineLevel="0" collapsed="false">
      <c r="C4206" s="1"/>
      <c r="D4206" s="2" t="s">
        <v>71</v>
      </c>
      <c r="E4206" s="28" t="s">
        <v>72</v>
      </c>
      <c r="F4206" s="29"/>
      <c r="G4206" s="29" t="n">
        <f aca="false">G4198+G4172+G4184</f>
        <v>304101580</v>
      </c>
      <c r="H4206" s="29" t="n">
        <f aca="false">G4206</f>
        <v>304101580</v>
      </c>
      <c r="J4206" s="5" t="n">
        <f aca="false">J4172+J4184+J4198</f>
        <v>304101580</v>
      </c>
      <c r="K4206" s="5" t="n">
        <f aca="false">I4206+J4206</f>
        <v>304101580</v>
      </c>
      <c r="M4206" s="5" t="n">
        <f aca="false">M4172+M4184+M4198</f>
        <v>256890404</v>
      </c>
      <c r="N4206" s="5" t="n">
        <f aca="false">SUM(L4206:M4206)</f>
        <v>256890404</v>
      </c>
      <c r="P4206" s="5" t="n">
        <f aca="false">P4172+P4184+P4198</f>
        <v>256890404</v>
      </c>
      <c r="Q4206" s="5" t="n">
        <f aca="false">SUM(O4206:P4206)</f>
        <v>256890404</v>
      </c>
      <c r="R4206" s="27" t="n">
        <v>84.4751954264756</v>
      </c>
    </row>
    <row r="4207" customFormat="false" ht="9.75" hidden="false" customHeight="false" outlineLevel="0" collapsed="false">
      <c r="E4207" s="32" t="s">
        <v>1737</v>
      </c>
      <c r="F4207" s="33" t="n">
        <f aca="false">SUM(F4201:F4205)</f>
        <v>9943699000</v>
      </c>
      <c r="G4207" s="33" t="n">
        <f aca="false">SUM(G4202:G4206)</f>
        <v>9548347911.75</v>
      </c>
      <c r="H4207" s="33" t="n">
        <f aca="false">SUM(H4201:H4206)</f>
        <v>19492046911.75</v>
      </c>
      <c r="I4207" s="34" t="n">
        <f aca="false">SUM(I4201:I4206)</f>
        <v>9961709000</v>
      </c>
      <c r="J4207" s="34" t="n">
        <f aca="false">SUM(J4201:J4206)</f>
        <v>9892860923.8</v>
      </c>
      <c r="K4207" s="34" t="n">
        <f aca="false">I4207+J4207</f>
        <v>19854569923.8</v>
      </c>
      <c r="L4207" s="34" t="n">
        <f aca="false">SUM(L4201:L4206)</f>
        <v>5405931492</v>
      </c>
      <c r="M4207" s="34" t="n">
        <f aca="false">SUM(M4201:M4206)</f>
        <v>4456964782</v>
      </c>
      <c r="N4207" s="34" t="n">
        <f aca="false">SUM(L4207:M4207)</f>
        <v>9862896274</v>
      </c>
      <c r="O4207" s="34" t="n">
        <f aca="false">SUM(O4201:O4206)</f>
        <v>5405931492</v>
      </c>
      <c r="P4207" s="34" t="n">
        <f aca="false">SUM(P4201:P4206)</f>
        <v>4467552482</v>
      </c>
      <c r="Q4207" s="34" t="n">
        <f aca="false">SUM(O4207:P4207)</f>
        <v>9873483974</v>
      </c>
      <c r="R4207" s="27" t="n">
        <v>49.7290246622995</v>
      </c>
    </row>
    <row r="4208" customFormat="false" ht="9" hidden="false" customHeight="false" outlineLevel="0" collapsed="false">
      <c r="R4208" s="27"/>
    </row>
    <row r="4209" customFormat="false" ht="9" hidden="false" customHeight="false" outlineLevel="0" collapsed="false">
      <c r="A4209" s="1" t="n">
        <v>26</v>
      </c>
      <c r="E4209" s="25" t="s">
        <v>1738</v>
      </c>
      <c r="F4209" s="6"/>
      <c r="G4209" s="6"/>
      <c r="H4209" s="6"/>
      <c r="R4209" s="27"/>
    </row>
    <row r="4210" customFormat="false" ht="18" hidden="false" customHeight="false" outlineLevel="0" collapsed="false">
      <c r="C4210" s="40" t="n">
        <v>410</v>
      </c>
      <c r="D4210" s="40"/>
      <c r="E4210" s="26" t="s">
        <v>460</v>
      </c>
      <c r="F4210" s="6"/>
      <c r="G4210" s="6"/>
      <c r="H4210" s="6"/>
      <c r="R4210" s="27"/>
    </row>
    <row r="4211" customFormat="false" ht="9" hidden="false" customHeight="false" outlineLevel="0" collapsed="false">
      <c r="D4211" s="2" t="n">
        <v>411</v>
      </c>
      <c r="E4211" s="3" t="s">
        <v>19</v>
      </c>
      <c r="F4211" s="4" t="n">
        <v>29364000</v>
      </c>
      <c r="H4211" s="4" t="n">
        <f aca="false">+F4211+G4211</f>
        <v>29364000</v>
      </c>
      <c r="I4211" s="5" t="n">
        <v>27895800</v>
      </c>
      <c r="J4211" s="5" t="n">
        <v>0</v>
      </c>
      <c r="K4211" s="5" t="n">
        <f aca="false">I4211+J4211</f>
        <v>27895800</v>
      </c>
      <c r="L4211" s="5" t="n">
        <v>18746516</v>
      </c>
      <c r="N4211" s="5" t="n">
        <f aca="false">SUM(L4211:M4211)</f>
        <v>18746516</v>
      </c>
      <c r="O4211" s="5" t="n">
        <v>18746516</v>
      </c>
      <c r="Q4211" s="5" t="n">
        <f aca="false">SUM(O4211:P4211)</f>
        <v>18746516</v>
      </c>
      <c r="R4211" s="27" t="n">
        <v>67.2019300396476</v>
      </c>
    </row>
    <row r="4212" customFormat="false" ht="9" hidden="false" customHeight="false" outlineLevel="0" collapsed="false">
      <c r="D4212" s="2" t="n">
        <v>412</v>
      </c>
      <c r="E4212" s="3" t="s">
        <v>20</v>
      </c>
      <c r="F4212" s="4" t="n">
        <v>5251000</v>
      </c>
      <c r="H4212" s="4" t="n">
        <f aca="false">+F4212+G4212</f>
        <v>5251000</v>
      </c>
      <c r="I4212" s="5" t="n">
        <v>4988450</v>
      </c>
      <c r="J4212" s="5" t="n">
        <v>0</v>
      </c>
      <c r="K4212" s="5" t="n">
        <f aca="false">I4212+J4212</f>
        <v>4988450</v>
      </c>
      <c r="L4212" s="5" t="n">
        <v>3386864</v>
      </c>
      <c r="N4212" s="5" t="n">
        <f aca="false">SUM(L4212:M4212)</f>
        <v>3386864</v>
      </c>
      <c r="O4212" s="5" t="n">
        <v>3386864</v>
      </c>
      <c r="Q4212" s="5" t="n">
        <f aca="false">SUM(O4212:P4212)</f>
        <v>3386864</v>
      </c>
      <c r="R4212" s="27" t="n">
        <v>67.8941154065892</v>
      </c>
    </row>
    <row r="4213" customFormat="false" ht="9" hidden="false" customHeight="false" outlineLevel="0" collapsed="false">
      <c r="D4213" s="2" t="n">
        <v>413</v>
      </c>
      <c r="E4213" s="3" t="s">
        <v>21</v>
      </c>
      <c r="F4213" s="4" t="n">
        <v>390000</v>
      </c>
      <c r="H4213" s="4" t="n">
        <f aca="false">+F4213+G4213</f>
        <v>390000</v>
      </c>
      <c r="I4213" s="5" t="n">
        <v>390000</v>
      </c>
      <c r="J4213" s="5" t="n">
        <v>0</v>
      </c>
      <c r="K4213" s="5" t="n">
        <f aca="false">I4213+J4213</f>
        <v>390000</v>
      </c>
      <c r="L4213" s="5" t="n">
        <v>238069</v>
      </c>
      <c r="N4213" s="5" t="n">
        <f aca="false">SUM(L4213:M4213)</f>
        <v>238069</v>
      </c>
      <c r="O4213" s="5" t="n">
        <v>238069</v>
      </c>
      <c r="Q4213" s="5" t="n">
        <f aca="false">SUM(O4213:P4213)</f>
        <v>238069</v>
      </c>
      <c r="R4213" s="27" t="n">
        <v>61.0433333333333</v>
      </c>
    </row>
    <row r="4214" customFormat="false" ht="9" hidden="false" customHeight="false" outlineLevel="0" collapsed="false">
      <c r="D4214" s="2" t="n">
        <v>414</v>
      </c>
      <c r="E4214" s="3" t="s">
        <v>34</v>
      </c>
      <c r="F4214" s="4" t="n">
        <v>200000</v>
      </c>
      <c r="H4214" s="4" t="n">
        <f aca="false">+F4214+G4214</f>
        <v>200000</v>
      </c>
      <c r="I4214" s="5" t="n">
        <v>295000</v>
      </c>
      <c r="J4214" s="5" t="n">
        <v>0</v>
      </c>
      <c r="K4214" s="5" t="n">
        <f aca="false">I4214+J4214</f>
        <v>295000</v>
      </c>
      <c r="L4214" s="5" t="n">
        <v>108411</v>
      </c>
      <c r="N4214" s="5" t="n">
        <f aca="false">SUM(L4214:M4214)</f>
        <v>108411</v>
      </c>
      <c r="O4214" s="5" t="n">
        <v>108411</v>
      </c>
      <c r="Q4214" s="5" t="n">
        <f aca="false">SUM(O4214:P4214)</f>
        <v>108411</v>
      </c>
      <c r="R4214" s="27" t="n">
        <v>36.7494915254237</v>
      </c>
    </row>
    <row r="4215" customFormat="false" ht="9" hidden="false" customHeight="false" outlineLevel="0" collapsed="false">
      <c r="D4215" s="2" t="n">
        <v>415</v>
      </c>
      <c r="E4215" s="3" t="s">
        <v>22</v>
      </c>
      <c r="F4215" s="4" t="n">
        <v>600000</v>
      </c>
      <c r="H4215" s="4" t="n">
        <f aca="false">+F4215+G4215</f>
        <v>600000</v>
      </c>
      <c r="I4215" s="5" t="n">
        <v>700000</v>
      </c>
      <c r="J4215" s="5" t="n">
        <v>0</v>
      </c>
      <c r="K4215" s="5" t="n">
        <f aca="false">I4215+J4215</f>
        <v>700000</v>
      </c>
      <c r="L4215" s="5" t="n">
        <v>676682</v>
      </c>
      <c r="N4215" s="5" t="n">
        <f aca="false">SUM(L4215:M4215)</f>
        <v>676682</v>
      </c>
      <c r="O4215" s="5" t="n">
        <v>676682</v>
      </c>
      <c r="Q4215" s="5" t="n">
        <f aca="false">SUM(O4215:P4215)</f>
        <v>676682</v>
      </c>
      <c r="R4215" s="27" t="n">
        <v>96.6688571428572</v>
      </c>
    </row>
    <row r="4216" customFormat="false" ht="9" hidden="false" customHeight="false" outlineLevel="0" collapsed="false">
      <c r="D4216" s="2" t="n">
        <v>416</v>
      </c>
      <c r="E4216" s="3" t="s">
        <v>35</v>
      </c>
      <c r="I4216" s="5" t="n">
        <v>706961</v>
      </c>
      <c r="J4216" s="5" t="n">
        <v>0</v>
      </c>
      <c r="K4216" s="5" t="n">
        <f aca="false">I4216+J4216</f>
        <v>706961</v>
      </c>
      <c r="L4216" s="5" t="n">
        <v>703039</v>
      </c>
      <c r="N4216" s="5" t="n">
        <f aca="false">SUM(L4216:M4216)</f>
        <v>703039</v>
      </c>
      <c r="O4216" s="5" t="n">
        <v>703039</v>
      </c>
      <c r="Q4216" s="5" t="n">
        <f aca="false">SUM(O4216:P4216)</f>
        <v>703039</v>
      </c>
      <c r="R4216" s="27" t="n">
        <v>99.4452310664945</v>
      </c>
    </row>
    <row r="4217" customFormat="false" ht="9" hidden="false" customHeight="false" outlineLevel="0" collapsed="false">
      <c r="D4217" s="2" t="n">
        <v>421</v>
      </c>
      <c r="E4217" s="3" t="s">
        <v>36</v>
      </c>
      <c r="F4217" s="4" t="n">
        <v>2500000</v>
      </c>
      <c r="H4217" s="4" t="n">
        <f aca="false">+F4217+G4217</f>
        <v>2500000</v>
      </c>
      <c r="I4217" s="5" t="n">
        <v>3141000</v>
      </c>
      <c r="J4217" s="5" t="n">
        <v>0</v>
      </c>
      <c r="K4217" s="5" t="n">
        <f aca="false">I4217+J4217</f>
        <v>3141000</v>
      </c>
      <c r="L4217" s="5" t="n">
        <v>3140906</v>
      </c>
      <c r="N4217" s="5" t="n">
        <f aca="false">SUM(L4217:M4217)</f>
        <v>3140906</v>
      </c>
      <c r="O4217" s="5" t="n">
        <v>3140906</v>
      </c>
      <c r="Q4217" s="5" t="n">
        <f aca="false">SUM(O4217:P4217)</f>
        <v>3140906</v>
      </c>
      <c r="R4217" s="27" t="n">
        <v>99.9970073225088</v>
      </c>
    </row>
    <row r="4218" customFormat="false" ht="9" hidden="false" customHeight="false" outlineLevel="0" collapsed="false">
      <c r="D4218" s="2" t="n">
        <v>422</v>
      </c>
      <c r="E4218" s="3" t="s">
        <v>24</v>
      </c>
      <c r="F4218" s="4" t="n">
        <v>3900000</v>
      </c>
      <c r="H4218" s="4" t="n">
        <f aca="false">+F4218+G4218</f>
        <v>3900000</v>
      </c>
      <c r="I4218" s="5" t="n">
        <v>4310293</v>
      </c>
      <c r="J4218" s="5" t="n">
        <v>0</v>
      </c>
      <c r="K4218" s="5" t="n">
        <f aca="false">I4218+J4218</f>
        <v>4310293</v>
      </c>
      <c r="L4218" s="5" t="n">
        <v>4306119</v>
      </c>
      <c r="N4218" s="5" t="n">
        <f aca="false">SUM(L4218:M4218)</f>
        <v>4306119</v>
      </c>
      <c r="O4218" s="5" t="n">
        <v>4306119</v>
      </c>
      <c r="Q4218" s="5" t="n">
        <f aca="false">SUM(O4218:P4218)</f>
        <v>4306119</v>
      </c>
      <c r="R4218" s="27" t="n">
        <v>99.9031620356203</v>
      </c>
    </row>
    <row r="4219" customFormat="false" ht="9" hidden="false" customHeight="false" outlineLevel="0" collapsed="false">
      <c r="D4219" s="2" t="n">
        <v>423</v>
      </c>
      <c r="E4219" s="3" t="s">
        <v>37</v>
      </c>
      <c r="F4219" s="4" t="n">
        <v>3650000</v>
      </c>
      <c r="H4219" s="4" t="n">
        <f aca="false">+F4219+G4219</f>
        <v>3650000</v>
      </c>
      <c r="I4219" s="5" t="n">
        <v>4106097</v>
      </c>
      <c r="J4219" s="5" t="n">
        <v>0</v>
      </c>
      <c r="K4219" s="5" t="n">
        <f aca="false">I4219+J4219</f>
        <v>4106097</v>
      </c>
      <c r="L4219" s="5" t="n">
        <v>4106097</v>
      </c>
      <c r="N4219" s="5" t="n">
        <f aca="false">SUM(L4219:M4219)</f>
        <v>4106097</v>
      </c>
      <c r="O4219" s="5" t="n">
        <v>4106097</v>
      </c>
      <c r="Q4219" s="5" t="n">
        <f aca="false">SUM(O4219:P4219)</f>
        <v>4106097</v>
      </c>
      <c r="R4219" s="27" t="n">
        <v>100</v>
      </c>
    </row>
    <row r="4220" customFormat="false" ht="9" hidden="false" customHeight="false" outlineLevel="0" collapsed="false">
      <c r="D4220" s="2" t="n">
        <v>424</v>
      </c>
      <c r="E4220" s="3" t="s">
        <v>38</v>
      </c>
      <c r="F4220" s="4" t="n">
        <v>500000</v>
      </c>
      <c r="H4220" s="4" t="n">
        <f aca="false">+F4220+G4220</f>
        <v>500000</v>
      </c>
      <c r="I4220" s="5" t="n">
        <v>475000</v>
      </c>
      <c r="J4220" s="5" t="n">
        <v>0</v>
      </c>
      <c r="K4220" s="5" t="n">
        <f aca="false">I4220+J4220</f>
        <v>475000</v>
      </c>
      <c r="L4220" s="5" t="n">
        <v>368680</v>
      </c>
      <c r="N4220" s="5" t="n">
        <f aca="false">SUM(L4220:M4220)</f>
        <v>368680</v>
      </c>
      <c r="O4220" s="5" t="n">
        <v>368680</v>
      </c>
      <c r="Q4220" s="5" t="n">
        <f aca="false">SUM(O4220:P4220)</f>
        <v>368680</v>
      </c>
      <c r="R4220" s="27" t="n">
        <v>77.6168421052632</v>
      </c>
    </row>
    <row r="4221" customFormat="false" ht="9" hidden="false" customHeight="false" outlineLevel="0" collapsed="false">
      <c r="D4221" s="2" t="n">
        <v>426</v>
      </c>
      <c r="E4221" s="3" t="s">
        <v>40</v>
      </c>
      <c r="F4221" s="4" t="n">
        <v>2500000</v>
      </c>
      <c r="H4221" s="4" t="n">
        <f aca="false">+F4221+G4221</f>
        <v>2500000</v>
      </c>
      <c r="I4221" s="5" t="n">
        <v>2579074</v>
      </c>
      <c r="J4221" s="5" t="n">
        <v>0</v>
      </c>
      <c r="K4221" s="5" t="n">
        <f aca="false">I4221+J4221</f>
        <v>2579074</v>
      </c>
      <c r="L4221" s="5" t="n">
        <v>2579073</v>
      </c>
      <c r="N4221" s="5" t="n">
        <f aca="false">SUM(L4221:M4221)</f>
        <v>2579073</v>
      </c>
      <c r="O4221" s="5" t="n">
        <v>2579073</v>
      </c>
      <c r="Q4221" s="5" t="n">
        <f aca="false">SUM(O4221:P4221)</f>
        <v>2579073</v>
      </c>
      <c r="R4221" s="27" t="n">
        <v>99.9999612263937</v>
      </c>
    </row>
    <row r="4222" customFormat="false" ht="9" hidden="false" customHeight="false" outlineLevel="0" collapsed="false">
      <c r="D4222" s="2" t="n">
        <v>481</v>
      </c>
      <c r="E4222" s="3" t="s">
        <v>41</v>
      </c>
      <c r="F4222" s="4" t="n">
        <v>50940000</v>
      </c>
      <c r="H4222" s="4" t="n">
        <f aca="false">+F4222+G4222</f>
        <v>50940000</v>
      </c>
      <c r="I4222" s="5" t="n">
        <v>50103325</v>
      </c>
      <c r="J4222" s="5" t="n">
        <v>0</v>
      </c>
      <c r="K4222" s="5" t="n">
        <f aca="false">I4222+J4222</f>
        <v>50103325</v>
      </c>
      <c r="L4222" s="5" t="n">
        <v>50087371</v>
      </c>
      <c r="N4222" s="5" t="n">
        <f aca="false">SUM(L4222:M4222)</f>
        <v>50087371</v>
      </c>
      <c r="O4222" s="5" t="n">
        <v>50087371</v>
      </c>
      <c r="Q4222" s="5" t="n">
        <f aca="false">SUM(O4222:P4222)</f>
        <v>50087371</v>
      </c>
      <c r="R4222" s="27" t="n">
        <v>99.9681578019024</v>
      </c>
    </row>
    <row r="4223" customFormat="false" ht="63" hidden="false" customHeight="false" outlineLevel="0" collapsed="false">
      <c r="E4223" s="70" t="s">
        <v>1739</v>
      </c>
      <c r="N4223" s="5" t="n">
        <f aca="false">SUM(L4223:M4223)</f>
        <v>0</v>
      </c>
      <c r="Q4223" s="5" t="n">
        <f aca="false">SUM(O4223:P4223)</f>
        <v>0</v>
      </c>
      <c r="R4223" s="27"/>
    </row>
    <row r="4224" customFormat="false" ht="18" hidden="false" customHeight="false" outlineLevel="0" collapsed="false">
      <c r="D4224" s="40" t="n">
        <v>482</v>
      </c>
      <c r="E4224" s="38" t="s">
        <v>55</v>
      </c>
      <c r="F4224" s="4" t="n">
        <v>50000</v>
      </c>
      <c r="H4224" s="4" t="n">
        <f aca="false">+F4224+G4224</f>
        <v>50000</v>
      </c>
      <c r="I4224" s="5" t="n">
        <v>50000</v>
      </c>
      <c r="J4224" s="5" t="n">
        <v>0</v>
      </c>
      <c r="K4224" s="5" t="n">
        <f aca="false">I4224+J4224</f>
        <v>50000</v>
      </c>
      <c r="L4224" s="5" t="n">
        <v>31268</v>
      </c>
      <c r="N4224" s="5" t="n">
        <f aca="false">SUM(L4224:M4224)</f>
        <v>31268</v>
      </c>
      <c r="O4224" s="5" t="n">
        <v>31268</v>
      </c>
      <c r="Q4224" s="5" t="n">
        <f aca="false">SUM(O4224:P4224)</f>
        <v>31268</v>
      </c>
      <c r="R4224" s="27" t="n">
        <v>62.536</v>
      </c>
    </row>
    <row r="4225" customFormat="false" ht="9" hidden="false" customHeight="false" outlineLevel="0" collapsed="false">
      <c r="D4225" s="2" t="n">
        <v>511</v>
      </c>
      <c r="E4225" s="3" t="s">
        <v>43</v>
      </c>
      <c r="F4225" s="4" t="n">
        <v>1900000</v>
      </c>
      <c r="H4225" s="4" t="n">
        <f aca="false">+F4225+G4225</f>
        <v>1900000</v>
      </c>
      <c r="I4225" s="5" t="n">
        <v>1805000</v>
      </c>
      <c r="J4225" s="5" t="n">
        <v>0</v>
      </c>
      <c r="K4225" s="5" t="n">
        <f aca="false">I4225+J4225</f>
        <v>1805000</v>
      </c>
      <c r="N4225" s="5" t="n">
        <f aca="false">SUM(L4225:M4225)</f>
        <v>0</v>
      </c>
      <c r="Q4225" s="5" t="n">
        <f aca="false">SUM(O4225:P4225)</f>
        <v>0</v>
      </c>
      <c r="R4225" s="27" t="n">
        <v>0</v>
      </c>
    </row>
    <row r="4226" customFormat="false" ht="9.75" hidden="false" customHeight="false" outlineLevel="0" collapsed="false">
      <c r="D4226" s="2" t="n">
        <v>512</v>
      </c>
      <c r="E4226" s="28" t="s">
        <v>44</v>
      </c>
      <c r="F4226" s="29" t="n">
        <v>2850000</v>
      </c>
      <c r="G4226" s="29"/>
      <c r="H4226" s="29" t="n">
        <f aca="false">+F4226+G4226</f>
        <v>2850000</v>
      </c>
      <c r="I4226" s="5" t="n">
        <v>3049000</v>
      </c>
      <c r="J4226" s="5" t="n">
        <v>0</v>
      </c>
      <c r="K4226" s="5" t="n">
        <f aca="false">I4226+J4226</f>
        <v>3049000</v>
      </c>
      <c r="L4226" s="5" t="n">
        <v>3047297</v>
      </c>
      <c r="N4226" s="5" t="n">
        <f aca="false">SUM(L4226:M4226)</f>
        <v>3047297</v>
      </c>
      <c r="O4226" s="5" t="n">
        <v>3047297</v>
      </c>
      <c r="Q4226" s="5" t="n">
        <f aca="false">SUM(O4226:P4226)</f>
        <v>3047297</v>
      </c>
      <c r="R4226" s="27" t="n">
        <v>99.9441456215153</v>
      </c>
    </row>
    <row r="4227" customFormat="false" ht="9" hidden="false" customHeight="false" outlineLevel="0" collapsed="false">
      <c r="E4227" s="25" t="s">
        <v>461</v>
      </c>
      <c r="I4227" s="30"/>
      <c r="J4227" s="30"/>
      <c r="K4227" s="30"/>
      <c r="L4227" s="30"/>
      <c r="M4227" s="30"/>
      <c r="N4227" s="30"/>
      <c r="O4227" s="30"/>
      <c r="P4227" s="30"/>
      <c r="Q4227" s="30"/>
      <c r="R4227" s="27"/>
    </row>
    <row r="4228" customFormat="false" ht="9.75" hidden="false" customHeight="false" outlineLevel="0" collapsed="false">
      <c r="D4228" s="2" t="s">
        <v>26</v>
      </c>
      <c r="E4228" s="28" t="s">
        <v>27</v>
      </c>
      <c r="F4228" s="29" t="n">
        <f aca="false">SUM(F4211:F4227)</f>
        <v>104595000</v>
      </c>
      <c r="G4228" s="29"/>
      <c r="H4228" s="29" t="n">
        <f aca="false">+F4228+G4228</f>
        <v>104595000</v>
      </c>
      <c r="I4228" s="5" t="n">
        <v>104595000</v>
      </c>
      <c r="K4228" s="5" t="n">
        <f aca="false">I4228+J4228</f>
        <v>104595000</v>
      </c>
      <c r="L4228" s="5" t="n">
        <f aca="false">SUM(L4211:L4226)</f>
        <v>91526392</v>
      </c>
      <c r="N4228" s="5" t="n">
        <f aca="false">SUM(L4228:M4228)</f>
        <v>91526392</v>
      </c>
      <c r="O4228" s="5" t="n">
        <f aca="false">SUM(O4211:O4226)</f>
        <v>91526392</v>
      </c>
      <c r="Q4228" s="5" t="n">
        <f aca="false">SUM(O4228:P4228)</f>
        <v>91526392</v>
      </c>
      <c r="R4228" s="27" t="n">
        <v>87.5055136478799</v>
      </c>
    </row>
    <row r="4229" customFormat="false" ht="9.75" hidden="false" customHeight="false" outlineLevel="0" collapsed="false">
      <c r="E4229" s="32" t="s">
        <v>462</v>
      </c>
      <c r="F4229" s="33" t="n">
        <f aca="false">SUM(F4228)</f>
        <v>104595000</v>
      </c>
      <c r="G4229" s="33"/>
      <c r="H4229" s="33" t="n">
        <f aca="false">SUM(H4228)</f>
        <v>104595000</v>
      </c>
      <c r="I4229" s="34" t="n">
        <f aca="false">SUM(I4228:I4228)</f>
        <v>104595000</v>
      </c>
      <c r="J4229" s="34" t="n">
        <f aca="false">SUM(J4228:J4228)</f>
        <v>0</v>
      </c>
      <c r="K4229" s="34" t="n">
        <f aca="false">I4229+J4229</f>
        <v>104595000</v>
      </c>
      <c r="L4229" s="34" t="n">
        <f aca="false">SUM(L4228)</f>
        <v>91526392</v>
      </c>
      <c r="M4229" s="34"/>
      <c r="N4229" s="34" t="n">
        <f aca="false">SUM(L4229:M4229)</f>
        <v>91526392</v>
      </c>
      <c r="O4229" s="34" t="n">
        <f aca="false">SUM(O4228)</f>
        <v>91526392</v>
      </c>
      <c r="P4229" s="34"/>
      <c r="Q4229" s="34" t="n">
        <f aca="false">SUM(O4229:P4229)</f>
        <v>91526392</v>
      </c>
      <c r="R4229" s="27" t="n">
        <v>87.5055136478799</v>
      </c>
    </row>
    <row r="4230" customFormat="false" ht="9" hidden="false" customHeight="false" outlineLevel="0" collapsed="false">
      <c r="E4230" s="25" t="s">
        <v>1740</v>
      </c>
      <c r="R4230" s="27"/>
    </row>
    <row r="4231" customFormat="false" ht="9.75" hidden="false" customHeight="false" outlineLevel="0" collapsed="false">
      <c r="D4231" s="2" t="s">
        <v>26</v>
      </c>
      <c r="E4231" s="28" t="s">
        <v>27</v>
      </c>
      <c r="F4231" s="29" t="n">
        <f aca="false">+F4228</f>
        <v>104595000</v>
      </c>
      <c r="G4231" s="29"/>
      <c r="H4231" s="29" t="n">
        <f aca="false">+F4231+G4231</f>
        <v>104595000</v>
      </c>
      <c r="I4231" s="5" t="n">
        <v>104595000</v>
      </c>
      <c r="K4231" s="5" t="n">
        <f aca="false">I4231+J4231</f>
        <v>104595000</v>
      </c>
      <c r="L4231" s="5" t="n">
        <f aca="false">SUM(L4211:L4226)</f>
        <v>91526392</v>
      </c>
      <c r="N4231" s="5" t="n">
        <f aca="false">SUM(L4231:M4231)</f>
        <v>91526392</v>
      </c>
      <c r="O4231" s="5" t="n">
        <f aca="false">SUM(O4211:O4226)</f>
        <v>91526392</v>
      </c>
      <c r="Q4231" s="5" t="n">
        <f aca="false">SUM(O4231:P4231)</f>
        <v>91526392</v>
      </c>
      <c r="R4231" s="27" t="n">
        <v>87.5055136478799</v>
      </c>
    </row>
    <row r="4232" customFormat="false" ht="9.75" hidden="false" customHeight="false" outlineLevel="0" collapsed="false">
      <c r="E4232" s="32" t="s">
        <v>1741</v>
      </c>
      <c r="F4232" s="33" t="n">
        <f aca="false">SUM(F4231)</f>
        <v>104595000</v>
      </c>
      <c r="G4232" s="33"/>
      <c r="H4232" s="33" t="n">
        <f aca="false">SUM(H4231)</f>
        <v>104595000</v>
      </c>
      <c r="I4232" s="34" t="n">
        <f aca="false">SUM(I4231:I4231)</f>
        <v>104595000</v>
      </c>
      <c r="J4232" s="34" t="n">
        <f aca="false">SUM(J4231:J4231)</f>
        <v>0</v>
      </c>
      <c r="K4232" s="34" t="n">
        <f aca="false">I4232+J4232</f>
        <v>104595000</v>
      </c>
      <c r="L4232" s="34" t="n">
        <f aca="false">SUM(L4231)</f>
        <v>91526392</v>
      </c>
      <c r="M4232" s="34"/>
      <c r="N4232" s="34" t="n">
        <f aca="false">SUM(L4232:M4232)</f>
        <v>91526392</v>
      </c>
      <c r="O4232" s="34" t="n">
        <f aca="false">SUM(O4231)</f>
        <v>91526392</v>
      </c>
      <c r="P4232" s="34"/>
      <c r="Q4232" s="34" t="n">
        <f aca="false">SUM(O4232:P4232)</f>
        <v>91526392</v>
      </c>
      <c r="R4232" s="27" t="n">
        <v>87.5055136478799</v>
      </c>
    </row>
    <row r="4233" customFormat="false" ht="9" hidden="false" customHeight="false" outlineLevel="0" collapsed="false">
      <c r="R4233" s="27"/>
    </row>
    <row r="4234" customFormat="false" ht="9" hidden="false" customHeight="false" outlineLevel="0" collapsed="false">
      <c r="A4234" s="1" t="n">
        <v>27</v>
      </c>
      <c r="E4234" s="25" t="s">
        <v>1742</v>
      </c>
      <c r="F4234" s="6"/>
      <c r="G4234" s="6"/>
      <c r="H4234" s="6"/>
      <c r="R4234" s="27"/>
    </row>
    <row r="4235" customFormat="false" ht="9" hidden="false" customHeight="false" outlineLevel="0" collapsed="false">
      <c r="C4235" s="2" t="n">
        <v>840</v>
      </c>
      <c r="E4235" s="25" t="s">
        <v>1743</v>
      </c>
      <c r="F4235" s="6"/>
      <c r="G4235" s="6"/>
      <c r="H4235" s="6"/>
      <c r="R4235" s="27"/>
    </row>
    <row r="4236" customFormat="false" ht="9" hidden="false" customHeight="false" outlineLevel="0" collapsed="false">
      <c r="D4236" s="2" t="n">
        <v>411</v>
      </c>
      <c r="E4236" s="3" t="s">
        <v>19</v>
      </c>
      <c r="F4236" s="4" t="n">
        <v>10267000</v>
      </c>
      <c r="H4236" s="4" t="n">
        <f aca="false">F4236+G4236</f>
        <v>10267000</v>
      </c>
      <c r="I4236" s="5" t="n">
        <v>9753650</v>
      </c>
      <c r="J4236" s="5" t="n">
        <v>0</v>
      </c>
      <c r="K4236" s="5" t="n">
        <f aca="false">I4236+J4236</f>
        <v>9753650</v>
      </c>
      <c r="L4236" s="5" t="n">
        <v>5473585</v>
      </c>
      <c r="N4236" s="5" t="n">
        <f aca="false">SUM(L4236:M4236)</f>
        <v>5473585</v>
      </c>
      <c r="O4236" s="5" t="n">
        <v>5473585</v>
      </c>
      <c r="Q4236" s="5" t="n">
        <f aca="false">SUM(O4236:P4236)</f>
        <v>5473585</v>
      </c>
      <c r="R4236" s="27" t="n">
        <v>56.118324934768</v>
      </c>
    </row>
    <row r="4237" customFormat="false" ht="9" hidden="false" customHeight="false" outlineLevel="0" collapsed="false">
      <c r="D4237" s="2" t="n">
        <v>412</v>
      </c>
      <c r="E4237" s="3" t="s">
        <v>20</v>
      </c>
      <c r="F4237" s="4" t="n">
        <v>1838000</v>
      </c>
      <c r="H4237" s="4" t="n">
        <f aca="false">F4237+G4237</f>
        <v>1838000</v>
      </c>
      <c r="I4237" s="5" t="n">
        <v>1746100</v>
      </c>
      <c r="J4237" s="5" t="n">
        <v>0</v>
      </c>
      <c r="K4237" s="5" t="n">
        <f aca="false">I4237+J4237</f>
        <v>1746100</v>
      </c>
      <c r="L4237" s="5" t="n">
        <v>979773</v>
      </c>
      <c r="N4237" s="5" t="n">
        <f aca="false">SUM(L4237:M4237)</f>
        <v>979773</v>
      </c>
      <c r="O4237" s="5" t="n">
        <v>979773</v>
      </c>
      <c r="Q4237" s="5" t="n">
        <f aca="false">SUM(O4237:P4237)</f>
        <v>979773</v>
      </c>
      <c r="R4237" s="27" t="n">
        <v>56.1120783460283</v>
      </c>
    </row>
    <row r="4238" customFormat="false" ht="9" hidden="false" customHeight="false" outlineLevel="0" collapsed="false">
      <c r="D4238" s="2" t="n">
        <v>414</v>
      </c>
      <c r="E4238" s="3" t="s">
        <v>34</v>
      </c>
      <c r="F4238" s="4" t="n">
        <v>750000</v>
      </c>
      <c r="H4238" s="4" t="n">
        <f aca="false">F4238+G4238</f>
        <v>750000</v>
      </c>
      <c r="I4238" s="5" t="n">
        <v>750000</v>
      </c>
      <c r="J4238" s="5" t="n">
        <v>84186</v>
      </c>
      <c r="K4238" s="5" t="n">
        <f aca="false">I4238+J4238</f>
        <v>834186</v>
      </c>
      <c r="L4238" s="5" t="n">
        <v>746835</v>
      </c>
      <c r="N4238" s="5" t="n">
        <f aca="false">SUM(L4238:M4238)</f>
        <v>746835</v>
      </c>
      <c r="O4238" s="5" t="n">
        <v>746835</v>
      </c>
      <c r="Q4238" s="5" t="n">
        <f aca="false">SUM(O4238:P4238)</f>
        <v>746835</v>
      </c>
      <c r="R4238" s="27" t="n">
        <v>89.528594342269</v>
      </c>
    </row>
    <row r="4239" customFormat="false" ht="9" hidden="false" customHeight="false" outlineLevel="0" collapsed="false">
      <c r="D4239" s="2" t="n">
        <v>415</v>
      </c>
      <c r="E4239" s="3" t="s">
        <v>22</v>
      </c>
      <c r="F4239" s="4" t="n">
        <v>242000</v>
      </c>
      <c r="H4239" s="4" t="n">
        <f aca="false">F4239+G4239</f>
        <v>242000</v>
      </c>
      <c r="I4239" s="5" t="n">
        <v>242000</v>
      </c>
      <c r="J4239" s="5" t="n">
        <v>0</v>
      </c>
      <c r="K4239" s="5" t="n">
        <f aca="false">I4239+J4239</f>
        <v>242000</v>
      </c>
      <c r="L4239" s="5" t="n">
        <v>120602</v>
      </c>
      <c r="N4239" s="5" t="n">
        <f aca="false">SUM(L4239:M4239)</f>
        <v>120602</v>
      </c>
      <c r="O4239" s="5" t="n">
        <v>120602</v>
      </c>
      <c r="Q4239" s="5" t="n">
        <f aca="false">SUM(O4239:P4239)</f>
        <v>120602</v>
      </c>
      <c r="R4239" s="27" t="n">
        <v>49.8355371900827</v>
      </c>
    </row>
    <row r="4240" customFormat="false" ht="9" hidden="false" customHeight="false" outlineLevel="0" collapsed="false">
      <c r="D4240" s="2" t="n">
        <v>416</v>
      </c>
      <c r="E4240" s="3" t="s">
        <v>35</v>
      </c>
      <c r="I4240" s="5" t="n">
        <v>630144</v>
      </c>
      <c r="J4240" s="5" t="n">
        <v>0</v>
      </c>
      <c r="K4240" s="5" t="n">
        <f aca="false">I4240+J4240</f>
        <v>630144</v>
      </c>
      <c r="L4240" s="5" t="n">
        <v>618474</v>
      </c>
      <c r="N4240" s="5" t="n">
        <f aca="false">SUM(L4240:M4240)</f>
        <v>618474</v>
      </c>
      <c r="O4240" s="5" t="n">
        <v>618474</v>
      </c>
      <c r="Q4240" s="5" t="n">
        <f aca="false">SUM(O4240:P4240)</f>
        <v>618474</v>
      </c>
      <c r="R4240" s="27" t="n">
        <v>98.1480423522243</v>
      </c>
    </row>
    <row r="4241" customFormat="false" ht="9" hidden="false" customHeight="false" outlineLevel="0" collapsed="false">
      <c r="D4241" s="2" t="n">
        <v>421</v>
      </c>
      <c r="E4241" s="3" t="s">
        <v>36</v>
      </c>
      <c r="F4241" s="4" t="n">
        <v>400000</v>
      </c>
      <c r="H4241" s="4" t="n">
        <f aca="false">F4241+G4241</f>
        <v>400000</v>
      </c>
      <c r="I4241" s="5" t="n">
        <v>400000</v>
      </c>
      <c r="J4241" s="5" t="n">
        <v>0</v>
      </c>
      <c r="K4241" s="5" t="n">
        <f aca="false">I4241+J4241</f>
        <v>400000</v>
      </c>
      <c r="L4241" s="5" t="n">
        <v>184357</v>
      </c>
      <c r="N4241" s="5" t="n">
        <f aca="false">SUM(L4241:M4241)</f>
        <v>184357</v>
      </c>
      <c r="O4241" s="5" t="n">
        <v>184357</v>
      </c>
      <c r="Q4241" s="5" t="n">
        <f aca="false">SUM(O4241:P4241)</f>
        <v>184357</v>
      </c>
      <c r="R4241" s="27" t="n">
        <v>46.08925</v>
      </c>
    </row>
    <row r="4242" customFormat="false" ht="9" hidden="false" customHeight="false" outlineLevel="0" collapsed="false">
      <c r="D4242" s="2" t="n">
        <v>422</v>
      </c>
      <c r="E4242" s="3" t="s">
        <v>24</v>
      </c>
      <c r="F4242" s="4" t="n">
        <v>380000</v>
      </c>
      <c r="H4242" s="4" t="n">
        <f aca="false">F4242+G4242</f>
        <v>380000</v>
      </c>
      <c r="I4242" s="5" t="n">
        <v>380000</v>
      </c>
      <c r="J4242" s="5" t="n">
        <v>0</v>
      </c>
      <c r="K4242" s="5" t="n">
        <f aca="false">I4242+J4242</f>
        <v>380000</v>
      </c>
      <c r="L4242" s="5" t="n">
        <v>166879</v>
      </c>
      <c r="N4242" s="5" t="n">
        <f aca="false">SUM(L4242:M4242)</f>
        <v>166879</v>
      </c>
      <c r="O4242" s="5" t="n">
        <v>166879</v>
      </c>
      <c r="Q4242" s="5" t="n">
        <f aca="false">SUM(O4242:P4242)</f>
        <v>166879</v>
      </c>
      <c r="R4242" s="27" t="n">
        <v>43.9155263157895</v>
      </c>
    </row>
    <row r="4243" customFormat="false" ht="9" hidden="false" customHeight="false" outlineLevel="0" collapsed="false">
      <c r="D4243" s="2" t="n">
        <v>423</v>
      </c>
      <c r="E4243" s="3" t="s">
        <v>37</v>
      </c>
      <c r="F4243" s="4" t="n">
        <v>4489000</v>
      </c>
      <c r="H4243" s="4" t="n">
        <f aca="false">F4243+G4243</f>
        <v>4489000</v>
      </c>
      <c r="I4243" s="5" t="n">
        <v>4489000</v>
      </c>
      <c r="J4243" s="5" t="n">
        <v>0</v>
      </c>
      <c r="K4243" s="5" t="n">
        <f aca="false">I4243+J4243</f>
        <v>4489000</v>
      </c>
      <c r="L4243" s="5" t="n">
        <v>3544120</v>
      </c>
      <c r="N4243" s="5" t="n">
        <f aca="false">SUM(L4243:M4243)</f>
        <v>3544120</v>
      </c>
      <c r="O4243" s="5" t="n">
        <v>3544120</v>
      </c>
      <c r="Q4243" s="5" t="n">
        <f aca="false">SUM(O4243:P4243)</f>
        <v>3544120</v>
      </c>
      <c r="R4243" s="27" t="n">
        <v>78.9512140788594</v>
      </c>
    </row>
    <row r="4244" customFormat="false" ht="9" hidden="false" customHeight="false" outlineLevel="0" collapsed="false">
      <c r="D4244" s="2" t="n">
        <v>425</v>
      </c>
      <c r="E4244" s="3" t="s">
        <v>39</v>
      </c>
      <c r="F4244" s="4" t="n">
        <v>70000</v>
      </c>
      <c r="H4244" s="4" t="n">
        <f aca="false">F4244+G4244</f>
        <v>70000</v>
      </c>
      <c r="I4244" s="5" t="n">
        <v>70000</v>
      </c>
      <c r="J4244" s="5" t="n">
        <v>0</v>
      </c>
      <c r="K4244" s="5" t="n">
        <f aca="false">I4244+J4244</f>
        <v>70000</v>
      </c>
      <c r="N4244" s="5" t="n">
        <f aca="false">SUM(L4244:M4244)</f>
        <v>0</v>
      </c>
      <c r="Q4244" s="5" t="n">
        <f aca="false">SUM(O4244:P4244)</f>
        <v>0</v>
      </c>
      <c r="R4244" s="27" t="n">
        <v>0</v>
      </c>
    </row>
    <row r="4245" customFormat="false" ht="9" hidden="false" customHeight="false" outlineLevel="0" collapsed="false">
      <c r="D4245" s="2" t="n">
        <v>426</v>
      </c>
      <c r="E4245" s="3" t="s">
        <v>40</v>
      </c>
      <c r="F4245" s="4" t="n">
        <v>550000</v>
      </c>
      <c r="H4245" s="4" t="n">
        <f aca="false">F4245+G4245</f>
        <v>550000</v>
      </c>
      <c r="I4245" s="5" t="n">
        <v>525106</v>
      </c>
      <c r="J4245" s="5" t="n">
        <v>0</v>
      </c>
      <c r="K4245" s="5" t="n">
        <f aca="false">I4245+J4245</f>
        <v>525106</v>
      </c>
      <c r="L4245" s="5" t="n">
        <v>64799</v>
      </c>
      <c r="N4245" s="5" t="n">
        <f aca="false">SUM(L4245:M4245)</f>
        <v>64799</v>
      </c>
      <c r="O4245" s="5" t="n">
        <v>64799</v>
      </c>
      <c r="Q4245" s="5" t="n">
        <f aca="false">SUM(O4245:P4245)</f>
        <v>64799</v>
      </c>
      <c r="R4245" s="27" t="n">
        <v>12.3401751265459</v>
      </c>
    </row>
    <row r="4246" customFormat="false" ht="9" hidden="false" customHeight="false" outlineLevel="0" collapsed="false">
      <c r="D4246" s="2" t="n">
        <v>481</v>
      </c>
      <c r="E4246" s="3" t="s">
        <v>41</v>
      </c>
      <c r="F4246" s="4" t="n">
        <v>471732000</v>
      </c>
      <c r="G4246" s="4" t="n">
        <v>144084186</v>
      </c>
      <c r="H4246" s="4" t="n">
        <f aca="false">F4246+G4246</f>
        <v>615816186</v>
      </c>
      <c r="I4246" s="5" t="n">
        <v>483732000</v>
      </c>
      <c r="J4246" s="5" t="n">
        <v>144000000</v>
      </c>
      <c r="K4246" s="5" t="n">
        <f aca="false">I4246+J4246</f>
        <v>627732000</v>
      </c>
      <c r="L4246" s="5" t="n">
        <v>483651739</v>
      </c>
      <c r="M4246" s="5" t="n">
        <v>135874330</v>
      </c>
      <c r="N4246" s="5" t="n">
        <f aca="false">SUM(L4246:M4246)</f>
        <v>619526069</v>
      </c>
      <c r="O4246" s="5" t="n">
        <v>483651739</v>
      </c>
      <c r="P4246" s="5" t="n">
        <v>135874330</v>
      </c>
      <c r="Q4246" s="5" t="n">
        <f aca="false">SUM(O4246:P4246)</f>
        <v>619526069</v>
      </c>
      <c r="R4246" s="27" t="n">
        <v>98.69276522465</v>
      </c>
    </row>
    <row r="4247" customFormat="false" ht="45.75" hidden="false" customHeight="false" outlineLevel="0" collapsed="false">
      <c r="E4247" s="46" t="s">
        <v>1744</v>
      </c>
      <c r="F4247" s="29"/>
      <c r="G4247" s="29"/>
      <c r="H4247" s="29"/>
      <c r="N4247" s="5" t="n">
        <f aca="false">SUM(L4247:M4247)</f>
        <v>0</v>
      </c>
      <c r="Q4247" s="5" t="n">
        <f aca="false">SUM(O4247:P4247)</f>
        <v>0</v>
      </c>
      <c r="R4247" s="27"/>
    </row>
    <row r="4248" customFormat="false" ht="9" hidden="false" customHeight="false" outlineLevel="0" collapsed="false">
      <c r="E4248" s="25" t="s">
        <v>1745</v>
      </c>
      <c r="I4248" s="30"/>
      <c r="J4248" s="30"/>
      <c r="K4248" s="30"/>
      <c r="L4248" s="30"/>
      <c r="M4248" s="30"/>
      <c r="N4248" s="30"/>
      <c r="O4248" s="30"/>
      <c r="P4248" s="30"/>
      <c r="Q4248" s="30"/>
      <c r="R4248" s="27"/>
    </row>
    <row r="4249" customFormat="false" ht="9" hidden="false" customHeight="false" outlineLevel="0" collapsed="false">
      <c r="D4249" s="2" t="s">
        <v>26</v>
      </c>
      <c r="E4249" s="3" t="s">
        <v>27</v>
      </c>
      <c r="F4249" s="4" t="n">
        <f aca="false">SUM(F4236:F4248)</f>
        <v>490718000</v>
      </c>
      <c r="H4249" s="4" t="n">
        <f aca="false">F4249+G4249</f>
        <v>490718000</v>
      </c>
      <c r="I4249" s="5" t="n">
        <v>502718000</v>
      </c>
      <c r="K4249" s="5" t="n">
        <f aca="false">I4249+J4249</f>
        <v>502718000</v>
      </c>
      <c r="L4249" s="5" t="n">
        <f aca="false">SUM(L4236:L4247)</f>
        <v>495551163</v>
      </c>
      <c r="N4249" s="5" t="n">
        <f aca="false">SUM(L4249:M4249)</f>
        <v>495551163</v>
      </c>
      <c r="O4249" s="5" t="n">
        <f aca="false">SUM(O4236:O4247)</f>
        <v>495551163</v>
      </c>
      <c r="Q4249" s="5" t="n">
        <f aca="false">SUM(O4249:P4249)</f>
        <v>495551163</v>
      </c>
      <c r="R4249" s="27" t="n">
        <v>98.5743822580453</v>
      </c>
    </row>
    <row r="4250" customFormat="false" ht="9" hidden="false" customHeight="false" outlineLevel="0" collapsed="false">
      <c r="D4250" s="2" t="s">
        <v>59</v>
      </c>
      <c r="E4250" s="3" t="s">
        <v>60</v>
      </c>
      <c r="G4250" s="4" t="n">
        <v>144000000</v>
      </c>
      <c r="H4250" s="4" t="n">
        <f aca="false">F4250+G4250</f>
        <v>144000000</v>
      </c>
      <c r="J4250" s="5" t="n">
        <v>144000000</v>
      </c>
      <c r="K4250" s="5" t="n">
        <f aca="false">I4250+J4250</f>
        <v>144000000</v>
      </c>
      <c r="M4250" s="5" t="n">
        <f aca="false">SUM(M4236:M4247)</f>
        <v>135874330</v>
      </c>
      <c r="N4250" s="5" t="n">
        <f aca="false">SUM(L4250:M4250)</f>
        <v>135874330</v>
      </c>
      <c r="P4250" s="5" t="n">
        <f aca="false">SUM(P4236:P4247)</f>
        <v>135874330</v>
      </c>
      <c r="Q4250" s="5" t="n">
        <f aca="false">SUM(O4250:P4250)</f>
        <v>135874330</v>
      </c>
      <c r="R4250" s="27" t="n">
        <v>94.3571736111111</v>
      </c>
    </row>
    <row r="4251" customFormat="false" ht="9.75" hidden="false" customHeight="false" outlineLevel="0" collapsed="false">
      <c r="D4251" s="2" t="s">
        <v>71</v>
      </c>
      <c r="E4251" s="28" t="s">
        <v>72</v>
      </c>
      <c r="F4251" s="29"/>
      <c r="G4251" s="29" t="n">
        <v>84186</v>
      </c>
      <c r="H4251" s="29" t="n">
        <f aca="false">G4251</f>
        <v>84186</v>
      </c>
      <c r="J4251" s="5" t="n">
        <v>84186</v>
      </c>
      <c r="K4251" s="5" t="n">
        <f aca="false">I4251+J4251</f>
        <v>84186</v>
      </c>
      <c r="N4251" s="5" t="n">
        <f aca="false">SUM(L4251:M4251)</f>
        <v>0</v>
      </c>
      <c r="Q4251" s="5" t="n">
        <f aca="false">SUM(O4251:P4251)</f>
        <v>0</v>
      </c>
      <c r="R4251" s="27" t="n">
        <v>0</v>
      </c>
    </row>
    <row r="4252" customFormat="false" ht="9.75" hidden="false" customHeight="false" outlineLevel="0" collapsed="false">
      <c r="E4252" s="32" t="s">
        <v>1746</v>
      </c>
      <c r="F4252" s="33" t="n">
        <f aca="false">SUM(F4249:F4250)</f>
        <v>490718000</v>
      </c>
      <c r="G4252" s="33" t="n">
        <f aca="false">SUM(G4250:G4251)</f>
        <v>144084186</v>
      </c>
      <c r="H4252" s="33" t="n">
        <f aca="false">SUM(H4249:H4251)</f>
        <v>634802186</v>
      </c>
      <c r="I4252" s="34" t="n">
        <f aca="false">SUM(I4249:I4251)</f>
        <v>502718000</v>
      </c>
      <c r="J4252" s="34" t="n">
        <f aca="false">SUM(J4249:J4251)</f>
        <v>144084186</v>
      </c>
      <c r="K4252" s="34" t="n">
        <f aca="false">I4252+J4252</f>
        <v>646802186</v>
      </c>
      <c r="L4252" s="34" t="n">
        <f aca="false">SUM(L4249:L4251)</f>
        <v>495551163</v>
      </c>
      <c r="M4252" s="34" t="n">
        <f aca="false">SUM(M4249:M4251)</f>
        <v>135874330</v>
      </c>
      <c r="N4252" s="34" t="n">
        <f aca="false">SUM(L4252:M4252)</f>
        <v>631425493</v>
      </c>
      <c r="O4252" s="34" t="n">
        <f aca="false">SUM(O4249:O4251)</f>
        <v>495551163</v>
      </c>
      <c r="P4252" s="34" t="n">
        <f aca="false">SUM(P4249:P4251)</f>
        <v>135874330</v>
      </c>
      <c r="Q4252" s="34" t="n">
        <f aca="false">SUM(O4252:P4252)</f>
        <v>631425493</v>
      </c>
      <c r="R4252" s="27" t="n">
        <v>97.6226590860656</v>
      </c>
    </row>
    <row r="4253" customFormat="false" ht="9" hidden="false" customHeight="false" outlineLevel="0" collapsed="false">
      <c r="E4253" s="25"/>
      <c r="F4253" s="39"/>
      <c r="G4253" s="39"/>
      <c r="H4253" s="39"/>
      <c r="R4253" s="27"/>
    </row>
    <row r="4254" customFormat="false" ht="27" hidden="false" customHeight="true" outlineLevel="0" collapsed="false">
      <c r="E4254" s="51" t="s">
        <v>196</v>
      </c>
      <c r="F4254" s="52" t="s">
        <v>197</v>
      </c>
      <c r="G4254" s="100"/>
      <c r="H4254" s="100"/>
      <c r="I4254" s="54" t="s">
        <v>197</v>
      </c>
      <c r="J4254" s="54"/>
      <c r="K4254" s="54"/>
      <c r="L4254" s="55"/>
      <c r="M4254" s="56"/>
      <c r="N4254" s="56"/>
      <c r="O4254" s="54" t="s">
        <v>197</v>
      </c>
      <c r="P4254" s="54"/>
      <c r="Q4254" s="54"/>
      <c r="R4254" s="27"/>
    </row>
    <row r="4255" customFormat="false" ht="18" hidden="false" customHeight="false" outlineLevel="0" collapsed="false">
      <c r="D4255" s="44" t="n">
        <v>551</v>
      </c>
      <c r="E4255" s="57" t="s">
        <v>198</v>
      </c>
      <c r="F4255" s="4" t="n">
        <f aca="false">+F4259+F4257+F4261+F4263+F4265+F4267+F4269</f>
        <v>452880000</v>
      </c>
      <c r="H4255" s="4" t="n">
        <f aca="false">F4255+G4255</f>
        <v>452880000</v>
      </c>
      <c r="I4255" s="5" t="n">
        <v>452880000</v>
      </c>
      <c r="J4255" s="5" t="n">
        <v>0</v>
      </c>
      <c r="K4255" s="5" t="n">
        <f aca="false">I4255+J4255</f>
        <v>452880000</v>
      </c>
      <c r="L4255" s="5" t="n">
        <v>452880000</v>
      </c>
      <c r="N4255" s="5" t="n">
        <f aca="false">SUM(L4255:M4255)</f>
        <v>452880000</v>
      </c>
      <c r="O4255" s="5" t="n">
        <v>452880000</v>
      </c>
      <c r="Q4255" s="5" t="n">
        <f aca="false">SUM(O4255:P4255)</f>
        <v>452880000</v>
      </c>
      <c r="R4255" s="27" t="n">
        <v>100</v>
      </c>
    </row>
    <row r="4256" customFormat="false" ht="9" hidden="false" customHeight="false" outlineLevel="0" collapsed="false">
      <c r="E4256" s="26" t="s">
        <v>1747</v>
      </c>
      <c r="F4256" s="39"/>
      <c r="G4256" s="6"/>
      <c r="R4256" s="27"/>
    </row>
    <row r="4257" customFormat="false" ht="9" hidden="false" customHeight="false" outlineLevel="0" collapsed="false">
      <c r="E4257" s="51" t="s">
        <v>207</v>
      </c>
      <c r="F4257" s="58"/>
      <c r="G4257" s="58"/>
      <c r="H4257" s="58"/>
      <c r="I4257" s="59"/>
      <c r="J4257" s="59"/>
      <c r="K4257" s="59"/>
      <c r="L4257" s="59"/>
      <c r="M4257" s="59"/>
      <c r="N4257" s="59"/>
      <c r="O4257" s="59"/>
      <c r="P4257" s="59"/>
      <c r="Q4257" s="59"/>
      <c r="R4257" s="27"/>
    </row>
    <row r="4258" customFormat="false" ht="9" hidden="false" customHeight="false" outlineLevel="0" collapsed="false">
      <c r="E4258" s="26" t="s">
        <v>1748</v>
      </c>
      <c r="F4258" s="39"/>
      <c r="G4258" s="6"/>
      <c r="L4258" s="59" t="n">
        <v>72845000</v>
      </c>
      <c r="N4258" s="5" t="n">
        <f aca="false">SUM(L4258:M4258)</f>
        <v>72845000</v>
      </c>
      <c r="O4258" s="59" t="n">
        <v>72845000</v>
      </c>
      <c r="Q4258" s="5" t="n">
        <f aca="false">SUM(O4258:P4258)</f>
        <v>72845000</v>
      </c>
      <c r="R4258" s="27"/>
    </row>
    <row r="4259" customFormat="false" ht="9" hidden="false" customHeight="false" outlineLevel="0" collapsed="false">
      <c r="E4259" s="51" t="s">
        <v>216</v>
      </c>
      <c r="F4259" s="58" t="n">
        <v>72845000</v>
      </c>
      <c r="G4259" s="58"/>
      <c r="H4259" s="58" t="n">
        <f aca="false">F4259+G4259</f>
        <v>72845000</v>
      </c>
      <c r="I4259" s="58" t="n">
        <v>72845000</v>
      </c>
      <c r="J4259" s="58"/>
      <c r="K4259" s="58" t="n">
        <f aca="false">I4259+J4259</f>
        <v>72845000</v>
      </c>
      <c r="L4259" s="59" t="n">
        <f aca="false">SUM(L4258)</f>
        <v>72845000</v>
      </c>
      <c r="M4259" s="59"/>
      <c r="N4259" s="59" t="n">
        <f aca="false">SUM(L4259:M4259)</f>
        <v>72845000</v>
      </c>
      <c r="O4259" s="60" t="n">
        <f aca="false">SUM(O4258)</f>
        <v>72845000</v>
      </c>
      <c r="P4259" s="60"/>
      <c r="Q4259" s="60" t="n">
        <f aca="false">SUM(Q4258)</f>
        <v>72845000</v>
      </c>
      <c r="R4259" s="27"/>
    </row>
    <row r="4260" customFormat="false" ht="18" hidden="false" customHeight="false" outlineLevel="0" collapsed="false">
      <c r="E4260" s="26" t="s">
        <v>1749</v>
      </c>
      <c r="F4260" s="6"/>
      <c r="G4260" s="6"/>
      <c r="I4260" s="6"/>
      <c r="J4260" s="6"/>
      <c r="K4260" s="4"/>
      <c r="L4260" s="5" t="n">
        <v>120700000</v>
      </c>
      <c r="N4260" s="5" t="n">
        <f aca="false">SUM(L4260:M4260)</f>
        <v>120700000</v>
      </c>
      <c r="O4260" s="5" t="n">
        <v>120700000</v>
      </c>
      <c r="Q4260" s="5" t="n">
        <f aca="false">SUM(O4260:P4260)</f>
        <v>120700000</v>
      </c>
      <c r="R4260" s="27"/>
    </row>
    <row r="4261" customFormat="false" ht="9" hidden="false" customHeight="false" outlineLevel="0" collapsed="false">
      <c r="E4261" s="51" t="s">
        <v>229</v>
      </c>
      <c r="F4261" s="58" t="n">
        <v>120700000</v>
      </c>
      <c r="G4261" s="101"/>
      <c r="H4261" s="58" t="n">
        <f aca="false">F4261+G4261</f>
        <v>120700000</v>
      </c>
      <c r="I4261" s="58" t="n">
        <v>120700000</v>
      </c>
      <c r="J4261" s="101"/>
      <c r="K4261" s="58" t="n">
        <f aca="false">I4261+J4261</f>
        <v>120700000</v>
      </c>
      <c r="L4261" s="59" t="n">
        <f aca="false">SUM(L4260)</f>
        <v>120700000</v>
      </c>
      <c r="M4261" s="59"/>
      <c r="N4261" s="59" t="n">
        <f aca="false">SUM(L4261:M4261)</f>
        <v>120700000</v>
      </c>
      <c r="O4261" s="60" t="n">
        <f aca="false">SUM(O4260)</f>
        <v>120700000</v>
      </c>
      <c r="P4261" s="60"/>
      <c r="Q4261" s="60" t="n">
        <f aca="false">SUM(Q4260)</f>
        <v>120700000</v>
      </c>
      <c r="R4261" s="27"/>
    </row>
    <row r="4262" customFormat="false" ht="18" hidden="false" customHeight="false" outlineLevel="0" collapsed="false">
      <c r="E4262" s="26" t="s">
        <v>1750</v>
      </c>
      <c r="I4262" s="4"/>
      <c r="J4262" s="4"/>
      <c r="K4262" s="4"/>
      <c r="L4262" s="5" t="n">
        <v>85000000</v>
      </c>
      <c r="N4262" s="5" t="n">
        <f aca="false">SUM(L4262:M4262)</f>
        <v>85000000</v>
      </c>
      <c r="O4262" s="5" t="n">
        <v>85000000</v>
      </c>
      <c r="Q4262" s="5" t="n">
        <f aca="false">SUM(O4262:P4262)</f>
        <v>85000000</v>
      </c>
      <c r="R4262" s="27"/>
    </row>
    <row r="4263" customFormat="false" ht="9" hidden="false" customHeight="false" outlineLevel="0" collapsed="false">
      <c r="E4263" s="51" t="s">
        <v>235</v>
      </c>
      <c r="F4263" s="58" t="n">
        <v>85000000</v>
      </c>
      <c r="G4263" s="101"/>
      <c r="H4263" s="58" t="n">
        <f aca="false">F4263+G4263</f>
        <v>85000000</v>
      </c>
      <c r="I4263" s="58" t="n">
        <v>85000000</v>
      </c>
      <c r="J4263" s="101"/>
      <c r="K4263" s="58" t="n">
        <f aca="false">I4263+J4263</f>
        <v>85000000</v>
      </c>
      <c r="L4263" s="59" t="n">
        <f aca="false">SUM(L4262)</f>
        <v>85000000</v>
      </c>
      <c r="M4263" s="59"/>
      <c r="N4263" s="59" t="n">
        <f aca="false">SUM(L4263:M4263)</f>
        <v>85000000</v>
      </c>
      <c r="O4263" s="60" t="n">
        <f aca="false">SUM(O4262)</f>
        <v>85000000</v>
      </c>
      <c r="P4263" s="60"/>
      <c r="Q4263" s="60" t="n">
        <f aca="false">SUM(Q4262)</f>
        <v>85000000</v>
      </c>
      <c r="R4263" s="27"/>
    </row>
    <row r="4264" customFormat="false" ht="9" hidden="false" customHeight="false" outlineLevel="0" collapsed="false">
      <c r="E4264" s="26" t="s">
        <v>1751</v>
      </c>
      <c r="F4264" s="6"/>
      <c r="G4264" s="6"/>
      <c r="H4264" s="6"/>
      <c r="I4264" s="6"/>
      <c r="J4264" s="6"/>
      <c r="K4264" s="6"/>
      <c r="L4264" s="5" t="n">
        <v>28900000</v>
      </c>
      <c r="N4264" s="5" t="n">
        <f aca="false">SUM(L4264:M4264)</f>
        <v>28900000</v>
      </c>
      <c r="O4264" s="5" t="n">
        <v>28900000</v>
      </c>
      <c r="Q4264" s="5" t="n">
        <f aca="false">SUM(O4264:P4264)</f>
        <v>28900000</v>
      </c>
      <c r="R4264" s="27"/>
    </row>
    <row r="4265" customFormat="false" ht="9" hidden="false" customHeight="false" outlineLevel="0" collapsed="false">
      <c r="E4265" s="51" t="s">
        <v>238</v>
      </c>
      <c r="F4265" s="58" t="n">
        <v>28900000</v>
      </c>
      <c r="G4265" s="58"/>
      <c r="H4265" s="58" t="n">
        <f aca="false">F4265+G4265</f>
        <v>28900000</v>
      </c>
      <c r="I4265" s="58" t="n">
        <v>28900000</v>
      </c>
      <c r="J4265" s="58"/>
      <c r="K4265" s="58" t="n">
        <f aca="false">I4265+J4265</f>
        <v>28900000</v>
      </c>
      <c r="L4265" s="59" t="n">
        <f aca="false">SUM(L4264)</f>
        <v>28900000</v>
      </c>
      <c r="M4265" s="59"/>
      <c r="N4265" s="59" t="n">
        <f aca="false">SUM(L4265:M4265)</f>
        <v>28900000</v>
      </c>
      <c r="O4265" s="60" t="n">
        <f aca="false">SUM(O4264)</f>
        <v>28900000</v>
      </c>
      <c r="P4265" s="60"/>
      <c r="Q4265" s="60" t="n">
        <f aca="false">SUM(Q4264)</f>
        <v>28900000</v>
      </c>
      <c r="R4265" s="27"/>
    </row>
    <row r="4266" customFormat="false" ht="18" hidden="false" customHeight="false" outlineLevel="0" collapsed="false">
      <c r="E4266" s="26" t="s">
        <v>1752</v>
      </c>
      <c r="F4266" s="6"/>
      <c r="G4266" s="6"/>
      <c r="H4266" s="6"/>
      <c r="I4266" s="6"/>
      <c r="J4266" s="6"/>
      <c r="K4266" s="6"/>
      <c r="L4266" s="5" t="n">
        <v>58480000</v>
      </c>
      <c r="N4266" s="5" t="n">
        <f aca="false">SUM(L4266:M4266)</f>
        <v>58480000</v>
      </c>
      <c r="O4266" s="5" t="n">
        <v>58480000</v>
      </c>
      <c r="Q4266" s="5" t="n">
        <f aca="false">SUM(O4266:P4266)</f>
        <v>58480000</v>
      </c>
      <c r="R4266" s="27"/>
    </row>
    <row r="4267" customFormat="false" ht="9" hidden="false" customHeight="false" outlineLevel="0" collapsed="false">
      <c r="E4267" s="51" t="s">
        <v>243</v>
      </c>
      <c r="F4267" s="58" t="n">
        <v>58480000</v>
      </c>
      <c r="G4267" s="58"/>
      <c r="H4267" s="58" t="n">
        <f aca="false">F4267+G4267</f>
        <v>58480000</v>
      </c>
      <c r="I4267" s="58" t="n">
        <v>58480000</v>
      </c>
      <c r="J4267" s="58"/>
      <c r="K4267" s="58" t="n">
        <f aca="false">I4267+J4267</f>
        <v>58480000</v>
      </c>
      <c r="L4267" s="59" t="n">
        <f aca="false">SUM(L4266)</f>
        <v>58480000</v>
      </c>
      <c r="M4267" s="59"/>
      <c r="N4267" s="59" t="n">
        <f aca="false">SUM(L4267:M4267)</f>
        <v>58480000</v>
      </c>
      <c r="O4267" s="60" t="n">
        <f aca="false">SUM(O4266)</f>
        <v>58480000</v>
      </c>
      <c r="P4267" s="60"/>
      <c r="Q4267" s="60" t="n">
        <f aca="false">SUM(Q4266)</f>
        <v>58480000</v>
      </c>
      <c r="R4267" s="27"/>
    </row>
    <row r="4268" customFormat="false" ht="18.75" hidden="false" customHeight="false" outlineLevel="0" collapsed="false">
      <c r="E4268" s="26" t="s">
        <v>1753</v>
      </c>
      <c r="F4268" s="6"/>
      <c r="G4268" s="6"/>
      <c r="H4268" s="6"/>
      <c r="I4268" s="6"/>
      <c r="J4268" s="6"/>
      <c r="K4268" s="6"/>
      <c r="L4268" s="5" t="n">
        <v>86955000</v>
      </c>
      <c r="N4268" s="5" t="n">
        <f aca="false">SUM(L4268:M4268)</f>
        <v>86955000</v>
      </c>
      <c r="O4268" s="59" t="n">
        <v>86955000</v>
      </c>
      <c r="P4268" s="59"/>
      <c r="Q4268" s="59" t="n">
        <f aca="false">SUM(O4268:P4268)</f>
        <v>86955000</v>
      </c>
      <c r="R4268" s="27"/>
    </row>
    <row r="4269" customFormat="false" ht="9.75" hidden="false" customHeight="false" outlineLevel="0" collapsed="false">
      <c r="E4269" s="102" t="s">
        <v>266</v>
      </c>
      <c r="F4269" s="103" t="n">
        <v>86955000</v>
      </c>
      <c r="G4269" s="103"/>
      <c r="H4269" s="103" t="n">
        <f aca="false">F4269+G4269</f>
        <v>86955000</v>
      </c>
      <c r="I4269" s="103" t="n">
        <v>86955000</v>
      </c>
      <c r="J4269" s="103"/>
      <c r="K4269" s="103" t="n">
        <f aca="false">I4269+J4269</f>
        <v>86955000</v>
      </c>
      <c r="L4269" s="64" t="n">
        <f aca="false">SUM(L4268)</f>
        <v>86955000</v>
      </c>
      <c r="M4269" s="64"/>
      <c r="N4269" s="64" t="n">
        <f aca="false">SUM(L4269:M4269)</f>
        <v>86955000</v>
      </c>
      <c r="O4269" s="36" t="n">
        <f aca="false">SUM(O4268)</f>
        <v>86955000</v>
      </c>
      <c r="P4269" s="36"/>
      <c r="Q4269" s="36" t="n">
        <f aca="false">SUM(Q4268)</f>
        <v>86955000</v>
      </c>
      <c r="R4269" s="27"/>
    </row>
    <row r="4270" customFormat="false" ht="18" hidden="false" customHeight="false" outlineLevel="0" collapsed="false">
      <c r="C4270" s="1"/>
      <c r="E4270" s="26" t="s">
        <v>267</v>
      </c>
      <c r="I4270" s="4"/>
      <c r="J4270" s="4"/>
      <c r="K4270" s="4"/>
      <c r="R4270" s="27"/>
    </row>
    <row r="4271" customFormat="false" ht="9.75" hidden="false" customHeight="false" outlineLevel="0" collapsed="false">
      <c r="C4271" s="1"/>
      <c r="D4271" s="2" t="s">
        <v>26</v>
      </c>
      <c r="E4271" s="38" t="s">
        <v>27</v>
      </c>
      <c r="F4271" s="4" t="n">
        <f aca="false">F4255</f>
        <v>452880000</v>
      </c>
      <c r="H4271" s="29" t="n">
        <f aca="false">F4271+G4271</f>
        <v>452880000</v>
      </c>
      <c r="I4271" s="4" t="n">
        <f aca="false">I4255</f>
        <v>452880000</v>
      </c>
      <c r="J4271" s="4"/>
      <c r="K4271" s="29" t="n">
        <f aca="false">I4271+J4271</f>
        <v>452880000</v>
      </c>
      <c r="L4271" s="5" t="n">
        <f aca="false">L4259+L4261+L4263+L4265+L4267+L4269</f>
        <v>452880000</v>
      </c>
      <c r="N4271" s="5" t="n">
        <f aca="false">SUM(L4271:M4271)</f>
        <v>452880000</v>
      </c>
      <c r="O4271" s="5" t="n">
        <f aca="false">O4259+O4261+O4263+O4265+O4267+O4269</f>
        <v>452880000</v>
      </c>
      <c r="Q4271" s="5" t="n">
        <f aca="false">SUM(O4271:P4271)</f>
        <v>452880000</v>
      </c>
      <c r="R4271" s="27"/>
    </row>
    <row r="4272" customFormat="false" ht="18.75" hidden="false" customHeight="false" outlineLevel="0" collapsed="false">
      <c r="C4272" s="1"/>
      <c r="E4272" s="63" t="s">
        <v>268</v>
      </c>
      <c r="F4272" s="42" t="n">
        <f aca="false">F4271</f>
        <v>452880000</v>
      </c>
      <c r="G4272" s="42"/>
      <c r="H4272" s="33" t="n">
        <f aca="false">F4272+G4272</f>
        <v>452880000</v>
      </c>
      <c r="I4272" s="42" t="n">
        <f aca="false">I4271</f>
        <v>452880000</v>
      </c>
      <c r="J4272" s="42"/>
      <c r="K4272" s="33" t="n">
        <f aca="false">I4272+J4272</f>
        <v>452880000</v>
      </c>
      <c r="L4272" s="64" t="n">
        <f aca="false">SUM(L4271)</f>
        <v>452880000</v>
      </c>
      <c r="M4272" s="64"/>
      <c r="N4272" s="64" t="n">
        <f aca="false">SUM(L4272:M4272)</f>
        <v>452880000</v>
      </c>
      <c r="O4272" s="34" t="n">
        <f aca="false">SUM(O4271)</f>
        <v>452880000</v>
      </c>
      <c r="P4272" s="34"/>
      <c r="Q4272" s="34" t="n">
        <f aca="false">SUM(Q4271)</f>
        <v>452880000</v>
      </c>
      <c r="R4272" s="27"/>
    </row>
    <row r="4273" customFormat="false" ht="9" hidden="false" customHeight="false" outlineLevel="0" collapsed="false">
      <c r="E4273" s="25" t="s">
        <v>1754</v>
      </c>
      <c r="R4273" s="27"/>
    </row>
    <row r="4274" customFormat="false" ht="9" hidden="false" customHeight="false" outlineLevel="0" collapsed="false">
      <c r="D4274" s="2" t="s">
        <v>26</v>
      </c>
      <c r="E4274" s="3" t="s">
        <v>27</v>
      </c>
      <c r="F4274" s="4" t="n">
        <f aca="false">F4249+F4271</f>
        <v>943598000</v>
      </c>
      <c r="H4274" s="4" t="n">
        <f aca="false">F4274+G4274</f>
        <v>943598000</v>
      </c>
      <c r="I4274" s="5" t="n">
        <v>955598000</v>
      </c>
      <c r="K4274" s="5" t="n">
        <f aca="false">I4274+J4274</f>
        <v>955598000</v>
      </c>
      <c r="L4274" s="5" t="n">
        <f aca="false">L4249+L4271</f>
        <v>948431163</v>
      </c>
      <c r="N4274" s="5" t="n">
        <f aca="false">SUM(L4274:M4274)</f>
        <v>948431163</v>
      </c>
      <c r="O4274" s="5" t="n">
        <f aca="false">O4249+O4271</f>
        <v>948431163</v>
      </c>
      <c r="Q4274" s="5" t="n">
        <f aca="false">SUM(O4274:P4274)</f>
        <v>948431163</v>
      </c>
      <c r="R4274" s="27" t="n">
        <v>99.2500154876842</v>
      </c>
    </row>
    <row r="4275" customFormat="false" ht="9" hidden="false" customHeight="false" outlineLevel="0" collapsed="false">
      <c r="D4275" s="2" t="s">
        <v>59</v>
      </c>
      <c r="E4275" s="3" t="s">
        <v>60</v>
      </c>
      <c r="G4275" s="4" t="n">
        <v>144000000</v>
      </c>
      <c r="H4275" s="4" t="n">
        <f aca="false">F4275+G4275</f>
        <v>144000000</v>
      </c>
      <c r="J4275" s="5" t="n">
        <v>144000000</v>
      </c>
      <c r="K4275" s="5" t="n">
        <f aca="false">I4275+J4275</f>
        <v>144000000</v>
      </c>
      <c r="M4275" s="5" t="n">
        <f aca="false">M4250</f>
        <v>135874330</v>
      </c>
      <c r="N4275" s="5" t="n">
        <f aca="false">SUM(L4275:M4275)</f>
        <v>135874330</v>
      </c>
      <c r="P4275" s="5" t="n">
        <f aca="false">P4250</f>
        <v>135874330</v>
      </c>
      <c r="Q4275" s="5" t="n">
        <f aca="false">SUM(O4275:P4275)</f>
        <v>135874330</v>
      </c>
      <c r="R4275" s="27" t="n">
        <v>94.3571736111111</v>
      </c>
    </row>
    <row r="4276" customFormat="false" ht="9.75" hidden="false" customHeight="false" outlineLevel="0" collapsed="false">
      <c r="D4276" s="2" t="s">
        <v>71</v>
      </c>
      <c r="E4276" s="28" t="s">
        <v>72</v>
      </c>
      <c r="F4276" s="29"/>
      <c r="G4276" s="29" t="n">
        <v>84186</v>
      </c>
      <c r="H4276" s="29" t="n">
        <f aca="false">G4276</f>
        <v>84186</v>
      </c>
      <c r="J4276" s="5" t="n">
        <v>84186</v>
      </c>
      <c r="K4276" s="5" t="n">
        <f aca="false">I4276+J4276</f>
        <v>84186</v>
      </c>
      <c r="N4276" s="5" t="n">
        <f aca="false">SUM(L4276:M4276)</f>
        <v>0</v>
      </c>
      <c r="Q4276" s="5" t="n">
        <f aca="false">SUM(O4276:P4276)</f>
        <v>0</v>
      </c>
      <c r="R4276" s="27" t="n">
        <v>0</v>
      </c>
    </row>
    <row r="4277" customFormat="false" ht="9.75" hidden="false" customHeight="false" outlineLevel="0" collapsed="false">
      <c r="E4277" s="32" t="s">
        <v>1755</v>
      </c>
      <c r="F4277" s="33" t="n">
        <f aca="false">SUM(F4274:F4276)</f>
        <v>943598000</v>
      </c>
      <c r="G4277" s="33" t="n">
        <f aca="false">SUM(G4274:G4276)</f>
        <v>144084186</v>
      </c>
      <c r="H4277" s="33" t="n">
        <f aca="false">SUM(H4274:H4276)</f>
        <v>1087682186</v>
      </c>
      <c r="I4277" s="34" t="n">
        <f aca="false">SUM(I4274:I4276)</f>
        <v>955598000</v>
      </c>
      <c r="J4277" s="34" t="n">
        <f aca="false">SUM(J4274:J4276)</f>
        <v>144084186</v>
      </c>
      <c r="K4277" s="34" t="n">
        <f aca="false">I4277+J4277</f>
        <v>1099682186</v>
      </c>
      <c r="L4277" s="34" t="n">
        <f aca="false">SUM(L4274:L4276)</f>
        <v>948431163</v>
      </c>
      <c r="M4277" s="34" t="n">
        <f aca="false">SUM(M4274:M4276)</f>
        <v>135874330</v>
      </c>
      <c r="N4277" s="34" t="n">
        <f aca="false">SUM(L4277:M4277)</f>
        <v>1084305493</v>
      </c>
      <c r="O4277" s="34" t="n">
        <f aca="false">SUM(O4274:O4276)</f>
        <v>948431163</v>
      </c>
      <c r="P4277" s="34" t="n">
        <f aca="false">SUM(P4274:P4276)</f>
        <v>135874330</v>
      </c>
      <c r="Q4277" s="34" t="n">
        <f aca="false">SUM(O4277:P4277)</f>
        <v>1084305493</v>
      </c>
      <c r="R4277" s="27" t="n">
        <v>98.6017148230862</v>
      </c>
    </row>
    <row r="4278" customFormat="false" ht="9" hidden="false" customHeight="false" outlineLevel="0" collapsed="false">
      <c r="R4278" s="27"/>
    </row>
    <row r="4279" customFormat="false" ht="9" hidden="false" customHeight="false" outlineLevel="0" collapsed="false">
      <c r="A4279" s="1" t="n">
        <v>28</v>
      </c>
      <c r="E4279" s="25" t="s">
        <v>1756</v>
      </c>
      <c r="F4279" s="6"/>
      <c r="G4279" s="6"/>
      <c r="H4279" s="6"/>
      <c r="R4279" s="27"/>
    </row>
    <row r="4280" customFormat="false" ht="18" hidden="false" customHeight="false" outlineLevel="0" collapsed="false">
      <c r="C4280" s="40" t="n">
        <v>110</v>
      </c>
      <c r="D4280" s="40"/>
      <c r="E4280" s="26" t="s">
        <v>18</v>
      </c>
      <c r="F4280" s="6"/>
      <c r="G4280" s="6"/>
      <c r="H4280" s="6"/>
      <c r="R4280" s="27"/>
    </row>
    <row r="4281" customFormat="false" ht="9" hidden="false" customHeight="false" outlineLevel="0" collapsed="false">
      <c r="D4281" s="2" t="n">
        <v>411</v>
      </c>
      <c r="E4281" s="3" t="s">
        <v>19</v>
      </c>
      <c r="F4281" s="104" t="n">
        <v>26141000</v>
      </c>
      <c r="G4281" s="104"/>
      <c r="H4281" s="104" t="n">
        <f aca="false">+F4281+G4281</f>
        <v>26141000</v>
      </c>
      <c r="I4281" s="5" t="n">
        <v>24833950</v>
      </c>
      <c r="J4281" s="5" t="n">
        <v>0</v>
      </c>
      <c r="K4281" s="5" t="n">
        <f aca="false">I4281+J4281</f>
        <v>24833950</v>
      </c>
      <c r="L4281" s="5" t="n">
        <v>20151619</v>
      </c>
      <c r="N4281" s="5" t="n">
        <f aca="false">SUM(L4281:M4281)</f>
        <v>20151619</v>
      </c>
      <c r="O4281" s="5" t="n">
        <v>20151619</v>
      </c>
      <c r="Q4281" s="5" t="n">
        <f aca="false">SUM(O4281:P4281)</f>
        <v>20151619</v>
      </c>
      <c r="R4281" s="27" t="n">
        <v>81.1454440393091</v>
      </c>
    </row>
    <row r="4282" customFormat="false" ht="9" hidden="false" customHeight="false" outlineLevel="0" collapsed="false">
      <c r="D4282" s="2" t="n">
        <v>412</v>
      </c>
      <c r="E4282" s="3" t="s">
        <v>20</v>
      </c>
      <c r="F4282" s="104" t="n">
        <v>4670000</v>
      </c>
      <c r="G4282" s="104"/>
      <c r="H4282" s="104" t="n">
        <f aca="false">+F4282+G4282</f>
        <v>4670000</v>
      </c>
      <c r="I4282" s="5" t="n">
        <v>4436500</v>
      </c>
      <c r="J4282" s="5" t="n">
        <v>0</v>
      </c>
      <c r="K4282" s="5" t="n">
        <f aca="false">I4282+J4282</f>
        <v>4436500</v>
      </c>
      <c r="L4282" s="5" t="n">
        <v>3607141</v>
      </c>
      <c r="N4282" s="5" t="n">
        <f aca="false">SUM(L4282:M4282)</f>
        <v>3607141</v>
      </c>
      <c r="O4282" s="5" t="n">
        <v>3607141</v>
      </c>
      <c r="Q4282" s="5" t="n">
        <f aca="false">SUM(O4282:P4282)</f>
        <v>3607141</v>
      </c>
      <c r="R4282" s="27" t="n">
        <v>81.3060069874901</v>
      </c>
    </row>
    <row r="4283" customFormat="false" ht="9" hidden="false" customHeight="false" outlineLevel="0" collapsed="false">
      <c r="D4283" s="2" t="n">
        <v>413</v>
      </c>
      <c r="E4283" s="3" t="s">
        <v>21</v>
      </c>
      <c r="F4283" s="104" t="n">
        <v>150000</v>
      </c>
      <c r="G4283" s="104"/>
      <c r="H4283" s="104" t="n">
        <f aca="false">+F4283+G4283</f>
        <v>150000</v>
      </c>
      <c r="I4283" s="5" t="n">
        <v>150000</v>
      </c>
      <c r="J4283" s="5" t="n">
        <v>0</v>
      </c>
      <c r="K4283" s="5" t="n">
        <f aca="false">I4283+J4283</f>
        <v>150000</v>
      </c>
      <c r="L4283" s="5" t="n">
        <v>24000</v>
      </c>
      <c r="N4283" s="5" t="n">
        <f aca="false">SUM(L4283:M4283)</f>
        <v>24000</v>
      </c>
      <c r="O4283" s="5" t="n">
        <v>24000</v>
      </c>
      <c r="Q4283" s="5" t="n">
        <f aca="false">SUM(O4283:P4283)</f>
        <v>24000</v>
      </c>
      <c r="R4283" s="27" t="n">
        <v>16</v>
      </c>
    </row>
    <row r="4284" customFormat="false" ht="9" hidden="false" customHeight="false" outlineLevel="0" collapsed="false">
      <c r="D4284" s="2" t="n">
        <v>414</v>
      </c>
      <c r="E4284" s="3" t="s">
        <v>34</v>
      </c>
      <c r="F4284" s="104" t="n">
        <v>400000</v>
      </c>
      <c r="G4284" s="104"/>
      <c r="H4284" s="104" t="n">
        <f aca="false">+F4284+G4284</f>
        <v>400000</v>
      </c>
      <c r="I4284" s="5" t="n">
        <v>400000</v>
      </c>
      <c r="J4284" s="5" t="n">
        <v>0</v>
      </c>
      <c r="K4284" s="5" t="n">
        <f aca="false">I4284+J4284</f>
        <v>400000</v>
      </c>
      <c r="L4284" s="5" t="n">
        <v>221182</v>
      </c>
      <c r="N4284" s="5" t="n">
        <f aca="false">SUM(L4284:M4284)</f>
        <v>221182</v>
      </c>
      <c r="O4284" s="5" t="n">
        <v>221182</v>
      </c>
      <c r="Q4284" s="5" t="n">
        <f aca="false">SUM(O4284:P4284)</f>
        <v>221182</v>
      </c>
      <c r="R4284" s="27" t="n">
        <v>55.2955</v>
      </c>
    </row>
    <row r="4285" customFormat="false" ht="9" hidden="false" customHeight="false" outlineLevel="0" collapsed="false">
      <c r="D4285" s="2" t="n">
        <v>415</v>
      </c>
      <c r="E4285" s="3" t="s">
        <v>22</v>
      </c>
      <c r="F4285" s="104" t="n">
        <v>650000</v>
      </c>
      <c r="G4285" s="104"/>
      <c r="H4285" s="104" t="n">
        <f aca="false">+F4285+G4285</f>
        <v>650000</v>
      </c>
      <c r="I4285" s="5" t="n">
        <v>650000</v>
      </c>
      <c r="J4285" s="5" t="n">
        <v>0</v>
      </c>
      <c r="K4285" s="5" t="n">
        <f aca="false">I4285+J4285</f>
        <v>650000</v>
      </c>
      <c r="L4285" s="5" t="n">
        <v>426302</v>
      </c>
      <c r="N4285" s="5" t="n">
        <f aca="false">SUM(L4285:M4285)</f>
        <v>426302</v>
      </c>
      <c r="O4285" s="5" t="n">
        <v>426302</v>
      </c>
      <c r="Q4285" s="5" t="n">
        <f aca="false">SUM(O4285:P4285)</f>
        <v>426302</v>
      </c>
      <c r="R4285" s="27" t="n">
        <v>65.5849230769231</v>
      </c>
    </row>
    <row r="4286" customFormat="false" ht="9" hidden="false" customHeight="false" outlineLevel="0" collapsed="false">
      <c r="D4286" s="2" t="n">
        <v>416</v>
      </c>
      <c r="E4286" s="3" t="s">
        <v>35</v>
      </c>
      <c r="H4286" s="104"/>
      <c r="I4286" s="5" t="n">
        <v>1755550</v>
      </c>
      <c r="J4286" s="5" t="n">
        <v>0</v>
      </c>
      <c r="K4286" s="5" t="n">
        <f aca="false">I4286+J4286</f>
        <v>1755550</v>
      </c>
      <c r="L4286" s="5" t="n">
        <v>1754769</v>
      </c>
      <c r="N4286" s="5" t="n">
        <f aca="false">SUM(L4286:M4286)</f>
        <v>1754769</v>
      </c>
      <c r="O4286" s="5" t="n">
        <v>1754769</v>
      </c>
      <c r="Q4286" s="5" t="n">
        <f aca="false">SUM(O4286:P4286)</f>
        <v>1754769</v>
      </c>
      <c r="R4286" s="27" t="n">
        <v>99.9555125174447</v>
      </c>
    </row>
    <row r="4287" customFormat="false" ht="9" hidden="false" customHeight="false" outlineLevel="0" collapsed="false">
      <c r="D4287" s="2" t="n">
        <v>421</v>
      </c>
      <c r="E4287" s="3" t="s">
        <v>36</v>
      </c>
      <c r="F4287" s="104" t="n">
        <v>900000</v>
      </c>
      <c r="G4287" s="104"/>
      <c r="H4287" s="104" t="n">
        <f aca="false">+F4287+G4287</f>
        <v>900000</v>
      </c>
      <c r="I4287" s="5" t="n">
        <v>855000</v>
      </c>
      <c r="J4287" s="5" t="n">
        <v>0</v>
      </c>
      <c r="K4287" s="5" t="n">
        <f aca="false">I4287+J4287</f>
        <v>855000</v>
      </c>
      <c r="L4287" s="5" t="n">
        <v>571496</v>
      </c>
      <c r="N4287" s="5" t="n">
        <f aca="false">SUM(L4287:M4287)</f>
        <v>571496</v>
      </c>
      <c r="O4287" s="5" t="n">
        <v>571496</v>
      </c>
      <c r="Q4287" s="5" t="n">
        <f aca="false">SUM(O4287:P4287)</f>
        <v>571496</v>
      </c>
      <c r="R4287" s="27" t="n">
        <v>66.8416374269006</v>
      </c>
    </row>
    <row r="4288" customFormat="false" ht="9" hidden="false" customHeight="false" outlineLevel="0" collapsed="false">
      <c r="D4288" s="2" t="n">
        <v>422</v>
      </c>
      <c r="E4288" s="3" t="s">
        <v>24</v>
      </c>
      <c r="F4288" s="104" t="n">
        <v>500000</v>
      </c>
      <c r="G4288" s="104"/>
      <c r="H4288" s="104" t="n">
        <f aca="false">+F4288+G4288</f>
        <v>500000</v>
      </c>
      <c r="I4288" s="5" t="n">
        <v>475000</v>
      </c>
      <c r="J4288" s="5" t="n">
        <v>0</v>
      </c>
      <c r="K4288" s="5" t="n">
        <f aca="false">I4288+J4288</f>
        <v>475000</v>
      </c>
      <c r="L4288" s="5" t="n">
        <v>300344</v>
      </c>
      <c r="N4288" s="5" t="n">
        <f aca="false">SUM(L4288:M4288)</f>
        <v>300344</v>
      </c>
      <c r="O4288" s="5" t="n">
        <v>300344</v>
      </c>
      <c r="Q4288" s="5" t="n">
        <f aca="false">SUM(O4288:P4288)</f>
        <v>300344</v>
      </c>
      <c r="R4288" s="27" t="n">
        <v>63.2303157894737</v>
      </c>
    </row>
    <row r="4289" customFormat="false" ht="9" hidden="false" customHeight="false" outlineLevel="0" collapsed="false">
      <c r="D4289" s="2" t="n">
        <v>423</v>
      </c>
      <c r="E4289" s="3" t="s">
        <v>37</v>
      </c>
      <c r="F4289" s="104" t="n">
        <v>1900000</v>
      </c>
      <c r="G4289" s="104"/>
      <c r="H4289" s="104" t="n">
        <f aca="false">+F4289+G4289</f>
        <v>1900000</v>
      </c>
      <c r="I4289" s="5" t="n">
        <v>1805000</v>
      </c>
      <c r="J4289" s="5" t="n">
        <v>0</v>
      </c>
      <c r="K4289" s="5" t="n">
        <f aca="false">I4289+J4289</f>
        <v>1805000</v>
      </c>
      <c r="L4289" s="5" t="n">
        <v>1075265</v>
      </c>
      <c r="N4289" s="5" t="n">
        <f aca="false">SUM(L4289:M4289)</f>
        <v>1075265</v>
      </c>
      <c r="O4289" s="5" t="n">
        <v>1075265</v>
      </c>
      <c r="Q4289" s="5" t="n">
        <f aca="false">SUM(O4289:P4289)</f>
        <v>1075265</v>
      </c>
      <c r="R4289" s="27" t="n">
        <v>59.5714681440443</v>
      </c>
    </row>
    <row r="4290" customFormat="false" ht="9" hidden="false" customHeight="false" outlineLevel="0" collapsed="false">
      <c r="D4290" s="2" t="n">
        <v>426</v>
      </c>
      <c r="E4290" s="3" t="s">
        <v>40</v>
      </c>
      <c r="F4290" s="104" t="n">
        <v>1000000</v>
      </c>
      <c r="G4290" s="104"/>
      <c r="H4290" s="104" t="n">
        <f aca="false">+F4290+G4290</f>
        <v>1000000</v>
      </c>
      <c r="I4290" s="5" t="n">
        <v>950000</v>
      </c>
      <c r="J4290" s="5" t="n">
        <v>0</v>
      </c>
      <c r="K4290" s="5" t="n">
        <f aca="false">I4290+J4290</f>
        <v>950000</v>
      </c>
      <c r="L4290" s="5" t="n">
        <v>490370</v>
      </c>
      <c r="N4290" s="5" t="n">
        <f aca="false">SUM(L4290:M4290)</f>
        <v>490370</v>
      </c>
      <c r="O4290" s="5" t="n">
        <v>490370</v>
      </c>
      <c r="Q4290" s="5" t="n">
        <f aca="false">SUM(O4290:P4290)</f>
        <v>490370</v>
      </c>
      <c r="R4290" s="27" t="n">
        <v>51.6178947368421</v>
      </c>
    </row>
    <row r="4291" customFormat="false" ht="9.75" hidden="false" customHeight="false" outlineLevel="0" collapsed="false">
      <c r="D4291" s="2" t="n">
        <v>512</v>
      </c>
      <c r="E4291" s="28" t="s">
        <v>44</v>
      </c>
      <c r="F4291" s="105" t="n">
        <v>180000</v>
      </c>
      <c r="G4291" s="105"/>
      <c r="H4291" s="105" t="n">
        <f aca="false">+F4291+G4291</f>
        <v>180000</v>
      </c>
      <c r="I4291" s="5" t="n">
        <v>180000</v>
      </c>
      <c r="J4291" s="5" t="n">
        <v>0</v>
      </c>
      <c r="K4291" s="5" t="n">
        <f aca="false">I4291+J4291</f>
        <v>180000</v>
      </c>
      <c r="N4291" s="5" t="n">
        <f aca="false">SUM(L4291:M4291)</f>
        <v>0</v>
      </c>
      <c r="Q4291" s="5" t="n">
        <f aca="false">SUM(O4291:P4291)</f>
        <v>0</v>
      </c>
      <c r="R4291" s="27" t="n">
        <v>0</v>
      </c>
    </row>
    <row r="4292" customFormat="false" ht="9" hidden="false" customHeight="false" outlineLevel="0" collapsed="false">
      <c r="E4292" s="25" t="s">
        <v>25</v>
      </c>
      <c r="F4292" s="104"/>
      <c r="G4292" s="104"/>
      <c r="H4292" s="104"/>
      <c r="I4292" s="30"/>
      <c r="J4292" s="30"/>
      <c r="K4292" s="30"/>
      <c r="L4292" s="30"/>
      <c r="M4292" s="30"/>
      <c r="N4292" s="30"/>
      <c r="O4292" s="30"/>
      <c r="P4292" s="30"/>
      <c r="Q4292" s="30"/>
      <c r="R4292" s="27"/>
    </row>
    <row r="4293" customFormat="false" ht="9.75" hidden="false" customHeight="false" outlineLevel="0" collapsed="false">
      <c r="D4293" s="2" t="s">
        <v>26</v>
      </c>
      <c r="E4293" s="28" t="s">
        <v>27</v>
      </c>
      <c r="F4293" s="105" t="n">
        <v>36491000</v>
      </c>
      <c r="G4293" s="105"/>
      <c r="H4293" s="105" t="n">
        <v>36491000</v>
      </c>
      <c r="I4293" s="35" t="n">
        <v>36491000</v>
      </c>
      <c r="J4293" s="35"/>
      <c r="K4293" s="35" t="n">
        <f aca="false">I4293+J4293</f>
        <v>36491000</v>
      </c>
      <c r="L4293" s="35" t="n">
        <f aca="false">SUM(L4281:L4291)</f>
        <v>28622488</v>
      </c>
      <c r="M4293" s="35"/>
      <c r="N4293" s="35" t="n">
        <f aca="false">SUM(L4293:M4293)</f>
        <v>28622488</v>
      </c>
      <c r="O4293" s="35" t="n">
        <f aca="false">SUM(O4281:O4291)</f>
        <v>28622488</v>
      </c>
      <c r="P4293" s="35"/>
      <c r="Q4293" s="35" t="n">
        <f aca="false">SUM(O4293:P4293)</f>
        <v>28622488</v>
      </c>
      <c r="R4293" s="27" t="n">
        <v>78.4371160012058</v>
      </c>
    </row>
    <row r="4294" customFormat="false" ht="9.75" hidden="false" customHeight="false" outlineLevel="0" collapsed="false">
      <c r="E4294" s="67" t="s">
        <v>28</v>
      </c>
      <c r="F4294" s="106" t="n">
        <f aca="false">SUM(F4293:F4293)</f>
        <v>36491000</v>
      </c>
      <c r="G4294" s="106"/>
      <c r="H4294" s="106" t="n">
        <f aca="false">SUM(H4293:H4293)</f>
        <v>36491000</v>
      </c>
      <c r="I4294" s="36" t="n">
        <f aca="false">SUM(I4293:I4293)</f>
        <v>36491000</v>
      </c>
      <c r="J4294" s="36" t="n">
        <f aca="false">SUM(J4293:J4293)</f>
        <v>0</v>
      </c>
      <c r="K4294" s="36" t="n">
        <f aca="false">I4294+J4294</f>
        <v>36491000</v>
      </c>
      <c r="L4294" s="36" t="n">
        <f aca="false">SUM(L4293)</f>
        <v>28622488</v>
      </c>
      <c r="M4294" s="36"/>
      <c r="N4294" s="36" t="n">
        <f aca="false">SUM(L4294:M4294)</f>
        <v>28622488</v>
      </c>
      <c r="O4294" s="36" t="n">
        <f aca="false">SUM(O4293)</f>
        <v>28622488</v>
      </c>
      <c r="P4294" s="36"/>
      <c r="Q4294" s="36" t="n">
        <f aca="false">SUM(O4294:P4294)</f>
        <v>28622488</v>
      </c>
      <c r="R4294" s="27" t="n">
        <v>78.4371160012058</v>
      </c>
    </row>
    <row r="4295" customFormat="false" ht="9" hidden="false" customHeight="false" outlineLevel="0" collapsed="false">
      <c r="E4295" s="25" t="s">
        <v>1757</v>
      </c>
      <c r="F4295" s="104"/>
      <c r="G4295" s="104"/>
      <c r="H4295" s="104"/>
      <c r="R4295" s="27"/>
    </row>
    <row r="4296" customFormat="false" ht="9.75" hidden="false" customHeight="false" outlineLevel="0" collapsed="false">
      <c r="D4296" s="2" t="s">
        <v>26</v>
      </c>
      <c r="E4296" s="28" t="s">
        <v>27</v>
      </c>
      <c r="F4296" s="105" t="n">
        <v>36491000</v>
      </c>
      <c r="G4296" s="105"/>
      <c r="H4296" s="105" t="n">
        <v>36491000</v>
      </c>
      <c r="I4296" s="5" t="n">
        <v>36491000</v>
      </c>
      <c r="K4296" s="5" t="n">
        <f aca="false">I4296+J4296</f>
        <v>36491000</v>
      </c>
      <c r="L4296" s="5" t="n">
        <f aca="false">SUM(L4281:L4291)</f>
        <v>28622488</v>
      </c>
      <c r="N4296" s="5" t="n">
        <f aca="false">SUM(L4296:M4296)</f>
        <v>28622488</v>
      </c>
      <c r="O4296" s="5" t="n">
        <f aca="false">SUM(O4281:O4291)</f>
        <v>28622488</v>
      </c>
      <c r="Q4296" s="5" t="n">
        <f aca="false">SUM(O4296:P4296)</f>
        <v>28622488</v>
      </c>
      <c r="R4296" s="27" t="n">
        <v>78.4371160012058</v>
      </c>
    </row>
    <row r="4297" customFormat="false" ht="9.75" hidden="false" customHeight="false" outlineLevel="0" collapsed="false">
      <c r="E4297" s="32" t="s">
        <v>1758</v>
      </c>
      <c r="F4297" s="106" t="n">
        <f aca="false">SUM(F4296)</f>
        <v>36491000</v>
      </c>
      <c r="G4297" s="106"/>
      <c r="H4297" s="106" t="n">
        <f aca="false">SUM(H4296)</f>
        <v>36491000</v>
      </c>
      <c r="I4297" s="34" t="n">
        <f aca="false">SUM(I4296:I4296)</f>
        <v>36491000</v>
      </c>
      <c r="J4297" s="34" t="n">
        <f aca="false">SUM(J4296:J4296)</f>
        <v>0</v>
      </c>
      <c r="K4297" s="34" t="n">
        <f aca="false">I4297+J4297</f>
        <v>36491000</v>
      </c>
      <c r="L4297" s="34" t="n">
        <f aca="false">SUM(L4296)</f>
        <v>28622488</v>
      </c>
      <c r="M4297" s="34"/>
      <c r="N4297" s="34" t="n">
        <f aca="false">SUM(L4297:M4297)</f>
        <v>28622488</v>
      </c>
      <c r="O4297" s="34" t="n">
        <f aca="false">SUM(O4296)</f>
        <v>28622488</v>
      </c>
      <c r="P4297" s="34"/>
      <c r="Q4297" s="34" t="n">
        <f aca="false">SUM(O4297:P4297)</f>
        <v>28622488</v>
      </c>
      <c r="R4297" s="27" t="n">
        <v>78.4371160012058</v>
      </c>
    </row>
    <row r="4298" customFormat="false" ht="9" hidden="false" customHeight="false" outlineLevel="0" collapsed="false">
      <c r="R4298" s="27"/>
    </row>
    <row r="4299" customFormat="false" ht="9" hidden="false" customHeight="false" outlineLevel="0" collapsed="false">
      <c r="A4299" s="1" t="n">
        <v>29</v>
      </c>
      <c r="E4299" s="25" t="s">
        <v>1759</v>
      </c>
      <c r="F4299" s="6"/>
      <c r="G4299" s="6"/>
      <c r="H4299" s="6"/>
      <c r="R4299" s="27"/>
    </row>
    <row r="4300" customFormat="false" ht="9" hidden="false" customHeight="false" outlineLevel="0" collapsed="false">
      <c r="C4300" s="2" t="n">
        <v>210</v>
      </c>
      <c r="E4300" s="25" t="s">
        <v>1760</v>
      </c>
      <c r="F4300" s="6"/>
      <c r="G4300" s="6"/>
      <c r="H4300" s="6"/>
      <c r="R4300" s="27"/>
    </row>
    <row r="4301" customFormat="false" ht="9" hidden="false" customHeight="false" outlineLevel="0" collapsed="false">
      <c r="D4301" s="2" t="n">
        <v>411</v>
      </c>
      <c r="E4301" s="3" t="s">
        <v>19</v>
      </c>
      <c r="F4301" s="4" t="n">
        <v>8370069000</v>
      </c>
      <c r="G4301" s="4" t="n">
        <v>176726637</v>
      </c>
      <c r="H4301" s="4" t="n">
        <f aca="false">F4301+G4301</f>
        <v>8546795637</v>
      </c>
      <c r="I4301" s="5" t="n">
        <v>7952069000</v>
      </c>
      <c r="J4301" s="5" t="n">
        <v>176726636.64</v>
      </c>
      <c r="K4301" s="5" t="n">
        <f aca="false">I4301+J4301</f>
        <v>8128795636.64</v>
      </c>
      <c r="L4301" s="5" t="n">
        <v>7701260623</v>
      </c>
      <c r="M4301" s="5" t="n">
        <v>2907837</v>
      </c>
      <c r="N4301" s="5" t="n">
        <f aca="false">SUM(L4301:M4301)</f>
        <v>7704168460</v>
      </c>
      <c r="O4301" s="5" t="n">
        <v>7701260623</v>
      </c>
      <c r="P4301" s="5" t="n">
        <v>193387000</v>
      </c>
      <c r="Q4301" s="5" t="n">
        <f aca="false">SUM(O4301:P4301)</f>
        <v>7894647623</v>
      </c>
      <c r="R4301" s="27" t="n">
        <v>97.1195239232661</v>
      </c>
    </row>
    <row r="4302" customFormat="false" ht="9" hidden="false" customHeight="false" outlineLevel="0" collapsed="false">
      <c r="D4302" s="2" t="n">
        <v>412</v>
      </c>
      <c r="E4302" s="3" t="s">
        <v>20</v>
      </c>
      <c r="F4302" s="4" t="n">
        <v>1673767000</v>
      </c>
      <c r="G4302" s="4" t="n">
        <v>44555445</v>
      </c>
      <c r="H4302" s="4" t="n">
        <f aca="false">F4302+G4302</f>
        <v>1718322445</v>
      </c>
      <c r="I4302" s="5" t="n">
        <v>1590767000</v>
      </c>
      <c r="J4302" s="5" t="n">
        <v>44555445.36</v>
      </c>
      <c r="K4302" s="5" t="n">
        <f aca="false">I4302+J4302</f>
        <v>1635322445.36</v>
      </c>
      <c r="L4302" s="5" t="n">
        <v>1570953802</v>
      </c>
      <c r="M4302" s="5" t="n">
        <v>254987</v>
      </c>
      <c r="N4302" s="5" t="n">
        <f aca="false">SUM(L4302:M4302)</f>
        <v>1571208789</v>
      </c>
      <c r="O4302" s="5" t="n">
        <v>1570953802</v>
      </c>
      <c r="P4302" s="5" t="n">
        <v>5546000</v>
      </c>
      <c r="Q4302" s="5" t="n">
        <f aca="false">SUM(O4302:P4302)</f>
        <v>1576499802</v>
      </c>
      <c r="R4302" s="27" t="n">
        <v>96.4029941907236</v>
      </c>
    </row>
    <row r="4303" customFormat="false" ht="9" hidden="false" customHeight="false" outlineLevel="0" collapsed="false">
      <c r="D4303" s="2" t="n">
        <v>413</v>
      </c>
      <c r="E4303" s="3" t="s">
        <v>21</v>
      </c>
      <c r="F4303" s="4" t="n">
        <v>128757000</v>
      </c>
      <c r="H4303" s="4" t="n">
        <f aca="false">F4303+G4303</f>
        <v>128757000</v>
      </c>
      <c r="I4303" s="5" t="n">
        <v>122757000</v>
      </c>
      <c r="J4303" s="5" t="n">
        <v>0</v>
      </c>
      <c r="K4303" s="5" t="n">
        <f aca="false">I4303+J4303</f>
        <v>122757000</v>
      </c>
      <c r="L4303" s="5" t="n">
        <v>119797562</v>
      </c>
      <c r="N4303" s="5" t="n">
        <f aca="false">SUM(L4303:M4303)</f>
        <v>119797562</v>
      </c>
      <c r="O4303" s="5" t="n">
        <v>119797562</v>
      </c>
      <c r="Q4303" s="5" t="n">
        <f aca="false">SUM(O4303:P4303)</f>
        <v>119797562</v>
      </c>
      <c r="R4303" s="27" t="n">
        <v>97.5891900258234</v>
      </c>
    </row>
    <row r="4304" customFormat="false" ht="9" hidden="false" customHeight="false" outlineLevel="0" collapsed="false">
      <c r="D4304" s="2" t="n">
        <v>414</v>
      </c>
      <c r="E4304" s="3" t="s">
        <v>34</v>
      </c>
      <c r="F4304" s="4" t="n">
        <v>803195000</v>
      </c>
      <c r="G4304" s="4" t="n">
        <v>909398</v>
      </c>
      <c r="H4304" s="4" t="n">
        <f aca="false">F4304+G4304</f>
        <v>804104398</v>
      </c>
      <c r="I4304" s="5" t="n">
        <v>763195000</v>
      </c>
      <c r="J4304" s="5" t="n">
        <v>70909398</v>
      </c>
      <c r="K4304" s="5" t="n">
        <f aca="false">I4304+J4304</f>
        <v>834104398</v>
      </c>
      <c r="L4304" s="5" t="n">
        <v>663057288</v>
      </c>
      <c r="M4304" s="5" t="n">
        <v>69939072</v>
      </c>
      <c r="N4304" s="5" t="n">
        <f aca="false">SUM(L4304:M4304)</f>
        <v>732996360</v>
      </c>
      <c r="O4304" s="5" t="n">
        <v>663057288</v>
      </c>
      <c r="P4304" s="5" t="n">
        <v>81030000</v>
      </c>
      <c r="Q4304" s="5" t="n">
        <f aca="false">SUM(O4304:P4304)</f>
        <v>744087288</v>
      </c>
      <c r="R4304" s="27" t="n">
        <v>89.207932458354</v>
      </c>
    </row>
    <row r="4305" customFormat="false" ht="9" hidden="false" customHeight="false" outlineLevel="0" collapsed="false">
      <c r="D4305" s="2" t="n">
        <v>415</v>
      </c>
      <c r="E4305" s="3" t="s">
        <v>22</v>
      </c>
      <c r="F4305" s="4" t="n">
        <v>1426504000</v>
      </c>
      <c r="H4305" s="4" t="n">
        <f aca="false">F4305+G4305</f>
        <v>1426504000</v>
      </c>
      <c r="I4305" s="5" t="n">
        <v>1426504000</v>
      </c>
      <c r="J4305" s="5" t="n">
        <v>0</v>
      </c>
      <c r="K4305" s="5" t="n">
        <f aca="false">I4305+J4305</f>
        <v>1426504000</v>
      </c>
      <c r="L4305" s="5" t="n">
        <v>1425281736</v>
      </c>
      <c r="N4305" s="5" t="n">
        <f aca="false">SUM(L4305:M4305)</f>
        <v>1425281736</v>
      </c>
      <c r="O4305" s="5" t="n">
        <v>1425281736</v>
      </c>
      <c r="Q4305" s="5" t="n">
        <f aca="false">SUM(O4305:P4305)</f>
        <v>1425281736</v>
      </c>
      <c r="R4305" s="27" t="n">
        <v>99.9143175203154</v>
      </c>
    </row>
    <row r="4306" customFormat="false" ht="9" hidden="false" customHeight="false" outlineLevel="0" collapsed="false">
      <c r="D4306" s="2" t="n">
        <v>416</v>
      </c>
      <c r="E4306" s="3" t="s">
        <v>35</v>
      </c>
      <c r="F4306" s="4" t="n">
        <v>10658000</v>
      </c>
      <c r="G4306" s="4" t="n">
        <v>3074238</v>
      </c>
      <c r="H4306" s="4" t="n">
        <f aca="false">F4306+G4306</f>
        <v>13732238</v>
      </c>
      <c r="I4306" s="5" t="n">
        <v>211658000</v>
      </c>
      <c r="J4306" s="5" t="n">
        <v>40074238</v>
      </c>
      <c r="K4306" s="5" t="n">
        <f aca="false">I4306+J4306</f>
        <v>251732238</v>
      </c>
      <c r="L4306" s="5" t="n">
        <v>209413909</v>
      </c>
      <c r="M4306" s="5" t="n">
        <v>37002067</v>
      </c>
      <c r="N4306" s="5" t="n">
        <f aca="false">SUM(L4306:M4306)</f>
        <v>246415976</v>
      </c>
      <c r="O4306" s="5" t="n">
        <v>209413909</v>
      </c>
      <c r="P4306" s="5" t="n">
        <v>37905000</v>
      </c>
      <c r="Q4306" s="5" t="n">
        <f aca="false">SUM(O4306:P4306)</f>
        <v>247318909</v>
      </c>
      <c r="R4306" s="27" t="n">
        <v>98.2468161269039</v>
      </c>
    </row>
    <row r="4307" customFormat="false" ht="9" hidden="false" customHeight="false" outlineLevel="0" collapsed="false">
      <c r="D4307" s="2" t="n">
        <v>421</v>
      </c>
      <c r="E4307" s="3" t="s">
        <v>36</v>
      </c>
      <c r="F4307" s="4" t="n">
        <v>2184544000</v>
      </c>
      <c r="G4307" s="4" t="n">
        <v>5099953</v>
      </c>
      <c r="H4307" s="4" t="n">
        <f aca="false">F4307+G4307</f>
        <v>2189643953</v>
      </c>
      <c r="I4307" s="5" t="n">
        <v>2077544000</v>
      </c>
      <c r="J4307" s="5" t="n">
        <v>399999999.98</v>
      </c>
      <c r="K4307" s="5" t="n">
        <f aca="false">I4307+J4307</f>
        <v>2477543999.98</v>
      </c>
      <c r="L4307" s="5" t="n">
        <v>2063266153</v>
      </c>
      <c r="M4307" s="5" t="n">
        <v>189442797</v>
      </c>
      <c r="N4307" s="5" t="n">
        <f aca="false">SUM(L4307:M4307)</f>
        <v>2252708950</v>
      </c>
      <c r="O4307" s="5" t="n">
        <v>2063266153</v>
      </c>
      <c r="P4307" s="5" t="n">
        <v>244118000</v>
      </c>
      <c r="Q4307" s="5" t="n">
        <f aca="false">SUM(O4307:P4307)</f>
        <v>2307384153</v>
      </c>
      <c r="R4307" s="27" t="n">
        <v>93.1319142270986</v>
      </c>
    </row>
    <row r="4308" customFormat="false" ht="9" hidden="false" customHeight="false" outlineLevel="0" collapsed="false">
      <c r="D4308" s="2" t="n">
        <v>422</v>
      </c>
      <c r="E4308" s="3" t="s">
        <v>24</v>
      </c>
      <c r="F4308" s="4" t="n">
        <v>913428000</v>
      </c>
      <c r="G4308" s="4" t="n">
        <v>2334023</v>
      </c>
      <c r="H4308" s="4" t="n">
        <f aca="false">F4308+G4308</f>
        <v>915762023</v>
      </c>
      <c r="I4308" s="5" t="n">
        <v>868428000</v>
      </c>
      <c r="J4308" s="5" t="n">
        <v>40000000.17</v>
      </c>
      <c r="K4308" s="5" t="n">
        <f aca="false">I4308+J4308</f>
        <v>908428000.17</v>
      </c>
      <c r="L4308" s="5" t="n">
        <v>784093530</v>
      </c>
      <c r="M4308" s="5" t="n">
        <v>27480254</v>
      </c>
      <c r="N4308" s="5" t="n">
        <f aca="false">SUM(L4308:M4308)</f>
        <v>811573784</v>
      </c>
      <c r="O4308" s="5" t="n">
        <v>784093530</v>
      </c>
      <c r="P4308" s="5" t="n">
        <v>44981000</v>
      </c>
      <c r="Q4308" s="5" t="n">
        <f aca="false">SUM(O4308:P4308)</f>
        <v>829074530</v>
      </c>
      <c r="R4308" s="27" t="n">
        <v>91.2647485375671</v>
      </c>
    </row>
    <row r="4309" customFormat="false" ht="9" hidden="false" customHeight="false" outlineLevel="0" collapsed="false">
      <c r="D4309" s="2" t="n">
        <v>423</v>
      </c>
      <c r="E4309" s="3" t="s">
        <v>37</v>
      </c>
      <c r="F4309" s="4" t="n">
        <v>247077000</v>
      </c>
      <c r="G4309" s="4" t="n">
        <v>5742616</v>
      </c>
      <c r="H4309" s="4" t="n">
        <f aca="false">F4309+G4309</f>
        <v>252819616</v>
      </c>
      <c r="I4309" s="5" t="n">
        <v>235077000</v>
      </c>
      <c r="J4309" s="5" t="n">
        <v>10000000.42</v>
      </c>
      <c r="K4309" s="5" t="n">
        <f aca="false">I4309+J4309</f>
        <v>245077000.42</v>
      </c>
      <c r="L4309" s="5" t="n">
        <v>135863367</v>
      </c>
      <c r="M4309" s="5" t="n">
        <v>5480368</v>
      </c>
      <c r="N4309" s="5" t="n">
        <f aca="false">SUM(L4309:M4309)</f>
        <v>141343735</v>
      </c>
      <c r="O4309" s="5" t="n">
        <v>135863367</v>
      </c>
      <c r="P4309" s="5" t="n">
        <v>28716000</v>
      </c>
      <c r="Q4309" s="5" t="n">
        <f aca="false">SUM(O4309:P4309)</f>
        <v>164579367</v>
      </c>
      <c r="R4309" s="27" t="n">
        <v>67.1541461328287</v>
      </c>
    </row>
    <row r="4310" customFormat="false" ht="9" hidden="false" customHeight="false" outlineLevel="0" collapsed="false">
      <c r="D4310" s="2" t="n">
        <v>424</v>
      </c>
      <c r="E4310" s="3" t="s">
        <v>38</v>
      </c>
      <c r="F4310" s="4" t="n">
        <v>63078000</v>
      </c>
      <c r="G4310" s="4" t="n">
        <v>2046415</v>
      </c>
      <c r="H4310" s="4" t="n">
        <f aca="false">F4310+G4310</f>
        <v>65124415</v>
      </c>
      <c r="I4310" s="5" t="n">
        <v>60078000</v>
      </c>
      <c r="J4310" s="5" t="n">
        <v>28999999.73</v>
      </c>
      <c r="K4310" s="5" t="n">
        <f aca="false">I4310+J4310</f>
        <v>89077999.73</v>
      </c>
      <c r="L4310" s="5" t="n">
        <v>50996544</v>
      </c>
      <c r="M4310" s="5" t="n">
        <v>23722057</v>
      </c>
      <c r="N4310" s="5" t="n">
        <f aca="false">SUM(L4310:M4310)</f>
        <v>74718601</v>
      </c>
      <c r="O4310" s="5" t="n">
        <v>50996544</v>
      </c>
      <c r="P4310" s="5" t="n">
        <v>52473000</v>
      </c>
      <c r="Q4310" s="5" t="n">
        <f aca="false">SUM(O4310:P4310)</f>
        <v>103469544</v>
      </c>
      <c r="R4310" s="27" t="n">
        <v>116.156115217699</v>
      </c>
    </row>
    <row r="4311" customFormat="false" ht="9" hidden="false" customHeight="false" outlineLevel="0" collapsed="false">
      <c r="D4311" s="2" t="n">
        <v>425</v>
      </c>
      <c r="E4311" s="3" t="s">
        <v>39</v>
      </c>
      <c r="F4311" s="4" t="n">
        <v>817167000</v>
      </c>
      <c r="G4311" s="4" t="n">
        <v>106462296</v>
      </c>
      <c r="H4311" s="4" t="n">
        <f aca="false">F4311+G4311</f>
        <v>923629296</v>
      </c>
      <c r="I4311" s="5" t="n">
        <v>777167000</v>
      </c>
      <c r="J4311" s="5" t="n">
        <v>126462295.7</v>
      </c>
      <c r="K4311" s="5" t="n">
        <f aca="false">I4311+J4311</f>
        <v>903629295.7</v>
      </c>
      <c r="L4311" s="5" t="n">
        <v>704855722</v>
      </c>
      <c r="M4311" s="5" t="n">
        <v>119110581</v>
      </c>
      <c r="N4311" s="5" t="n">
        <f aca="false">SUM(L4311:M4311)</f>
        <v>823966303</v>
      </c>
      <c r="O4311" s="5" t="n">
        <v>704855722</v>
      </c>
      <c r="P4311" s="5" t="n">
        <v>301177000</v>
      </c>
      <c r="Q4311" s="5" t="n">
        <f aca="false">SUM(O4311:P4311)</f>
        <v>1006032722</v>
      </c>
      <c r="R4311" s="27" t="n">
        <v>111.332459758365</v>
      </c>
    </row>
    <row r="4312" customFormat="false" ht="9" hidden="false" customHeight="false" outlineLevel="0" collapsed="false">
      <c r="D4312" s="2" t="n">
        <v>426</v>
      </c>
      <c r="E4312" s="3" t="s">
        <v>40</v>
      </c>
      <c r="F4312" s="4" t="n">
        <v>1907787000</v>
      </c>
      <c r="G4312" s="4" t="n">
        <v>87674761</v>
      </c>
      <c r="H4312" s="4" t="n">
        <f aca="false">F4312+G4312</f>
        <v>1995461761</v>
      </c>
      <c r="I4312" s="5" t="n">
        <v>1878787000</v>
      </c>
      <c r="J4312" s="5" t="n">
        <v>87674761.43</v>
      </c>
      <c r="K4312" s="5" t="n">
        <f aca="false">I4312+J4312</f>
        <v>1966461761.43</v>
      </c>
      <c r="L4312" s="5" t="n">
        <v>1852317214</v>
      </c>
      <c r="M4312" s="5" t="n">
        <v>35684908</v>
      </c>
      <c r="N4312" s="5" t="n">
        <f aca="false">SUM(L4312:M4312)</f>
        <v>1888002122</v>
      </c>
      <c r="O4312" s="5" t="n">
        <v>1852317214</v>
      </c>
      <c r="P4312" s="5" t="n">
        <v>612439000</v>
      </c>
      <c r="Q4312" s="5" t="n">
        <f aca="false">SUM(O4312:P4312)</f>
        <v>2464756214</v>
      </c>
      <c r="R4312" s="27" t="n">
        <v>125.339646177897</v>
      </c>
    </row>
    <row r="4313" customFormat="false" ht="9" hidden="false" customHeight="false" outlineLevel="0" collapsed="false">
      <c r="D4313" s="2" t="n">
        <v>444</v>
      </c>
      <c r="E4313" s="3" t="s">
        <v>106</v>
      </c>
      <c r="F4313" s="4" t="n">
        <v>143521000</v>
      </c>
      <c r="H4313" s="4" t="n">
        <f aca="false">F4313+G4313</f>
        <v>143521000</v>
      </c>
      <c r="I4313" s="5" t="n">
        <v>143521000</v>
      </c>
      <c r="J4313" s="5" t="n">
        <v>0</v>
      </c>
      <c r="K4313" s="5" t="n">
        <f aca="false">I4313+J4313</f>
        <v>143521000</v>
      </c>
      <c r="L4313" s="5" t="n">
        <v>143096423</v>
      </c>
      <c r="N4313" s="5" t="n">
        <f aca="false">SUM(L4313:M4313)</f>
        <v>143096423</v>
      </c>
      <c r="O4313" s="5" t="n">
        <v>143096423</v>
      </c>
      <c r="Q4313" s="5" t="n">
        <f aca="false">SUM(O4313:P4313)</f>
        <v>143096423</v>
      </c>
      <c r="R4313" s="27" t="n">
        <v>99.7041708182078</v>
      </c>
    </row>
    <row r="4314" customFormat="false" ht="18" hidden="false" customHeight="false" outlineLevel="0" collapsed="false">
      <c r="D4314" s="40" t="n">
        <v>464</v>
      </c>
      <c r="E4314" s="57" t="s">
        <v>303</v>
      </c>
      <c r="F4314" s="4" t="n">
        <v>6652987000</v>
      </c>
      <c r="H4314" s="4" t="n">
        <f aca="false">F4314+G4314</f>
        <v>6652987000</v>
      </c>
      <c r="I4314" s="5" t="n">
        <v>7392987000</v>
      </c>
      <c r="J4314" s="5" t="n">
        <v>0</v>
      </c>
      <c r="K4314" s="5" t="n">
        <f aca="false">I4314+J4314</f>
        <v>7392987000</v>
      </c>
      <c r="L4314" s="5" t="n">
        <v>7390987645</v>
      </c>
      <c r="N4314" s="5" t="n">
        <f aca="false">SUM(L4314:M4314)</f>
        <v>7390987645</v>
      </c>
      <c r="O4314" s="5" t="n">
        <v>7390987645</v>
      </c>
      <c r="Q4314" s="5" t="n">
        <f aca="false">SUM(O4314:P4314)</f>
        <v>7390987645</v>
      </c>
      <c r="R4314" s="27" t="n">
        <v>99.9729560595738</v>
      </c>
    </row>
    <row r="4315" customFormat="false" ht="9" hidden="false" customHeight="false" outlineLevel="0" collapsed="false">
      <c r="D4315" s="40" t="n">
        <v>472</v>
      </c>
      <c r="E4315" s="57" t="s">
        <v>107</v>
      </c>
      <c r="F4315" s="4" t="n">
        <v>256320000</v>
      </c>
      <c r="G4315" s="4" t="n">
        <v>1787582</v>
      </c>
      <c r="H4315" s="4" t="n">
        <f aca="false">F4315+G4315</f>
        <v>258107582</v>
      </c>
      <c r="I4315" s="5" t="n">
        <v>256320000</v>
      </c>
      <c r="J4315" s="5" t="n">
        <v>1787582.3</v>
      </c>
      <c r="K4315" s="5" t="n">
        <f aca="false">I4315+J4315</f>
        <v>258107582.3</v>
      </c>
      <c r="L4315" s="5" t="n">
        <v>151247885</v>
      </c>
      <c r="M4315" s="5" t="n">
        <v>31976</v>
      </c>
      <c r="N4315" s="5" t="n">
        <f aca="false">SUM(L4315:M4315)</f>
        <v>151279861</v>
      </c>
      <c r="O4315" s="5" t="n">
        <v>151247885</v>
      </c>
      <c r="P4315" s="5" t="n">
        <v>132000</v>
      </c>
      <c r="Q4315" s="5" t="n">
        <f aca="false">SUM(O4315:P4315)</f>
        <v>151379885</v>
      </c>
      <c r="R4315" s="27" t="n">
        <v>58.6499178563651</v>
      </c>
    </row>
    <row r="4316" customFormat="false" ht="18" hidden="false" customHeight="false" outlineLevel="0" collapsed="false">
      <c r="D4316" s="40" t="n">
        <v>482</v>
      </c>
      <c r="E4316" s="57" t="s">
        <v>55</v>
      </c>
      <c r="F4316" s="4" t="n">
        <v>10043000</v>
      </c>
      <c r="G4316" s="4" t="n">
        <v>1009057</v>
      </c>
      <c r="H4316" s="4" t="n">
        <f aca="false">F4316+G4316</f>
        <v>11052057</v>
      </c>
      <c r="I4316" s="5" t="n">
        <v>10043000</v>
      </c>
      <c r="J4316" s="5" t="n">
        <v>1009057.28</v>
      </c>
      <c r="K4316" s="5" t="n">
        <f aca="false">I4316+J4316</f>
        <v>11052057.28</v>
      </c>
      <c r="L4316" s="5" t="n">
        <v>1570692</v>
      </c>
      <c r="N4316" s="5" t="n">
        <f aca="false">SUM(L4316:M4316)</f>
        <v>1570692</v>
      </c>
      <c r="O4316" s="5" t="n">
        <v>1570692</v>
      </c>
      <c r="P4316" s="5" t="n">
        <v>277000</v>
      </c>
      <c r="Q4316" s="5" t="n">
        <f aca="false">SUM(O4316:P4316)</f>
        <v>1847692</v>
      </c>
      <c r="R4316" s="27" t="n">
        <v>16.7180820112434</v>
      </c>
    </row>
    <row r="4317" customFormat="false" ht="18" hidden="false" customHeight="false" outlineLevel="0" collapsed="false">
      <c r="D4317" s="44" t="n">
        <v>483</v>
      </c>
      <c r="E4317" s="57" t="s">
        <v>98</v>
      </c>
      <c r="N4317" s="5" t="n">
        <f aca="false">SUM(L4317:M4317)</f>
        <v>0</v>
      </c>
      <c r="P4317" s="5" t="n">
        <v>5852000</v>
      </c>
      <c r="Q4317" s="5" t="n">
        <f aca="false">SUM(O4317:P4317)</f>
        <v>5852000</v>
      </c>
      <c r="R4317" s="27"/>
    </row>
    <row r="4318" customFormat="false" ht="18" hidden="false" customHeight="false" outlineLevel="0" collapsed="false">
      <c r="D4318" s="40" t="n">
        <v>485</v>
      </c>
      <c r="E4318" s="57" t="s">
        <v>282</v>
      </c>
      <c r="F4318" s="4" t="n">
        <v>913777000</v>
      </c>
      <c r="G4318" s="4" t="n">
        <v>292061</v>
      </c>
      <c r="H4318" s="4" t="n">
        <f aca="false">F4318+G4318</f>
        <v>914069061</v>
      </c>
      <c r="I4318" s="5" t="n">
        <v>913777000</v>
      </c>
      <c r="J4318" s="5" t="n">
        <v>258562689.42</v>
      </c>
      <c r="K4318" s="5" t="n">
        <f aca="false">I4318+J4318</f>
        <v>1172339689.42</v>
      </c>
      <c r="L4318" s="5" t="n">
        <v>1425138982</v>
      </c>
      <c r="M4318" s="5" t="n">
        <v>256502431</v>
      </c>
      <c r="N4318" s="5" t="n">
        <f aca="false">SUM(L4318:M4318)</f>
        <v>1681641413</v>
      </c>
      <c r="O4318" s="5" t="n">
        <v>1425138982</v>
      </c>
      <c r="P4318" s="5" t="n">
        <v>256860000</v>
      </c>
      <c r="Q4318" s="5" t="n">
        <f aca="false">SUM(O4318:P4318)</f>
        <v>1681998982</v>
      </c>
      <c r="R4318" s="27" t="n">
        <v>143.473687462731</v>
      </c>
    </row>
    <row r="4319" customFormat="false" ht="9" hidden="false" customHeight="false" outlineLevel="0" collapsed="false">
      <c r="D4319" s="2" t="n">
        <v>511</v>
      </c>
      <c r="E4319" s="3" t="s">
        <v>43</v>
      </c>
      <c r="F4319" s="4" t="n">
        <v>741944000</v>
      </c>
      <c r="G4319" s="4" t="n">
        <v>1046582515</v>
      </c>
      <c r="H4319" s="4" t="n">
        <f aca="false">F4319+G4319</f>
        <v>1788526515</v>
      </c>
      <c r="I4319" s="5" t="n">
        <v>704944000</v>
      </c>
      <c r="J4319" s="5" t="n">
        <v>1046582515.04</v>
      </c>
      <c r="K4319" s="5" t="n">
        <f aca="false">I4319+J4319</f>
        <v>1751526515.04</v>
      </c>
      <c r="L4319" s="5" t="n">
        <v>521131270</v>
      </c>
      <c r="M4319" s="5" t="n">
        <v>159952009</v>
      </c>
      <c r="N4319" s="5" t="n">
        <f aca="false">SUM(L4319:M4319)</f>
        <v>681083279</v>
      </c>
      <c r="O4319" s="5" t="n">
        <v>521131270</v>
      </c>
      <c r="P4319" s="5" t="n">
        <v>223456000</v>
      </c>
      <c r="Q4319" s="5" t="n">
        <f aca="false">SUM(O4319:P4319)</f>
        <v>744587270</v>
      </c>
      <c r="R4319" s="27" t="n">
        <v>42.5107621041635</v>
      </c>
    </row>
    <row r="4320" customFormat="false" ht="9.75" hidden="false" customHeight="false" outlineLevel="0" collapsed="false">
      <c r="D4320" s="2" t="n">
        <v>512</v>
      </c>
      <c r="E4320" s="28" t="s">
        <v>44</v>
      </c>
      <c r="F4320" s="29" t="n">
        <v>1437661000</v>
      </c>
      <c r="G4320" s="29" t="n">
        <v>25031075</v>
      </c>
      <c r="H4320" s="29" t="n">
        <f aca="false">F4320+G4320</f>
        <v>1462692075</v>
      </c>
      <c r="I4320" s="5" t="n">
        <v>1375661000</v>
      </c>
      <c r="J4320" s="5" t="n">
        <v>25031075.41</v>
      </c>
      <c r="K4320" s="5" t="n">
        <f aca="false">I4320+J4320</f>
        <v>1400692075.41</v>
      </c>
      <c r="L4320" s="5" t="n">
        <v>776858578</v>
      </c>
      <c r="M4320" s="5" t="n">
        <v>4662350</v>
      </c>
      <c r="N4320" s="5" t="n">
        <f aca="false">SUM(L4320:M4320)</f>
        <v>781520928</v>
      </c>
      <c r="O4320" s="5" t="n">
        <v>776858578</v>
      </c>
      <c r="P4320" s="5" t="n">
        <v>154145000</v>
      </c>
      <c r="Q4320" s="5" t="n">
        <f aca="false">SUM(O4320:P4320)</f>
        <v>931003578</v>
      </c>
      <c r="R4320" s="27" t="n">
        <v>66.4673981058602</v>
      </c>
    </row>
    <row r="4321" customFormat="false" ht="9" hidden="false" customHeight="false" outlineLevel="0" collapsed="false">
      <c r="E4321" s="25" t="s">
        <v>1761</v>
      </c>
      <c r="I4321" s="30"/>
      <c r="J4321" s="30"/>
      <c r="K4321" s="30"/>
      <c r="L4321" s="30"/>
      <c r="M4321" s="30"/>
      <c r="N4321" s="30"/>
      <c r="O4321" s="30"/>
      <c r="P4321" s="30"/>
      <c r="Q4321" s="30"/>
      <c r="R4321" s="27"/>
    </row>
    <row r="4322" customFormat="false" ht="9" hidden="false" customHeight="false" outlineLevel="0" collapsed="false">
      <c r="D4322" s="2" t="s">
        <v>26</v>
      </c>
      <c r="E4322" s="3" t="s">
        <v>27</v>
      </c>
      <c r="F4322" s="4" t="n">
        <f aca="false">SUM(F4301:F4321)</f>
        <v>28702284000</v>
      </c>
      <c r="H4322" s="4" t="n">
        <f aca="false">F4322+G4322</f>
        <v>28702284000</v>
      </c>
      <c r="I4322" s="5" t="n">
        <v>28761284000</v>
      </c>
      <c r="K4322" s="5" t="n">
        <f aca="false">I4322+J4322</f>
        <v>28761284000</v>
      </c>
      <c r="L4322" s="5" t="n">
        <f aca="false">SUM(L4301:L4320)</f>
        <v>27691188925</v>
      </c>
      <c r="N4322" s="5" t="n">
        <f aca="false">SUM(L4322:M4322)</f>
        <v>27691188925</v>
      </c>
      <c r="O4322" s="5" t="n">
        <f aca="false">SUM(O4301:O4320)</f>
        <v>27691188925</v>
      </c>
      <c r="Q4322" s="5" t="n">
        <f aca="false">SUM(O4322:P4322)</f>
        <v>27691188925</v>
      </c>
      <c r="R4322" s="27" t="n">
        <v>96.279390464626</v>
      </c>
    </row>
    <row r="4323" customFormat="false" ht="9" hidden="false" customHeight="false" outlineLevel="0" collapsed="false">
      <c r="D4323" s="2" t="s">
        <v>59</v>
      </c>
      <c r="E4323" s="3" t="s">
        <v>60</v>
      </c>
      <c r="G4323" s="4" t="n">
        <v>437714482</v>
      </c>
      <c r="H4323" s="4" t="n">
        <f aca="false">F4323+G4323</f>
        <v>437714482</v>
      </c>
      <c r="J4323" s="5" t="n">
        <v>1038491476.43</v>
      </c>
      <c r="K4323" s="5" t="n">
        <f aca="false">I4323+J4323</f>
        <v>1038491476.43</v>
      </c>
      <c r="M4323" s="5" t="n">
        <v>519288707</v>
      </c>
      <c r="N4323" s="5" t="n">
        <f aca="false">SUM(L4323:M4323)</f>
        <v>519288707</v>
      </c>
      <c r="P4323" s="5" t="n">
        <f aca="false">1526802000+209024000</f>
        <v>1735826000</v>
      </c>
      <c r="Q4323" s="5" t="n">
        <f aca="false">SUM(O4323:P4323)</f>
        <v>1735826000</v>
      </c>
      <c r="R4323" s="27" t="n">
        <v>167.148796056296</v>
      </c>
    </row>
    <row r="4324" customFormat="false" ht="9" hidden="false" customHeight="false" outlineLevel="0" collapsed="false">
      <c r="D4324" s="2" t="s">
        <v>77</v>
      </c>
      <c r="E4324" s="3" t="s">
        <v>78</v>
      </c>
      <c r="G4324" s="4" t="n">
        <v>1071613590</v>
      </c>
      <c r="H4324" s="4" t="n">
        <v>1071613590.45</v>
      </c>
      <c r="J4324" s="5" t="n">
        <v>1071613590.45</v>
      </c>
      <c r="K4324" s="5" t="n">
        <f aca="false">I4324+J4324</f>
        <v>1071613590.45</v>
      </c>
      <c r="M4324" s="5" t="n">
        <v>164614359</v>
      </c>
      <c r="N4324" s="5" t="n">
        <f aca="false">SUM(L4324:M4324)</f>
        <v>164614359</v>
      </c>
      <c r="P4324" s="5" t="n">
        <v>258397372</v>
      </c>
      <c r="Q4324" s="5" t="n">
        <f aca="false">SUM(O4324:P4324)</f>
        <v>258397372</v>
      </c>
      <c r="R4324" s="27" t="n">
        <v>24.112924127016</v>
      </c>
    </row>
    <row r="4325" customFormat="false" ht="18.75" hidden="false" customHeight="false" outlineLevel="0" collapsed="false">
      <c r="D4325" s="2" t="s">
        <v>414</v>
      </c>
      <c r="E4325" s="46" t="s">
        <v>306</v>
      </c>
      <c r="F4325" s="29"/>
      <c r="G4325" s="29"/>
      <c r="H4325" s="29"/>
      <c r="J4325" s="5" t="n">
        <v>248270628</v>
      </c>
      <c r="K4325" s="5" t="n">
        <f aca="false">I4325+J4325</f>
        <v>248270628</v>
      </c>
      <c r="M4325" s="5" t="n">
        <v>248270628</v>
      </c>
      <c r="N4325" s="5" t="n">
        <f aca="false">SUM(L4325:M4325)</f>
        <v>248270628</v>
      </c>
      <c r="P4325" s="5" t="n">
        <v>248270628</v>
      </c>
      <c r="Q4325" s="5" t="n">
        <f aca="false">SUM(O4325:P4325)</f>
        <v>248270628</v>
      </c>
      <c r="R4325" s="27" t="n">
        <v>100</v>
      </c>
    </row>
    <row r="4326" customFormat="false" ht="9.75" hidden="false" customHeight="false" outlineLevel="0" collapsed="false">
      <c r="E4326" s="32" t="s">
        <v>1762</v>
      </c>
      <c r="F4326" s="33" t="n">
        <f aca="false">SUM(F4322:F4325)</f>
        <v>28702284000</v>
      </c>
      <c r="G4326" s="33" t="n">
        <f aca="false">SUM(G4322:G4325)</f>
        <v>1509328072</v>
      </c>
      <c r="H4326" s="33" t="n">
        <f aca="false">SUM(H4322:H4325)</f>
        <v>30211612072.45</v>
      </c>
      <c r="I4326" s="34" t="n">
        <f aca="false">SUM(I4322:I4325)</f>
        <v>28761284000</v>
      </c>
      <c r="J4326" s="34" t="n">
        <f aca="false">SUM(J4322:J4325)</f>
        <v>2358375694.88</v>
      </c>
      <c r="K4326" s="34" t="n">
        <f aca="false">I4326+J4326</f>
        <v>31119659694.88</v>
      </c>
      <c r="L4326" s="34" t="n">
        <f aca="false">SUM(L4322:L4325)</f>
        <v>27691188925</v>
      </c>
      <c r="M4326" s="34" t="n">
        <f aca="false">SUM(M4322:M4325)</f>
        <v>932173694</v>
      </c>
      <c r="N4326" s="34" t="n">
        <f aca="false">SUM(L4326:M4326)</f>
        <v>28623362619</v>
      </c>
      <c r="O4326" s="34" t="n">
        <f aca="false">SUM(O4322:O4325)</f>
        <v>27691188925</v>
      </c>
      <c r="P4326" s="34" t="n">
        <f aca="false">SUM(P4322:P4325)</f>
        <v>2242494000</v>
      </c>
      <c r="Q4326" s="34" t="n">
        <f aca="false">SUM(O4326:P4326)</f>
        <v>29933682925</v>
      </c>
      <c r="R4326" s="27" t="n">
        <v>96.1889789878547</v>
      </c>
    </row>
    <row r="4327" customFormat="false" ht="9" hidden="false" customHeight="false" outlineLevel="0" collapsed="false">
      <c r="E4327" s="25" t="s">
        <v>79</v>
      </c>
      <c r="R4327" s="27"/>
    </row>
    <row r="4328" customFormat="false" ht="9" hidden="false" customHeight="false" outlineLevel="0" collapsed="false">
      <c r="D4328" s="2" t="s">
        <v>26</v>
      </c>
      <c r="E4328" s="3" t="s">
        <v>27</v>
      </c>
      <c r="F4328" s="4" t="n">
        <f aca="false">F4322</f>
        <v>28702284000</v>
      </c>
      <c r="H4328" s="4" t="n">
        <f aca="false">F4328+G4328</f>
        <v>28702284000</v>
      </c>
      <c r="I4328" s="5" t="n">
        <v>29482696000</v>
      </c>
      <c r="K4328" s="5" t="n">
        <f aca="false">I4328+J4328</f>
        <v>29482696000</v>
      </c>
      <c r="L4328" s="5" t="n">
        <f aca="false">SUM(L4301:L4320)</f>
        <v>27691188925</v>
      </c>
      <c r="N4328" s="5" t="n">
        <f aca="false">SUM(L4328:M4328)</f>
        <v>27691188925</v>
      </c>
      <c r="O4328" s="5" t="n">
        <f aca="false">SUM(O4301:O4320)</f>
        <v>27691188925</v>
      </c>
      <c r="Q4328" s="5" t="n">
        <f aca="false">SUM(O4328:P4328)</f>
        <v>27691188925</v>
      </c>
      <c r="R4328" s="27" t="n">
        <v>93.9235303481066</v>
      </c>
    </row>
    <row r="4329" customFormat="false" ht="9" hidden="false" customHeight="false" outlineLevel="0" collapsed="false">
      <c r="D4329" s="2" t="s">
        <v>59</v>
      </c>
      <c r="E4329" s="3" t="s">
        <v>60</v>
      </c>
      <c r="G4329" s="4" t="n">
        <f aca="false">G4323</f>
        <v>437714482</v>
      </c>
      <c r="H4329" s="4" t="n">
        <f aca="false">F4329+G4329</f>
        <v>437714482</v>
      </c>
      <c r="J4329" s="5" t="n">
        <v>1038491476.43</v>
      </c>
      <c r="K4329" s="5" t="n">
        <f aca="false">I4329+J4329</f>
        <v>1038491476.43</v>
      </c>
      <c r="M4329" s="5" t="n">
        <v>519288707</v>
      </c>
      <c r="N4329" s="5" t="n">
        <f aca="false">SUM(L4329:M4329)</f>
        <v>519288707</v>
      </c>
      <c r="P4329" s="5" t="n">
        <f aca="false">1526802000+209024000</f>
        <v>1735826000</v>
      </c>
      <c r="Q4329" s="5" t="n">
        <f aca="false">SUM(O4329:P4329)</f>
        <v>1735826000</v>
      </c>
      <c r="R4329" s="27" t="n">
        <v>167.148796056296</v>
      </c>
    </row>
    <row r="4330" customFormat="false" ht="9" hidden="false" customHeight="false" outlineLevel="0" collapsed="false">
      <c r="D4330" s="2" t="s">
        <v>77</v>
      </c>
      <c r="E4330" s="3" t="s">
        <v>78</v>
      </c>
      <c r="G4330" s="4" t="n">
        <f aca="false">G4324</f>
        <v>1071613590</v>
      </c>
      <c r="H4330" s="4" t="n">
        <f aca="false">F4330+G4330</f>
        <v>1071613590</v>
      </c>
      <c r="J4330" s="5" t="n">
        <v>1071613590.45</v>
      </c>
      <c r="K4330" s="5" t="n">
        <f aca="false">I4330+J4330</f>
        <v>1071613590.45</v>
      </c>
      <c r="M4330" s="5" t="n">
        <v>164614359</v>
      </c>
      <c r="N4330" s="5" t="n">
        <f aca="false">SUM(L4330:M4330)</f>
        <v>164614359</v>
      </c>
      <c r="P4330" s="5" t="n">
        <v>258397372</v>
      </c>
      <c r="Q4330" s="5" t="n">
        <f aca="false">SUM(O4330:P4330)</f>
        <v>258397372</v>
      </c>
      <c r="R4330" s="27" t="n">
        <v>24.112924127016</v>
      </c>
    </row>
    <row r="4331" customFormat="false" ht="18.75" hidden="false" customHeight="false" outlineLevel="0" collapsed="false">
      <c r="D4331" s="2" t="s">
        <v>414</v>
      </c>
      <c r="E4331" s="46" t="s">
        <v>306</v>
      </c>
      <c r="F4331" s="29"/>
      <c r="G4331" s="29"/>
      <c r="H4331" s="29"/>
      <c r="J4331" s="5" t="n">
        <v>248270628</v>
      </c>
      <c r="K4331" s="5" t="n">
        <f aca="false">I4331+J4331</f>
        <v>248270628</v>
      </c>
      <c r="M4331" s="5" t="n">
        <v>248270628</v>
      </c>
      <c r="N4331" s="5" t="n">
        <f aca="false">SUM(L4331:M4331)</f>
        <v>248270628</v>
      </c>
      <c r="P4331" s="5" t="n">
        <v>248270628</v>
      </c>
      <c r="Q4331" s="5" t="n">
        <f aca="false">SUM(O4331:P4331)</f>
        <v>248270628</v>
      </c>
      <c r="R4331" s="27" t="n">
        <v>100</v>
      </c>
    </row>
    <row r="4332" customFormat="false" ht="9.75" hidden="false" customHeight="false" outlineLevel="0" collapsed="false">
      <c r="E4332" s="32" t="s">
        <v>30</v>
      </c>
      <c r="F4332" s="33" t="n">
        <f aca="false">SUM(F4328:F4330)</f>
        <v>28702284000</v>
      </c>
      <c r="G4332" s="33" t="n">
        <f aca="false">SUM(G4328:G4330)</f>
        <v>1509328072</v>
      </c>
      <c r="H4332" s="33" t="n">
        <f aca="false">SUM(H4328:H4330)</f>
        <v>30211612072</v>
      </c>
      <c r="I4332" s="34" t="n">
        <f aca="false">SUM(I4328:I4331)</f>
        <v>29482696000</v>
      </c>
      <c r="J4332" s="34" t="n">
        <f aca="false">SUM(J4328:J4331)</f>
        <v>2358375694.88</v>
      </c>
      <c r="K4332" s="34" t="n">
        <f aca="false">I4332+J4332</f>
        <v>31841071694.88</v>
      </c>
      <c r="L4332" s="34" t="n">
        <f aca="false">SUM(L4328:L4331)</f>
        <v>27691188925</v>
      </c>
      <c r="M4332" s="34" t="n">
        <f aca="false">SUM(M4328:M4331)</f>
        <v>932173694</v>
      </c>
      <c r="N4332" s="34" t="n">
        <f aca="false">SUM(L4332:M4332)</f>
        <v>28623362619</v>
      </c>
      <c r="O4332" s="34" t="n">
        <f aca="false">SUM(O4328:O4331)</f>
        <v>27691188925</v>
      </c>
      <c r="P4332" s="34" t="n">
        <f aca="false">SUM(P4328:P4331)</f>
        <v>2242494000</v>
      </c>
      <c r="Q4332" s="34" t="n">
        <f aca="false">SUM(O4332:P4332)</f>
        <v>29933682925</v>
      </c>
      <c r="R4332" s="27" t="n">
        <v>94.0096590084727</v>
      </c>
    </row>
    <row r="4333" customFormat="false" ht="9" hidden="false" customHeight="false" outlineLevel="0" collapsed="false">
      <c r="E4333" s="25"/>
      <c r="F4333" s="39"/>
      <c r="G4333" s="39"/>
      <c r="H4333" s="39"/>
      <c r="R4333" s="27"/>
    </row>
    <row r="4334" customFormat="false" ht="9" hidden="false" customHeight="false" outlineLevel="0" collapsed="false">
      <c r="A4334" s="47"/>
      <c r="B4334" s="2" t="s">
        <v>1763</v>
      </c>
      <c r="C4334" s="1"/>
      <c r="D4334" s="1"/>
      <c r="E4334" s="25" t="s">
        <v>1764</v>
      </c>
      <c r="F4334" s="6"/>
      <c r="G4334" s="6"/>
      <c r="H4334" s="6"/>
      <c r="R4334" s="27"/>
    </row>
    <row r="4335" customFormat="false" ht="9" hidden="false" customHeight="false" outlineLevel="0" collapsed="false">
      <c r="A4335" s="47"/>
      <c r="B4335" s="1"/>
      <c r="C4335" s="1" t="n">
        <v>210</v>
      </c>
      <c r="D4335" s="1"/>
      <c r="E4335" s="25" t="s">
        <v>1760</v>
      </c>
      <c r="F4335" s="6"/>
      <c r="G4335" s="6"/>
      <c r="H4335" s="6"/>
      <c r="R4335" s="27"/>
    </row>
    <row r="4336" customFormat="false" ht="9" hidden="false" customHeight="false" outlineLevel="0" collapsed="false">
      <c r="A4336" s="47"/>
      <c r="B4336" s="47"/>
      <c r="C4336" s="47"/>
      <c r="D4336" s="1" t="n">
        <v>411</v>
      </c>
      <c r="E4336" s="3" t="s">
        <v>19</v>
      </c>
      <c r="F4336" s="4" t="n">
        <v>11196000</v>
      </c>
      <c r="H4336" s="4" t="n">
        <f aca="false">F4336+G4336</f>
        <v>11196000</v>
      </c>
      <c r="I4336" s="5" t="n">
        <v>11196000</v>
      </c>
      <c r="J4336" s="5" t="n">
        <v>0</v>
      </c>
      <c r="K4336" s="5" t="n">
        <f aca="false">I4336+J4336</f>
        <v>11196000</v>
      </c>
      <c r="L4336" s="5" t="n">
        <v>7426321</v>
      </c>
      <c r="N4336" s="5" t="n">
        <f aca="false">SUM(L4336:M4336)</f>
        <v>7426321</v>
      </c>
      <c r="O4336" s="5" t="n">
        <v>7426321</v>
      </c>
      <c r="Q4336" s="5" t="n">
        <f aca="false">SUM(O4336:P4336)</f>
        <v>7426321</v>
      </c>
      <c r="R4336" s="27" t="n">
        <v>66.3301268310111</v>
      </c>
    </row>
    <row r="4337" customFormat="false" ht="9" hidden="false" customHeight="false" outlineLevel="0" collapsed="false">
      <c r="A4337" s="47"/>
      <c r="B4337" s="47"/>
      <c r="C4337" s="47"/>
      <c r="D4337" s="1" t="n">
        <v>412</v>
      </c>
      <c r="E4337" s="3" t="s">
        <v>20</v>
      </c>
      <c r="F4337" s="4" t="n">
        <v>2496000</v>
      </c>
      <c r="H4337" s="4" t="n">
        <f aca="false">F4337+G4337</f>
        <v>2496000</v>
      </c>
      <c r="I4337" s="5" t="n">
        <v>2496000</v>
      </c>
      <c r="J4337" s="5" t="n">
        <v>0</v>
      </c>
      <c r="K4337" s="5" t="n">
        <f aca="false">I4337+J4337</f>
        <v>2496000</v>
      </c>
      <c r="L4337" s="5" t="n">
        <v>1483286</v>
      </c>
      <c r="N4337" s="5" t="n">
        <f aca="false">SUM(L4337:M4337)</f>
        <v>1483286</v>
      </c>
      <c r="O4337" s="5" t="n">
        <v>1483286</v>
      </c>
      <c r="Q4337" s="5" t="n">
        <f aca="false">SUM(O4337:P4337)</f>
        <v>1483286</v>
      </c>
      <c r="R4337" s="27" t="n">
        <v>59.4265224358974</v>
      </c>
    </row>
    <row r="4338" customFormat="false" ht="9" hidden="false" customHeight="false" outlineLevel="0" collapsed="false">
      <c r="A4338" s="47"/>
      <c r="B4338" s="47"/>
      <c r="C4338" s="47"/>
      <c r="D4338" s="1" t="n">
        <v>414</v>
      </c>
      <c r="E4338" s="3" t="s">
        <v>34</v>
      </c>
      <c r="F4338" s="4" t="n">
        <v>214000</v>
      </c>
      <c r="H4338" s="4" t="n">
        <f aca="false">F4338+G4338</f>
        <v>214000</v>
      </c>
      <c r="I4338" s="5" t="n">
        <v>214000</v>
      </c>
      <c r="J4338" s="5" t="n">
        <v>0</v>
      </c>
      <c r="K4338" s="5" t="n">
        <f aca="false">I4338+J4338</f>
        <v>214000</v>
      </c>
      <c r="N4338" s="5" t="n">
        <f aca="false">SUM(L4338:M4338)</f>
        <v>0</v>
      </c>
      <c r="Q4338" s="5" t="n">
        <f aca="false">SUM(O4338:P4338)</f>
        <v>0</v>
      </c>
      <c r="R4338" s="27" t="n">
        <v>0</v>
      </c>
    </row>
    <row r="4339" customFormat="false" ht="9" hidden="false" customHeight="false" outlineLevel="0" collapsed="false">
      <c r="A4339" s="47"/>
      <c r="B4339" s="47"/>
      <c r="C4339" s="47"/>
      <c r="D4339" s="1" t="n">
        <v>415</v>
      </c>
      <c r="E4339" s="3" t="s">
        <v>22</v>
      </c>
      <c r="F4339" s="4" t="n">
        <v>1398000</v>
      </c>
      <c r="H4339" s="4" t="n">
        <f aca="false">F4339+G4339</f>
        <v>1398000</v>
      </c>
      <c r="I4339" s="5" t="n">
        <v>1398000</v>
      </c>
      <c r="J4339" s="5" t="n">
        <v>0</v>
      </c>
      <c r="K4339" s="5" t="n">
        <f aca="false">I4339+J4339</f>
        <v>1398000</v>
      </c>
      <c r="L4339" s="5" t="n">
        <v>501214</v>
      </c>
      <c r="N4339" s="5" t="n">
        <f aca="false">SUM(L4339:M4339)</f>
        <v>501214</v>
      </c>
      <c r="O4339" s="5" t="n">
        <v>501214</v>
      </c>
      <c r="Q4339" s="5" t="n">
        <f aca="false">SUM(O4339:P4339)</f>
        <v>501214</v>
      </c>
      <c r="R4339" s="27" t="n">
        <v>35.852217453505</v>
      </c>
    </row>
    <row r="4340" customFormat="false" ht="9" hidden="false" customHeight="false" outlineLevel="0" collapsed="false">
      <c r="A4340" s="47"/>
      <c r="B4340" s="47"/>
      <c r="C4340" s="47"/>
      <c r="D4340" s="1" t="n">
        <v>416</v>
      </c>
      <c r="E4340" s="3" t="s">
        <v>35</v>
      </c>
      <c r="F4340" s="4" t="n">
        <v>17000</v>
      </c>
      <c r="H4340" s="4" t="n">
        <f aca="false">F4340+G4340</f>
        <v>17000</v>
      </c>
      <c r="I4340" s="5" t="n">
        <v>17000</v>
      </c>
      <c r="J4340" s="5" t="n">
        <v>0</v>
      </c>
      <c r="K4340" s="5" t="n">
        <f aca="false">I4340+J4340</f>
        <v>17000</v>
      </c>
      <c r="L4340" s="5" t="n">
        <v>17000</v>
      </c>
      <c r="N4340" s="5" t="n">
        <f aca="false">SUM(L4340:M4340)</f>
        <v>17000</v>
      </c>
      <c r="O4340" s="5" t="n">
        <v>17000</v>
      </c>
      <c r="Q4340" s="5" t="n">
        <f aca="false">SUM(O4340:P4340)</f>
        <v>17000</v>
      </c>
      <c r="R4340" s="27" t="n">
        <v>100</v>
      </c>
    </row>
    <row r="4341" customFormat="false" ht="9" hidden="false" customHeight="false" outlineLevel="0" collapsed="false">
      <c r="A4341" s="47"/>
      <c r="B4341" s="47"/>
      <c r="C4341" s="47"/>
      <c r="D4341" s="1" t="n">
        <v>422</v>
      </c>
      <c r="E4341" s="3" t="s">
        <v>24</v>
      </c>
      <c r="F4341" s="4" t="n">
        <v>4641000</v>
      </c>
      <c r="H4341" s="4" t="n">
        <f aca="false">F4341+G4341</f>
        <v>4641000</v>
      </c>
      <c r="I4341" s="5" t="n">
        <v>4641000</v>
      </c>
      <c r="J4341" s="5" t="n">
        <v>0</v>
      </c>
      <c r="K4341" s="5" t="n">
        <f aca="false">I4341+J4341</f>
        <v>4641000</v>
      </c>
      <c r="L4341" s="5" t="n">
        <v>888679</v>
      </c>
      <c r="N4341" s="5" t="n">
        <f aca="false">SUM(L4341:M4341)</f>
        <v>888679</v>
      </c>
      <c r="O4341" s="5" t="n">
        <v>888679</v>
      </c>
      <c r="Q4341" s="5" t="n">
        <f aca="false">SUM(O4341:P4341)</f>
        <v>888679</v>
      </c>
      <c r="R4341" s="27" t="n">
        <v>19.1484378366731</v>
      </c>
    </row>
    <row r="4342" customFormat="false" ht="9" hidden="false" customHeight="false" outlineLevel="0" collapsed="false">
      <c r="A4342" s="47"/>
      <c r="B4342" s="47"/>
      <c r="C4342" s="47"/>
      <c r="D4342" s="1" t="n">
        <v>423</v>
      </c>
      <c r="E4342" s="3" t="s">
        <v>37</v>
      </c>
      <c r="F4342" s="4" t="n">
        <v>98000</v>
      </c>
      <c r="H4342" s="4" t="n">
        <f aca="false">F4342+G4342</f>
        <v>98000</v>
      </c>
      <c r="I4342" s="5" t="n">
        <v>98000</v>
      </c>
      <c r="J4342" s="5" t="n">
        <v>0</v>
      </c>
      <c r="K4342" s="5" t="n">
        <f aca="false">I4342+J4342</f>
        <v>98000</v>
      </c>
      <c r="L4342" s="5" t="n">
        <v>39824</v>
      </c>
      <c r="N4342" s="5" t="n">
        <f aca="false">SUM(L4342:M4342)</f>
        <v>39824</v>
      </c>
      <c r="O4342" s="5" t="n">
        <v>39824</v>
      </c>
      <c r="Q4342" s="5" t="n">
        <f aca="false">SUM(O4342:P4342)</f>
        <v>39824</v>
      </c>
      <c r="R4342" s="27" t="n">
        <v>40.6367346938776</v>
      </c>
    </row>
    <row r="4343" customFormat="false" ht="9" hidden="false" customHeight="false" outlineLevel="0" collapsed="false">
      <c r="A4343" s="47"/>
      <c r="B4343" s="47"/>
      <c r="C4343" s="47"/>
      <c r="D4343" s="1" t="n">
        <v>424</v>
      </c>
      <c r="E4343" s="3" t="s">
        <v>38</v>
      </c>
      <c r="F4343" s="4" t="n">
        <v>77000</v>
      </c>
      <c r="H4343" s="4" t="n">
        <f aca="false">F4343+G4343</f>
        <v>77000</v>
      </c>
      <c r="I4343" s="5" t="n">
        <v>77000</v>
      </c>
      <c r="J4343" s="5" t="n">
        <v>0</v>
      </c>
      <c r="K4343" s="5" t="n">
        <f aca="false">I4343+J4343</f>
        <v>77000</v>
      </c>
      <c r="L4343" s="5" t="n">
        <v>3150</v>
      </c>
      <c r="N4343" s="5" t="n">
        <f aca="false">SUM(L4343:M4343)</f>
        <v>3150</v>
      </c>
      <c r="O4343" s="5" t="n">
        <v>3150</v>
      </c>
      <c r="Q4343" s="5" t="n">
        <f aca="false">SUM(O4343:P4343)</f>
        <v>3150</v>
      </c>
      <c r="R4343" s="27" t="n">
        <v>4.09090909090909</v>
      </c>
    </row>
    <row r="4344" customFormat="false" ht="9" hidden="false" customHeight="false" outlineLevel="0" collapsed="false">
      <c r="A4344" s="47"/>
      <c r="B4344" s="47"/>
      <c r="C4344" s="47"/>
      <c r="D4344" s="1" t="n">
        <v>425</v>
      </c>
      <c r="E4344" s="3" t="s">
        <v>39</v>
      </c>
      <c r="F4344" s="4" t="n">
        <v>33000</v>
      </c>
      <c r="H4344" s="4" t="n">
        <f aca="false">F4344+G4344</f>
        <v>33000</v>
      </c>
      <c r="I4344" s="5" t="n">
        <v>33000</v>
      </c>
      <c r="J4344" s="5" t="n">
        <v>0</v>
      </c>
      <c r="K4344" s="5" t="n">
        <f aca="false">I4344+J4344</f>
        <v>33000</v>
      </c>
      <c r="N4344" s="5" t="n">
        <f aca="false">SUM(L4344:M4344)</f>
        <v>0</v>
      </c>
      <c r="Q4344" s="5" t="n">
        <f aca="false">SUM(O4344:P4344)</f>
        <v>0</v>
      </c>
      <c r="R4344" s="27" t="n">
        <v>0</v>
      </c>
    </row>
    <row r="4345" customFormat="false" ht="9" hidden="false" customHeight="false" outlineLevel="0" collapsed="false">
      <c r="A4345" s="47"/>
      <c r="B4345" s="47"/>
      <c r="C4345" s="47"/>
      <c r="D4345" s="1" t="n">
        <v>426</v>
      </c>
      <c r="E4345" s="3" t="s">
        <v>40</v>
      </c>
      <c r="F4345" s="4" t="n">
        <v>324000</v>
      </c>
      <c r="H4345" s="4" t="n">
        <f aca="false">F4345+G4345</f>
        <v>324000</v>
      </c>
      <c r="I4345" s="5" t="n">
        <v>324000</v>
      </c>
      <c r="J4345" s="5" t="n">
        <v>0</v>
      </c>
      <c r="K4345" s="5" t="n">
        <f aca="false">I4345+J4345</f>
        <v>324000</v>
      </c>
      <c r="L4345" s="5" t="n">
        <v>142113</v>
      </c>
      <c r="N4345" s="5" t="n">
        <f aca="false">SUM(L4345:M4345)</f>
        <v>142113</v>
      </c>
      <c r="O4345" s="5" t="n">
        <v>142113</v>
      </c>
      <c r="Q4345" s="5" t="n">
        <f aca="false">SUM(O4345:P4345)</f>
        <v>142113</v>
      </c>
      <c r="R4345" s="27" t="n">
        <v>43.862037037037</v>
      </c>
    </row>
    <row r="4346" customFormat="false" ht="9" hidden="false" customHeight="false" outlineLevel="0" collapsed="false">
      <c r="A4346" s="47"/>
      <c r="B4346" s="47"/>
      <c r="C4346" s="47"/>
      <c r="D4346" s="1" t="n">
        <v>472</v>
      </c>
      <c r="E4346" s="3" t="s">
        <v>107</v>
      </c>
      <c r="F4346" s="4" t="n">
        <v>85000</v>
      </c>
      <c r="H4346" s="4" t="n">
        <f aca="false">F4346+G4346</f>
        <v>85000</v>
      </c>
      <c r="I4346" s="5" t="n">
        <v>85000</v>
      </c>
      <c r="J4346" s="5" t="n">
        <v>0</v>
      </c>
      <c r="K4346" s="5" t="n">
        <f aca="false">I4346+J4346</f>
        <v>85000</v>
      </c>
      <c r="L4346" s="5" t="n">
        <v>34612</v>
      </c>
      <c r="N4346" s="5" t="n">
        <f aca="false">SUM(L4346:M4346)</f>
        <v>34612</v>
      </c>
      <c r="O4346" s="5" t="n">
        <v>34612</v>
      </c>
      <c r="Q4346" s="5" t="n">
        <f aca="false">SUM(O4346:P4346)</f>
        <v>34612</v>
      </c>
      <c r="R4346" s="27" t="n">
        <v>40.72</v>
      </c>
    </row>
    <row r="4347" customFormat="false" ht="9.75" hidden="false" customHeight="false" outlineLevel="0" collapsed="false">
      <c r="A4347" s="47"/>
      <c r="B4347" s="47"/>
      <c r="C4347" s="47"/>
      <c r="D4347" s="1" t="n">
        <v>512</v>
      </c>
      <c r="E4347" s="28" t="s">
        <v>44</v>
      </c>
      <c r="F4347" s="29" t="n">
        <v>52000</v>
      </c>
      <c r="G4347" s="29"/>
      <c r="H4347" s="29" t="n">
        <f aca="false">F4347+G4347</f>
        <v>52000</v>
      </c>
      <c r="I4347" s="5" t="n">
        <v>52000</v>
      </c>
      <c r="J4347" s="5" t="n">
        <v>0</v>
      </c>
      <c r="K4347" s="5" t="n">
        <f aca="false">I4347+J4347</f>
        <v>52000</v>
      </c>
      <c r="N4347" s="5" t="n">
        <f aca="false">SUM(L4347:M4347)</f>
        <v>0</v>
      </c>
      <c r="Q4347" s="5" t="n">
        <f aca="false">SUM(O4347:P4347)</f>
        <v>0</v>
      </c>
      <c r="R4347" s="27" t="n">
        <v>0</v>
      </c>
    </row>
    <row r="4348" customFormat="false" ht="9" hidden="false" customHeight="false" outlineLevel="0" collapsed="false">
      <c r="A4348" s="47"/>
      <c r="B4348" s="47"/>
      <c r="C4348" s="47"/>
      <c r="D4348" s="1"/>
      <c r="E4348" s="25" t="s">
        <v>1761</v>
      </c>
      <c r="I4348" s="30"/>
      <c r="J4348" s="30"/>
      <c r="K4348" s="30"/>
      <c r="L4348" s="30"/>
      <c r="M4348" s="30"/>
      <c r="N4348" s="30"/>
      <c r="O4348" s="30"/>
      <c r="P4348" s="30"/>
      <c r="Q4348" s="30"/>
      <c r="R4348" s="27"/>
    </row>
    <row r="4349" customFormat="false" ht="9.75" hidden="false" customHeight="false" outlineLevel="0" collapsed="false">
      <c r="A4349" s="47"/>
      <c r="B4349" s="47"/>
      <c r="C4349" s="47"/>
      <c r="D4349" s="2" t="s">
        <v>26</v>
      </c>
      <c r="E4349" s="28" t="s">
        <v>27</v>
      </c>
      <c r="F4349" s="29" t="n">
        <f aca="false">SUM(F4336:F4348)</f>
        <v>20631000</v>
      </c>
      <c r="G4349" s="29"/>
      <c r="H4349" s="29" t="n">
        <f aca="false">SUM(H4336:H4348)</f>
        <v>20631000</v>
      </c>
      <c r="I4349" s="5" t="n">
        <v>20631000</v>
      </c>
      <c r="K4349" s="5" t="n">
        <f aca="false">I4349+J4349</f>
        <v>20631000</v>
      </c>
      <c r="L4349" s="5" t="n">
        <f aca="false">SUM(L4336:L4347)</f>
        <v>10536199</v>
      </c>
      <c r="N4349" s="5" t="n">
        <f aca="false">SUM(L4349:M4349)</f>
        <v>10536199</v>
      </c>
      <c r="O4349" s="5" t="n">
        <f aca="false">SUM(O4336:O4347)</f>
        <v>10536199</v>
      </c>
      <c r="Q4349" s="5" t="n">
        <f aca="false">SUM(O4349:P4349)</f>
        <v>10536199</v>
      </c>
      <c r="R4349" s="27" t="n">
        <v>51.0697445591586</v>
      </c>
    </row>
    <row r="4350" customFormat="false" ht="9.75" hidden="false" customHeight="false" outlineLevel="0" collapsed="false">
      <c r="A4350" s="47"/>
      <c r="B4350" s="47"/>
      <c r="E4350" s="32" t="s">
        <v>1762</v>
      </c>
      <c r="F4350" s="33" t="n">
        <f aca="false">F4349</f>
        <v>20631000</v>
      </c>
      <c r="G4350" s="33"/>
      <c r="H4350" s="33" t="n">
        <f aca="false">H4349</f>
        <v>20631000</v>
      </c>
      <c r="I4350" s="34" t="n">
        <f aca="false">SUM(I4349:I4349)</f>
        <v>20631000</v>
      </c>
      <c r="J4350" s="34" t="n">
        <f aca="false">SUM(J4349:J4349)</f>
        <v>0</v>
      </c>
      <c r="K4350" s="34" t="n">
        <f aca="false">I4350+J4350</f>
        <v>20631000</v>
      </c>
      <c r="L4350" s="34" t="n">
        <f aca="false">SUM(L4349)</f>
        <v>10536199</v>
      </c>
      <c r="M4350" s="34"/>
      <c r="N4350" s="34" t="n">
        <f aca="false">SUM(L4350:M4350)</f>
        <v>10536199</v>
      </c>
      <c r="O4350" s="34" t="n">
        <f aca="false">SUM(O4349)</f>
        <v>10536199</v>
      </c>
      <c r="P4350" s="34"/>
      <c r="Q4350" s="34" t="n">
        <f aca="false">SUM(O4350:P4350)</f>
        <v>10536199</v>
      </c>
      <c r="R4350" s="27" t="n">
        <v>51.0697445591586</v>
      </c>
    </row>
    <row r="4351" customFormat="false" ht="9" hidden="false" customHeight="false" outlineLevel="0" collapsed="false">
      <c r="A4351" s="47"/>
      <c r="B4351" s="47"/>
      <c r="C4351" s="47"/>
      <c r="E4351" s="25" t="s">
        <v>1765</v>
      </c>
      <c r="R4351" s="27"/>
    </row>
    <row r="4352" customFormat="false" ht="9.75" hidden="false" customHeight="false" outlineLevel="0" collapsed="false">
      <c r="A4352" s="47"/>
      <c r="B4352" s="47"/>
      <c r="C4352" s="47"/>
      <c r="D4352" s="2" t="s">
        <v>26</v>
      </c>
      <c r="E4352" s="28" t="s">
        <v>27</v>
      </c>
      <c r="F4352" s="29" t="n">
        <f aca="false">F4349</f>
        <v>20631000</v>
      </c>
      <c r="G4352" s="29"/>
      <c r="H4352" s="29" t="n">
        <f aca="false">H4349</f>
        <v>20631000</v>
      </c>
      <c r="I4352" s="5" t="n">
        <v>20631000</v>
      </c>
      <c r="K4352" s="5" t="n">
        <f aca="false">I4352+J4352</f>
        <v>20631000</v>
      </c>
      <c r="L4352" s="5" t="n">
        <f aca="false">SUM(L4336:L4347)</f>
        <v>10536199</v>
      </c>
      <c r="N4352" s="5" t="n">
        <f aca="false">SUM(L4352:M4352)</f>
        <v>10536199</v>
      </c>
      <c r="O4352" s="5" t="n">
        <f aca="false">SUM(O4336:O4347)</f>
        <v>10536199</v>
      </c>
      <c r="Q4352" s="5" t="n">
        <f aca="false">SUM(O4352:P4352)</f>
        <v>10536199</v>
      </c>
      <c r="R4352" s="27" t="n">
        <v>51.0697445591586</v>
      </c>
    </row>
    <row r="4353" customFormat="false" ht="9.75" hidden="false" customHeight="false" outlineLevel="0" collapsed="false">
      <c r="A4353" s="47"/>
      <c r="B4353" s="47"/>
      <c r="C4353" s="47"/>
      <c r="D4353" s="1"/>
      <c r="E4353" s="32" t="s">
        <v>1766</v>
      </c>
      <c r="F4353" s="33" t="n">
        <f aca="false">F4352</f>
        <v>20631000</v>
      </c>
      <c r="G4353" s="33"/>
      <c r="H4353" s="33" t="n">
        <f aca="false">H4352</f>
        <v>20631000</v>
      </c>
      <c r="I4353" s="34" t="n">
        <f aca="false">SUM(I4352:I4352)</f>
        <v>20631000</v>
      </c>
      <c r="J4353" s="34" t="n">
        <f aca="false">SUM(J4352:J4352)</f>
        <v>0</v>
      </c>
      <c r="K4353" s="34" t="n">
        <f aca="false">I4353+J4353</f>
        <v>20631000</v>
      </c>
      <c r="L4353" s="34" t="n">
        <f aca="false">SUM(L4352)</f>
        <v>10536199</v>
      </c>
      <c r="M4353" s="34"/>
      <c r="N4353" s="34" t="n">
        <f aca="false">SUM(L4353:M4353)</f>
        <v>10536199</v>
      </c>
      <c r="O4353" s="34" t="n">
        <f aca="false">SUM(O4352)</f>
        <v>10536199</v>
      </c>
      <c r="P4353" s="34"/>
      <c r="Q4353" s="34" t="n">
        <f aca="false">SUM(O4353:P4353)</f>
        <v>10536199</v>
      </c>
      <c r="R4353" s="27" t="n">
        <v>51.0697445591586</v>
      </c>
    </row>
    <row r="4354" customFormat="false" ht="9" hidden="false" customHeight="false" outlineLevel="0" collapsed="false">
      <c r="A4354" s="47"/>
      <c r="B4354" s="47"/>
      <c r="C4354" s="47"/>
      <c r="D4354" s="1"/>
      <c r="F4354" s="6"/>
      <c r="G4354" s="6"/>
      <c r="H4354" s="6"/>
      <c r="R4354" s="27"/>
    </row>
    <row r="4355" customFormat="false" ht="9" hidden="false" customHeight="false" outlineLevel="0" collapsed="false">
      <c r="A4355" s="47"/>
      <c r="B4355" s="2" t="s">
        <v>1767</v>
      </c>
      <c r="D4355" s="1"/>
      <c r="E4355" s="25" t="s">
        <v>1768</v>
      </c>
      <c r="F4355" s="6"/>
      <c r="G4355" s="6"/>
      <c r="H4355" s="6"/>
      <c r="R4355" s="27"/>
    </row>
    <row r="4356" customFormat="false" ht="9" hidden="false" customHeight="false" outlineLevel="0" collapsed="false">
      <c r="A4356" s="47"/>
      <c r="C4356" s="2" t="n">
        <v>210</v>
      </c>
      <c r="D4356" s="1"/>
      <c r="E4356" s="25" t="s">
        <v>1760</v>
      </c>
      <c r="F4356" s="6"/>
      <c r="G4356" s="6"/>
      <c r="H4356" s="6"/>
      <c r="R4356" s="27"/>
    </row>
    <row r="4357" customFormat="false" ht="9" hidden="false" customHeight="false" outlineLevel="0" collapsed="false">
      <c r="A4357" s="47"/>
      <c r="B4357" s="47"/>
      <c r="C4357" s="47"/>
      <c r="D4357" s="1" t="n">
        <v>411</v>
      </c>
      <c r="E4357" s="3" t="s">
        <v>19</v>
      </c>
      <c r="F4357" s="4" t="n">
        <v>77329000</v>
      </c>
      <c r="H4357" s="4" t="n">
        <f aca="false">F4357</f>
        <v>77329000</v>
      </c>
      <c r="I4357" s="5" t="n">
        <v>77329000</v>
      </c>
      <c r="J4357" s="5" t="n">
        <v>0</v>
      </c>
      <c r="K4357" s="5" t="n">
        <f aca="false">I4357+J4357</f>
        <v>77329000</v>
      </c>
      <c r="L4357" s="5" t="n">
        <v>47883519</v>
      </c>
      <c r="N4357" s="5" t="n">
        <f aca="false">SUM(L4357:M4357)</f>
        <v>47883519</v>
      </c>
      <c r="O4357" s="5" t="n">
        <v>47883519</v>
      </c>
      <c r="Q4357" s="5" t="n">
        <f aca="false">SUM(O4357:P4357)</f>
        <v>47883519</v>
      </c>
      <c r="R4357" s="27" t="n">
        <v>61.921813291262</v>
      </c>
    </row>
    <row r="4358" customFormat="false" ht="9" hidden="false" customHeight="false" outlineLevel="0" collapsed="false">
      <c r="A4358" s="47"/>
      <c r="B4358" s="47"/>
      <c r="C4358" s="47"/>
      <c r="D4358" s="1" t="n">
        <v>412</v>
      </c>
      <c r="E4358" s="3" t="s">
        <v>20</v>
      </c>
      <c r="F4358" s="4" t="n">
        <v>16157000</v>
      </c>
      <c r="H4358" s="4" t="n">
        <f aca="false">F4358</f>
        <v>16157000</v>
      </c>
      <c r="I4358" s="5" t="n">
        <v>16157000</v>
      </c>
      <c r="J4358" s="5" t="n">
        <v>0</v>
      </c>
      <c r="K4358" s="5" t="n">
        <f aca="false">I4358+J4358</f>
        <v>16157000</v>
      </c>
      <c r="L4358" s="5" t="n">
        <v>10947144</v>
      </c>
      <c r="N4358" s="5" t="n">
        <f aca="false">SUM(L4358:M4358)</f>
        <v>10947144</v>
      </c>
      <c r="O4358" s="5" t="n">
        <v>10947144</v>
      </c>
      <c r="Q4358" s="5" t="n">
        <f aca="false">SUM(O4358:P4358)</f>
        <v>10947144</v>
      </c>
      <c r="R4358" s="27" t="n">
        <v>67.7548059664542</v>
      </c>
    </row>
    <row r="4359" customFormat="false" ht="9" hidden="false" customHeight="false" outlineLevel="0" collapsed="false">
      <c r="A4359" s="47"/>
      <c r="B4359" s="47"/>
      <c r="C4359" s="47"/>
      <c r="D4359" s="1" t="n">
        <v>413</v>
      </c>
      <c r="E4359" s="3" t="s">
        <v>21</v>
      </c>
      <c r="F4359" s="4" t="n">
        <v>446000</v>
      </c>
      <c r="H4359" s="4" t="n">
        <f aca="false">F4359</f>
        <v>446000</v>
      </c>
      <c r="I4359" s="5" t="n">
        <v>446000</v>
      </c>
      <c r="J4359" s="5" t="n">
        <v>0</v>
      </c>
      <c r="K4359" s="5" t="n">
        <f aca="false">I4359+J4359</f>
        <v>446000</v>
      </c>
      <c r="N4359" s="5" t="n">
        <f aca="false">SUM(L4359:M4359)</f>
        <v>0</v>
      </c>
      <c r="Q4359" s="5" t="n">
        <f aca="false">SUM(O4359:P4359)</f>
        <v>0</v>
      </c>
      <c r="R4359" s="27" t="n">
        <v>0</v>
      </c>
    </row>
    <row r="4360" customFormat="false" ht="9" hidden="false" customHeight="false" outlineLevel="0" collapsed="false">
      <c r="A4360" s="47"/>
      <c r="B4360" s="47"/>
      <c r="C4360" s="47"/>
      <c r="D4360" s="1" t="n">
        <v>414</v>
      </c>
      <c r="E4360" s="3" t="s">
        <v>34</v>
      </c>
      <c r="F4360" s="4" t="n">
        <v>1356000</v>
      </c>
      <c r="H4360" s="4" t="n">
        <f aca="false">F4360</f>
        <v>1356000</v>
      </c>
      <c r="I4360" s="5" t="n">
        <v>1356000</v>
      </c>
      <c r="J4360" s="5" t="n">
        <v>0</v>
      </c>
      <c r="K4360" s="5" t="n">
        <f aca="false">I4360+J4360</f>
        <v>1356000</v>
      </c>
      <c r="L4360" s="5" t="n">
        <v>737154</v>
      </c>
      <c r="N4360" s="5" t="n">
        <f aca="false">SUM(L4360:M4360)</f>
        <v>737154</v>
      </c>
      <c r="O4360" s="5" t="n">
        <v>737154</v>
      </c>
      <c r="Q4360" s="5" t="n">
        <f aca="false">SUM(O4360:P4360)</f>
        <v>737154</v>
      </c>
      <c r="R4360" s="27" t="n">
        <v>54.362389380531</v>
      </c>
    </row>
    <row r="4361" customFormat="false" ht="9" hidden="false" customHeight="false" outlineLevel="0" collapsed="false">
      <c r="A4361" s="47"/>
      <c r="B4361" s="47"/>
      <c r="C4361" s="47"/>
      <c r="D4361" s="1" t="n">
        <v>415</v>
      </c>
      <c r="E4361" s="3" t="s">
        <v>22</v>
      </c>
      <c r="F4361" s="4" t="n">
        <v>11874000</v>
      </c>
      <c r="H4361" s="4" t="n">
        <f aca="false">F4361</f>
        <v>11874000</v>
      </c>
      <c r="I4361" s="5" t="n">
        <v>11874000</v>
      </c>
      <c r="J4361" s="5" t="n">
        <v>0</v>
      </c>
      <c r="K4361" s="5" t="n">
        <f aca="false">I4361+J4361</f>
        <v>11874000</v>
      </c>
      <c r="L4361" s="5" t="n">
        <v>4216370</v>
      </c>
      <c r="N4361" s="5" t="n">
        <f aca="false">SUM(L4361:M4361)</f>
        <v>4216370</v>
      </c>
      <c r="O4361" s="5" t="n">
        <v>4216370</v>
      </c>
      <c r="Q4361" s="5" t="n">
        <f aca="false">SUM(O4361:P4361)</f>
        <v>4216370</v>
      </c>
      <c r="R4361" s="27" t="n">
        <v>35.5092639380158</v>
      </c>
    </row>
    <row r="4362" customFormat="false" ht="9" hidden="false" customHeight="false" outlineLevel="0" collapsed="false">
      <c r="A4362" s="47"/>
      <c r="B4362" s="47"/>
      <c r="C4362" s="47"/>
      <c r="D4362" s="1" t="n">
        <v>416</v>
      </c>
      <c r="E4362" s="3" t="s">
        <v>35</v>
      </c>
      <c r="F4362" s="4" t="n">
        <v>29000</v>
      </c>
      <c r="H4362" s="4" t="n">
        <f aca="false">F4362</f>
        <v>29000</v>
      </c>
      <c r="I4362" s="5" t="n">
        <v>29000</v>
      </c>
      <c r="J4362" s="5" t="n">
        <v>0</v>
      </c>
      <c r="K4362" s="5" t="n">
        <f aca="false">I4362+J4362</f>
        <v>29000</v>
      </c>
      <c r="L4362" s="5" t="n">
        <v>27907</v>
      </c>
      <c r="N4362" s="5" t="n">
        <f aca="false">SUM(L4362:M4362)</f>
        <v>27907</v>
      </c>
      <c r="O4362" s="5" t="n">
        <v>27907</v>
      </c>
      <c r="Q4362" s="5" t="n">
        <f aca="false">SUM(O4362:P4362)</f>
        <v>27907</v>
      </c>
      <c r="R4362" s="27" t="n">
        <v>96.2310344827586</v>
      </c>
    </row>
    <row r="4363" customFormat="false" ht="9" hidden="false" customHeight="false" outlineLevel="0" collapsed="false">
      <c r="A4363" s="47"/>
      <c r="B4363" s="47"/>
      <c r="C4363" s="47"/>
      <c r="D4363" s="1" t="n">
        <v>421</v>
      </c>
      <c r="E4363" s="3" t="s">
        <v>36</v>
      </c>
      <c r="F4363" s="4" t="n">
        <v>8793000</v>
      </c>
      <c r="H4363" s="4" t="n">
        <f aca="false">F4363</f>
        <v>8793000</v>
      </c>
      <c r="I4363" s="5" t="n">
        <v>8793000</v>
      </c>
      <c r="J4363" s="5" t="n">
        <v>0</v>
      </c>
      <c r="K4363" s="5" t="n">
        <f aca="false">I4363+J4363</f>
        <v>8793000</v>
      </c>
      <c r="L4363" s="5" t="n">
        <v>193</v>
      </c>
      <c r="N4363" s="5" t="n">
        <f aca="false">SUM(L4363:M4363)</f>
        <v>193</v>
      </c>
      <c r="O4363" s="5" t="n">
        <v>193</v>
      </c>
      <c r="Q4363" s="5" t="n">
        <f aca="false">SUM(O4363:P4363)</f>
        <v>193</v>
      </c>
      <c r="R4363" s="27" t="n">
        <v>0.00219492778346412</v>
      </c>
    </row>
    <row r="4364" customFormat="false" ht="9" hidden="false" customHeight="false" outlineLevel="0" collapsed="false">
      <c r="A4364" s="47"/>
      <c r="B4364" s="47"/>
      <c r="C4364" s="47"/>
      <c r="D4364" s="1" t="n">
        <v>422</v>
      </c>
      <c r="E4364" s="3" t="s">
        <v>24</v>
      </c>
      <c r="F4364" s="4" t="n">
        <v>2224000</v>
      </c>
      <c r="H4364" s="4" t="n">
        <f aca="false">F4364</f>
        <v>2224000</v>
      </c>
      <c r="I4364" s="5" t="n">
        <v>2224000</v>
      </c>
      <c r="J4364" s="5" t="n">
        <v>0</v>
      </c>
      <c r="K4364" s="5" t="n">
        <f aca="false">I4364+J4364</f>
        <v>2224000</v>
      </c>
      <c r="L4364" s="5" t="n">
        <v>1250343</v>
      </c>
      <c r="N4364" s="5" t="n">
        <f aca="false">SUM(L4364:M4364)</f>
        <v>1250343</v>
      </c>
      <c r="O4364" s="5" t="n">
        <v>1250343</v>
      </c>
      <c r="Q4364" s="5" t="n">
        <f aca="false">SUM(O4364:P4364)</f>
        <v>1250343</v>
      </c>
      <c r="R4364" s="27" t="n">
        <v>56.2204586330935</v>
      </c>
    </row>
    <row r="4365" customFormat="false" ht="9" hidden="false" customHeight="false" outlineLevel="0" collapsed="false">
      <c r="A4365" s="47"/>
      <c r="B4365" s="47"/>
      <c r="C4365" s="47"/>
      <c r="D4365" s="1" t="n">
        <v>423</v>
      </c>
      <c r="E4365" s="3" t="s">
        <v>37</v>
      </c>
      <c r="F4365" s="4" t="n">
        <v>2324000</v>
      </c>
      <c r="H4365" s="4" t="n">
        <f aca="false">F4365</f>
        <v>2324000</v>
      </c>
      <c r="I4365" s="5" t="n">
        <v>2324000</v>
      </c>
      <c r="J4365" s="5" t="n">
        <v>0</v>
      </c>
      <c r="K4365" s="5" t="n">
        <f aca="false">I4365+J4365</f>
        <v>2324000</v>
      </c>
      <c r="L4365" s="5" t="n">
        <v>406390</v>
      </c>
      <c r="N4365" s="5" t="n">
        <f aca="false">SUM(L4365:M4365)</f>
        <v>406390</v>
      </c>
      <c r="O4365" s="5" t="n">
        <v>406390</v>
      </c>
      <c r="Q4365" s="5" t="n">
        <f aca="false">SUM(O4365:P4365)</f>
        <v>406390</v>
      </c>
      <c r="R4365" s="27" t="n">
        <v>17.486660929432</v>
      </c>
    </row>
    <row r="4366" customFormat="false" ht="9" hidden="false" customHeight="false" outlineLevel="0" collapsed="false">
      <c r="A4366" s="47"/>
      <c r="B4366" s="47"/>
      <c r="C4366" s="47"/>
      <c r="D4366" s="1" t="n">
        <v>424</v>
      </c>
      <c r="E4366" s="3" t="s">
        <v>38</v>
      </c>
      <c r="F4366" s="4" t="n">
        <v>3426000</v>
      </c>
      <c r="H4366" s="4" t="n">
        <f aca="false">F4366</f>
        <v>3426000</v>
      </c>
      <c r="I4366" s="5" t="n">
        <v>3426000</v>
      </c>
      <c r="J4366" s="5" t="n">
        <v>0</v>
      </c>
      <c r="K4366" s="5" t="n">
        <f aca="false">I4366+J4366</f>
        <v>3426000</v>
      </c>
      <c r="L4366" s="5" t="n">
        <v>1381713</v>
      </c>
      <c r="N4366" s="5" t="n">
        <f aca="false">SUM(L4366:M4366)</f>
        <v>1381713</v>
      </c>
      <c r="O4366" s="5" t="n">
        <v>1381713</v>
      </c>
      <c r="Q4366" s="5" t="n">
        <f aca="false">SUM(O4366:P4366)</f>
        <v>1381713</v>
      </c>
      <c r="R4366" s="27" t="n">
        <v>40.3302101576182</v>
      </c>
    </row>
    <row r="4367" customFormat="false" ht="9" hidden="false" customHeight="false" outlineLevel="0" collapsed="false">
      <c r="A4367" s="47"/>
      <c r="B4367" s="47"/>
      <c r="C4367" s="47"/>
      <c r="D4367" s="1" t="n">
        <v>425</v>
      </c>
      <c r="E4367" s="3" t="s">
        <v>39</v>
      </c>
      <c r="F4367" s="4" t="n">
        <v>3728000</v>
      </c>
      <c r="H4367" s="4" t="n">
        <f aca="false">F4367</f>
        <v>3728000</v>
      </c>
      <c r="I4367" s="5" t="n">
        <v>3728000</v>
      </c>
      <c r="J4367" s="5" t="n">
        <v>0</v>
      </c>
      <c r="K4367" s="5" t="n">
        <f aca="false">I4367+J4367</f>
        <v>3728000</v>
      </c>
      <c r="L4367" s="5" t="n">
        <v>1761149</v>
      </c>
      <c r="N4367" s="5" t="n">
        <f aca="false">SUM(L4367:M4367)</f>
        <v>1761149</v>
      </c>
      <c r="O4367" s="5" t="n">
        <v>1761149</v>
      </c>
      <c r="Q4367" s="5" t="n">
        <f aca="false">SUM(O4367:P4367)</f>
        <v>1761149</v>
      </c>
      <c r="R4367" s="27" t="n">
        <v>47.2411212446352</v>
      </c>
    </row>
    <row r="4368" customFormat="false" ht="9" hidden="false" customHeight="false" outlineLevel="0" collapsed="false">
      <c r="A4368" s="47"/>
      <c r="B4368" s="47"/>
      <c r="C4368" s="47"/>
      <c r="D4368" s="1" t="n">
        <v>426</v>
      </c>
      <c r="E4368" s="3" t="s">
        <v>40</v>
      </c>
      <c r="F4368" s="4" t="n">
        <v>7727000</v>
      </c>
      <c r="H4368" s="4" t="n">
        <f aca="false">F4368</f>
        <v>7727000</v>
      </c>
      <c r="I4368" s="5" t="n">
        <v>7727000</v>
      </c>
      <c r="J4368" s="5" t="n">
        <v>0</v>
      </c>
      <c r="K4368" s="5" t="n">
        <f aca="false">I4368+J4368</f>
        <v>7727000</v>
      </c>
      <c r="L4368" s="5" t="n">
        <v>561201</v>
      </c>
      <c r="N4368" s="5" t="n">
        <f aca="false">SUM(L4368:M4368)</f>
        <v>561201</v>
      </c>
      <c r="O4368" s="5" t="n">
        <v>561201</v>
      </c>
      <c r="Q4368" s="5" t="n">
        <f aca="false">SUM(O4368:P4368)</f>
        <v>561201</v>
      </c>
      <c r="R4368" s="27" t="n">
        <v>7.26285751261809</v>
      </c>
    </row>
    <row r="4369" customFormat="false" ht="9" hidden="false" customHeight="false" outlineLevel="0" collapsed="false">
      <c r="A4369" s="47"/>
      <c r="B4369" s="47"/>
      <c r="C4369" s="47"/>
      <c r="D4369" s="1" t="n">
        <v>444</v>
      </c>
      <c r="E4369" s="3" t="s">
        <v>106</v>
      </c>
      <c r="F4369" s="4" t="n">
        <v>264000</v>
      </c>
      <c r="H4369" s="4" t="n">
        <f aca="false">F4369</f>
        <v>264000</v>
      </c>
      <c r="I4369" s="5" t="n">
        <v>264000</v>
      </c>
      <c r="J4369" s="5" t="n">
        <v>0</v>
      </c>
      <c r="K4369" s="5" t="n">
        <f aca="false">I4369+J4369</f>
        <v>264000</v>
      </c>
      <c r="N4369" s="5" t="n">
        <f aca="false">SUM(L4369:M4369)</f>
        <v>0</v>
      </c>
      <c r="Q4369" s="5" t="n">
        <f aca="false">SUM(O4369:P4369)</f>
        <v>0</v>
      </c>
      <c r="R4369" s="27" t="n">
        <v>0</v>
      </c>
    </row>
    <row r="4370" customFormat="false" ht="9" hidden="false" customHeight="false" outlineLevel="0" collapsed="false">
      <c r="A4370" s="47"/>
      <c r="B4370" s="47"/>
      <c r="C4370" s="47"/>
      <c r="D4370" s="1" t="n">
        <v>472</v>
      </c>
      <c r="E4370" s="3" t="s">
        <v>107</v>
      </c>
      <c r="F4370" s="4" t="n">
        <v>567000</v>
      </c>
      <c r="H4370" s="4" t="n">
        <f aca="false">F4370</f>
        <v>567000</v>
      </c>
      <c r="I4370" s="5" t="n">
        <v>567000</v>
      </c>
      <c r="J4370" s="5" t="n">
        <v>0</v>
      </c>
      <c r="K4370" s="5" t="n">
        <f aca="false">I4370+J4370</f>
        <v>567000</v>
      </c>
      <c r="L4370" s="5" t="n">
        <v>435423</v>
      </c>
      <c r="N4370" s="5" t="n">
        <f aca="false">SUM(L4370:M4370)</f>
        <v>435423</v>
      </c>
      <c r="O4370" s="5" t="n">
        <v>435423</v>
      </c>
      <c r="Q4370" s="5" t="n">
        <f aca="false">SUM(O4370:P4370)</f>
        <v>435423</v>
      </c>
      <c r="R4370" s="27" t="n">
        <v>76.7941798941799</v>
      </c>
    </row>
    <row r="4371" customFormat="false" ht="18" hidden="false" customHeight="false" outlineLevel="0" collapsed="false">
      <c r="A4371" s="47"/>
      <c r="B4371" s="47"/>
      <c r="C4371" s="47"/>
      <c r="D4371" s="40" t="n">
        <v>482</v>
      </c>
      <c r="E4371" s="107" t="s">
        <v>55</v>
      </c>
      <c r="F4371" s="4" t="n">
        <v>1160000</v>
      </c>
      <c r="H4371" s="4" t="n">
        <f aca="false">F4371</f>
        <v>1160000</v>
      </c>
      <c r="I4371" s="5" t="n">
        <v>1160000</v>
      </c>
      <c r="J4371" s="5" t="n">
        <v>0</v>
      </c>
      <c r="K4371" s="5" t="n">
        <f aca="false">I4371+J4371</f>
        <v>1160000</v>
      </c>
      <c r="L4371" s="5" t="n">
        <v>370428</v>
      </c>
      <c r="N4371" s="5" t="n">
        <f aca="false">SUM(L4371:M4371)</f>
        <v>370428</v>
      </c>
      <c r="O4371" s="5" t="n">
        <v>370428</v>
      </c>
      <c r="Q4371" s="5" t="n">
        <f aca="false">SUM(O4371:P4371)</f>
        <v>370428</v>
      </c>
      <c r="R4371" s="27" t="n">
        <v>31.9334482758621</v>
      </c>
    </row>
    <row r="4372" customFormat="false" ht="18" hidden="false" customHeight="false" outlineLevel="0" collapsed="false">
      <c r="A4372" s="47"/>
      <c r="B4372" s="47"/>
      <c r="C4372" s="47"/>
      <c r="D4372" s="40" t="n">
        <v>485</v>
      </c>
      <c r="E4372" s="107" t="s">
        <v>282</v>
      </c>
      <c r="F4372" s="4" t="n">
        <v>357000</v>
      </c>
      <c r="H4372" s="4" t="n">
        <f aca="false">F4372</f>
        <v>357000</v>
      </c>
      <c r="I4372" s="5" t="n">
        <v>357000</v>
      </c>
      <c r="J4372" s="5" t="n">
        <v>0</v>
      </c>
      <c r="K4372" s="5" t="n">
        <f aca="false">I4372+J4372</f>
        <v>357000</v>
      </c>
      <c r="N4372" s="5" t="n">
        <f aca="false">SUM(L4372:M4372)</f>
        <v>0</v>
      </c>
      <c r="Q4372" s="5" t="n">
        <f aca="false">SUM(O4372:P4372)</f>
        <v>0</v>
      </c>
      <c r="R4372" s="27" t="n">
        <v>0</v>
      </c>
    </row>
    <row r="4373" customFormat="false" ht="9" hidden="false" customHeight="false" outlineLevel="0" collapsed="false">
      <c r="A4373" s="47"/>
      <c r="B4373" s="47"/>
      <c r="C4373" s="47"/>
      <c r="D4373" s="1" t="n">
        <v>511</v>
      </c>
      <c r="E4373" s="3" t="s">
        <v>43</v>
      </c>
      <c r="F4373" s="4" t="n">
        <v>906000</v>
      </c>
      <c r="H4373" s="4" t="n">
        <f aca="false">F4373</f>
        <v>906000</v>
      </c>
      <c r="I4373" s="5" t="n">
        <v>906000</v>
      </c>
      <c r="J4373" s="5" t="n">
        <v>0</v>
      </c>
      <c r="K4373" s="5" t="n">
        <f aca="false">I4373+J4373</f>
        <v>906000</v>
      </c>
      <c r="N4373" s="5" t="n">
        <f aca="false">SUM(L4373:M4373)</f>
        <v>0</v>
      </c>
      <c r="Q4373" s="5" t="n">
        <f aca="false">SUM(O4373:P4373)</f>
        <v>0</v>
      </c>
      <c r="R4373" s="27" t="n">
        <v>0</v>
      </c>
    </row>
    <row r="4374" customFormat="false" ht="9.75" hidden="false" customHeight="false" outlineLevel="0" collapsed="false">
      <c r="A4374" s="47"/>
      <c r="B4374" s="47"/>
      <c r="C4374" s="47"/>
      <c r="D4374" s="1" t="n">
        <v>512</v>
      </c>
      <c r="E4374" s="28" t="s">
        <v>44</v>
      </c>
      <c r="F4374" s="29" t="n">
        <v>18487000</v>
      </c>
      <c r="G4374" s="29"/>
      <c r="H4374" s="29" t="n">
        <f aca="false">F4374</f>
        <v>18487000</v>
      </c>
      <c r="I4374" s="5" t="n">
        <v>18487000</v>
      </c>
      <c r="J4374" s="5" t="n">
        <v>0</v>
      </c>
      <c r="K4374" s="5" t="n">
        <f aca="false">I4374+J4374</f>
        <v>18487000</v>
      </c>
      <c r="N4374" s="5" t="n">
        <f aca="false">SUM(L4374:M4374)</f>
        <v>0</v>
      </c>
      <c r="Q4374" s="5" t="n">
        <f aca="false">SUM(O4374:P4374)</f>
        <v>0</v>
      </c>
      <c r="R4374" s="27" t="n">
        <v>0</v>
      </c>
    </row>
    <row r="4375" customFormat="false" ht="9" hidden="false" customHeight="false" outlineLevel="0" collapsed="false">
      <c r="A4375" s="47"/>
      <c r="B4375" s="47"/>
      <c r="C4375" s="47"/>
      <c r="D4375" s="1"/>
      <c r="E4375" s="25" t="s">
        <v>1761</v>
      </c>
      <c r="I4375" s="30"/>
      <c r="J4375" s="30"/>
      <c r="K4375" s="30"/>
      <c r="L4375" s="30"/>
      <c r="M4375" s="30"/>
      <c r="N4375" s="30"/>
      <c r="O4375" s="30"/>
      <c r="P4375" s="30"/>
      <c r="Q4375" s="30"/>
      <c r="R4375" s="27"/>
    </row>
    <row r="4376" customFormat="false" ht="9.75" hidden="false" customHeight="false" outlineLevel="0" collapsed="false">
      <c r="A4376" s="47"/>
      <c r="B4376" s="47"/>
      <c r="C4376" s="47"/>
      <c r="D4376" s="2" t="s">
        <v>26</v>
      </c>
      <c r="E4376" s="28" t="s">
        <v>27</v>
      </c>
      <c r="F4376" s="29" t="n">
        <f aca="false">SUM(F4357:F4375)</f>
        <v>157154000</v>
      </c>
      <c r="G4376" s="29"/>
      <c r="H4376" s="29" t="n">
        <f aca="false">SUM(H4357:H4375)</f>
        <v>157154000</v>
      </c>
      <c r="I4376" s="5" t="n">
        <v>157154000</v>
      </c>
      <c r="K4376" s="5" t="n">
        <f aca="false">I4376+J4376</f>
        <v>157154000</v>
      </c>
      <c r="L4376" s="5" t="n">
        <f aca="false">SUM(L4357:L4374)</f>
        <v>69978934</v>
      </c>
      <c r="N4376" s="5" t="n">
        <f aca="false">SUM(L4376:M4376)</f>
        <v>69978934</v>
      </c>
      <c r="O4376" s="5" t="n">
        <f aca="false">SUM(O4357:O4374)</f>
        <v>69978934</v>
      </c>
      <c r="Q4376" s="5" t="n">
        <f aca="false">SUM(O4376:P4376)</f>
        <v>69978934</v>
      </c>
      <c r="R4376" s="27" t="n">
        <v>44.5288914058821</v>
      </c>
    </row>
    <row r="4377" customFormat="false" ht="9.75" hidden="false" customHeight="false" outlineLevel="0" collapsed="false">
      <c r="A4377" s="47"/>
      <c r="B4377" s="47"/>
      <c r="E4377" s="32" t="s">
        <v>1762</v>
      </c>
      <c r="F4377" s="33" t="n">
        <f aca="false">F4376</f>
        <v>157154000</v>
      </c>
      <c r="G4377" s="33"/>
      <c r="H4377" s="33" t="n">
        <f aca="false">H4376</f>
        <v>157154000</v>
      </c>
      <c r="I4377" s="34" t="n">
        <f aca="false">SUM(I4376:I4376)</f>
        <v>157154000</v>
      </c>
      <c r="J4377" s="34" t="n">
        <f aca="false">SUM(J4376:J4376)</f>
        <v>0</v>
      </c>
      <c r="K4377" s="34" t="n">
        <f aca="false">I4377+J4377</f>
        <v>157154000</v>
      </c>
      <c r="L4377" s="34" t="n">
        <f aca="false">SUM(L4376)</f>
        <v>69978934</v>
      </c>
      <c r="M4377" s="34"/>
      <c r="N4377" s="34" t="n">
        <f aca="false">SUM(L4377:M4377)</f>
        <v>69978934</v>
      </c>
      <c r="O4377" s="34" t="n">
        <f aca="false">SUM(O4376)</f>
        <v>69978934</v>
      </c>
      <c r="P4377" s="34"/>
      <c r="Q4377" s="34" t="n">
        <f aca="false">SUM(O4377:P4377)</f>
        <v>69978934</v>
      </c>
      <c r="R4377" s="27" t="n">
        <v>44.5288914058821</v>
      </c>
    </row>
    <row r="4378" customFormat="false" ht="9" hidden="false" customHeight="false" outlineLevel="0" collapsed="false">
      <c r="A4378" s="47"/>
      <c r="B4378" s="47"/>
      <c r="C4378" s="47"/>
      <c r="E4378" s="25" t="s">
        <v>1769</v>
      </c>
      <c r="R4378" s="27"/>
    </row>
    <row r="4379" customFormat="false" ht="9.75" hidden="false" customHeight="false" outlineLevel="0" collapsed="false">
      <c r="A4379" s="47"/>
      <c r="B4379" s="47"/>
      <c r="C4379" s="47"/>
      <c r="D4379" s="2" t="s">
        <v>26</v>
      </c>
      <c r="E4379" s="28" t="s">
        <v>27</v>
      </c>
      <c r="F4379" s="29" t="n">
        <f aca="false">F4376</f>
        <v>157154000</v>
      </c>
      <c r="G4379" s="29"/>
      <c r="H4379" s="29" t="n">
        <f aca="false">H4376</f>
        <v>157154000</v>
      </c>
      <c r="I4379" s="5" t="n">
        <v>157154000</v>
      </c>
      <c r="K4379" s="5" t="n">
        <f aca="false">I4379+J4379</f>
        <v>157154000</v>
      </c>
      <c r="L4379" s="5" t="n">
        <f aca="false">SUM(L4357:L4374)</f>
        <v>69978934</v>
      </c>
      <c r="N4379" s="5" t="n">
        <f aca="false">SUM(L4379:M4379)</f>
        <v>69978934</v>
      </c>
      <c r="O4379" s="5" t="n">
        <f aca="false">SUM(O4357:O4374)</f>
        <v>69978934</v>
      </c>
      <c r="Q4379" s="5" t="n">
        <f aca="false">SUM(O4379:P4379)</f>
        <v>69978934</v>
      </c>
      <c r="R4379" s="27" t="n">
        <v>44.5288914058821</v>
      </c>
    </row>
    <row r="4380" customFormat="false" ht="9.75" hidden="false" customHeight="false" outlineLevel="0" collapsed="false">
      <c r="A4380" s="47"/>
      <c r="B4380" s="47"/>
      <c r="C4380" s="47"/>
      <c r="D4380" s="1"/>
      <c r="E4380" s="32" t="s">
        <v>1770</v>
      </c>
      <c r="F4380" s="33" t="n">
        <f aca="false">F4379</f>
        <v>157154000</v>
      </c>
      <c r="G4380" s="33"/>
      <c r="H4380" s="33" t="n">
        <f aca="false">H4379</f>
        <v>157154000</v>
      </c>
      <c r="I4380" s="34" t="n">
        <f aca="false">SUM(I4379:I4379)</f>
        <v>157154000</v>
      </c>
      <c r="J4380" s="34" t="n">
        <f aca="false">SUM(J4379:J4379)</f>
        <v>0</v>
      </c>
      <c r="K4380" s="34" t="n">
        <f aca="false">I4380+J4380</f>
        <v>157154000</v>
      </c>
      <c r="L4380" s="34" t="n">
        <f aca="false">SUM(L4379)</f>
        <v>69978934</v>
      </c>
      <c r="M4380" s="34"/>
      <c r="N4380" s="34" t="n">
        <f aca="false">SUM(L4380:M4380)</f>
        <v>69978934</v>
      </c>
      <c r="O4380" s="34" t="n">
        <f aca="false">SUM(O4379)</f>
        <v>69978934</v>
      </c>
      <c r="P4380" s="34"/>
      <c r="Q4380" s="34" t="n">
        <f aca="false">SUM(O4380:P4380)</f>
        <v>69978934</v>
      </c>
      <c r="R4380" s="27" t="n">
        <v>44.5288914058821</v>
      </c>
    </row>
    <row r="4381" customFormat="false" ht="9" hidden="false" customHeight="false" outlineLevel="0" collapsed="false">
      <c r="A4381" s="47"/>
      <c r="B4381" s="47"/>
      <c r="C4381" s="47"/>
      <c r="D4381" s="1"/>
      <c r="F4381" s="6"/>
      <c r="G4381" s="6"/>
      <c r="H4381" s="6"/>
      <c r="R4381" s="27"/>
    </row>
    <row r="4382" customFormat="false" ht="9" hidden="false" customHeight="false" outlineLevel="0" collapsed="false">
      <c r="A4382" s="47"/>
      <c r="B4382" s="2" t="s">
        <v>1771</v>
      </c>
      <c r="D4382" s="1"/>
      <c r="E4382" s="25" t="s">
        <v>1772</v>
      </c>
      <c r="F4382" s="6"/>
      <c r="G4382" s="6"/>
      <c r="H4382" s="6"/>
      <c r="R4382" s="27"/>
    </row>
    <row r="4383" customFormat="false" ht="9" hidden="false" customHeight="false" outlineLevel="0" collapsed="false">
      <c r="A4383" s="47"/>
      <c r="C4383" s="2" t="n">
        <v>210</v>
      </c>
      <c r="D4383" s="1"/>
      <c r="E4383" s="25" t="s">
        <v>1760</v>
      </c>
      <c r="F4383" s="6"/>
      <c r="G4383" s="6"/>
      <c r="H4383" s="6"/>
      <c r="R4383" s="27"/>
    </row>
    <row r="4384" customFormat="false" ht="9" hidden="false" customHeight="false" outlineLevel="0" collapsed="false">
      <c r="A4384" s="47"/>
      <c r="B4384" s="47"/>
      <c r="C4384" s="47"/>
      <c r="D4384" s="1" t="n">
        <v>411</v>
      </c>
      <c r="E4384" s="3" t="s">
        <v>19</v>
      </c>
      <c r="F4384" s="4" t="n">
        <v>64385000</v>
      </c>
      <c r="H4384" s="4" t="n">
        <f aca="false">F4384</f>
        <v>64385000</v>
      </c>
      <c r="I4384" s="5" t="n">
        <v>64385000</v>
      </c>
      <c r="J4384" s="5" t="n">
        <v>0</v>
      </c>
      <c r="K4384" s="5" t="n">
        <f aca="false">I4384+J4384</f>
        <v>64385000</v>
      </c>
      <c r="L4384" s="5" t="n">
        <v>37343659</v>
      </c>
      <c r="N4384" s="5" t="n">
        <f aca="false">SUM(L4384:M4384)</f>
        <v>37343659</v>
      </c>
      <c r="O4384" s="5" t="n">
        <v>37343659</v>
      </c>
      <c r="Q4384" s="5" t="n">
        <f aca="false">SUM(O4384:P4384)</f>
        <v>37343659</v>
      </c>
      <c r="R4384" s="27" t="n">
        <v>58.000557583288</v>
      </c>
    </row>
    <row r="4385" customFormat="false" ht="9" hidden="false" customHeight="false" outlineLevel="0" collapsed="false">
      <c r="A4385" s="47"/>
      <c r="B4385" s="47"/>
      <c r="C4385" s="47"/>
      <c r="D4385" s="1" t="n">
        <v>412</v>
      </c>
      <c r="E4385" s="3" t="s">
        <v>20</v>
      </c>
      <c r="F4385" s="4" t="n">
        <v>11589000</v>
      </c>
      <c r="H4385" s="4" t="n">
        <f aca="false">F4385</f>
        <v>11589000</v>
      </c>
      <c r="I4385" s="5" t="n">
        <v>11589000</v>
      </c>
      <c r="J4385" s="5" t="n">
        <v>0</v>
      </c>
      <c r="K4385" s="5" t="n">
        <f aca="false">I4385+J4385</f>
        <v>11589000</v>
      </c>
      <c r="L4385" s="5" t="n">
        <v>5018289</v>
      </c>
      <c r="N4385" s="5" t="n">
        <f aca="false">SUM(L4385:M4385)</f>
        <v>5018289</v>
      </c>
      <c r="O4385" s="5" t="n">
        <v>5018289</v>
      </c>
      <c r="Q4385" s="5" t="n">
        <f aca="false">SUM(O4385:P4385)</f>
        <v>5018289</v>
      </c>
      <c r="R4385" s="27" t="n">
        <v>43.302174475796</v>
      </c>
    </row>
    <row r="4386" customFormat="false" ht="9" hidden="false" customHeight="false" outlineLevel="0" collapsed="false">
      <c r="A4386" s="47"/>
      <c r="B4386" s="47"/>
      <c r="C4386" s="47"/>
      <c r="D4386" s="1" t="n">
        <v>413</v>
      </c>
      <c r="E4386" s="3" t="s">
        <v>21</v>
      </c>
      <c r="F4386" s="4" t="n">
        <v>440000</v>
      </c>
      <c r="H4386" s="4" t="n">
        <f aca="false">F4386</f>
        <v>440000</v>
      </c>
      <c r="I4386" s="5" t="n">
        <v>440000</v>
      </c>
      <c r="J4386" s="5" t="n">
        <v>0</v>
      </c>
      <c r="K4386" s="5" t="n">
        <f aca="false">I4386+J4386</f>
        <v>440000</v>
      </c>
      <c r="L4386" s="5" t="n">
        <v>440000</v>
      </c>
      <c r="N4386" s="5" t="n">
        <f aca="false">SUM(L4386:M4386)</f>
        <v>440000</v>
      </c>
      <c r="O4386" s="5" t="n">
        <v>440000</v>
      </c>
      <c r="Q4386" s="5" t="n">
        <f aca="false">SUM(O4386:P4386)</f>
        <v>440000</v>
      </c>
      <c r="R4386" s="27" t="n">
        <v>100</v>
      </c>
    </row>
    <row r="4387" customFormat="false" ht="9" hidden="false" customHeight="false" outlineLevel="0" collapsed="false">
      <c r="A4387" s="47"/>
      <c r="B4387" s="47"/>
      <c r="C4387" s="47"/>
      <c r="D4387" s="1" t="n">
        <v>414</v>
      </c>
      <c r="E4387" s="3" t="s">
        <v>34</v>
      </c>
      <c r="F4387" s="4" t="n">
        <v>1696000</v>
      </c>
      <c r="H4387" s="4" t="n">
        <f aca="false">F4387</f>
        <v>1696000</v>
      </c>
      <c r="I4387" s="5" t="n">
        <v>1696000</v>
      </c>
      <c r="J4387" s="5" t="n">
        <v>0</v>
      </c>
      <c r="K4387" s="5" t="n">
        <f aca="false">I4387+J4387</f>
        <v>1696000</v>
      </c>
      <c r="L4387" s="5" t="n">
        <v>1332162</v>
      </c>
      <c r="N4387" s="5" t="n">
        <f aca="false">SUM(L4387:M4387)</f>
        <v>1332162</v>
      </c>
      <c r="O4387" s="5" t="n">
        <v>1332162</v>
      </c>
      <c r="Q4387" s="5" t="n">
        <f aca="false">SUM(O4387:P4387)</f>
        <v>1332162</v>
      </c>
      <c r="R4387" s="27" t="n">
        <v>78.5472877358491</v>
      </c>
    </row>
    <row r="4388" customFormat="false" ht="9" hidden="false" customHeight="false" outlineLevel="0" collapsed="false">
      <c r="A4388" s="47"/>
      <c r="B4388" s="47"/>
      <c r="C4388" s="47"/>
      <c r="D4388" s="1" t="n">
        <v>415</v>
      </c>
      <c r="E4388" s="3" t="s">
        <v>22</v>
      </c>
      <c r="F4388" s="4" t="n">
        <v>4641000</v>
      </c>
      <c r="H4388" s="4" t="n">
        <f aca="false">F4388</f>
        <v>4641000</v>
      </c>
      <c r="I4388" s="5" t="n">
        <v>4641000</v>
      </c>
      <c r="J4388" s="5" t="n">
        <v>0</v>
      </c>
      <c r="K4388" s="5" t="n">
        <f aca="false">I4388+J4388</f>
        <v>4641000</v>
      </c>
      <c r="L4388" s="5" t="n">
        <v>1627151</v>
      </c>
      <c r="N4388" s="5" t="n">
        <f aca="false">SUM(L4388:M4388)</f>
        <v>1627151</v>
      </c>
      <c r="O4388" s="5" t="n">
        <v>1627151</v>
      </c>
      <c r="Q4388" s="5" t="n">
        <f aca="false">SUM(O4388:P4388)</f>
        <v>1627151</v>
      </c>
      <c r="R4388" s="27" t="n">
        <v>35.0603533721181</v>
      </c>
    </row>
    <row r="4389" customFormat="false" ht="9" hidden="false" customHeight="false" outlineLevel="0" collapsed="false">
      <c r="A4389" s="47"/>
      <c r="B4389" s="47"/>
      <c r="C4389" s="47"/>
      <c r="D4389" s="1" t="n">
        <v>416</v>
      </c>
      <c r="E4389" s="3" t="s">
        <v>35</v>
      </c>
      <c r="F4389" s="4" t="n">
        <v>60000</v>
      </c>
      <c r="H4389" s="4" t="n">
        <f aca="false">F4389</f>
        <v>60000</v>
      </c>
      <c r="I4389" s="5" t="n">
        <v>60000</v>
      </c>
      <c r="J4389" s="5" t="n">
        <v>0</v>
      </c>
      <c r="K4389" s="5" t="n">
        <f aca="false">I4389+J4389</f>
        <v>60000</v>
      </c>
      <c r="L4389" s="5" t="n">
        <v>58140</v>
      </c>
      <c r="N4389" s="5" t="n">
        <f aca="false">SUM(L4389:M4389)</f>
        <v>58140</v>
      </c>
      <c r="O4389" s="5" t="n">
        <v>58140</v>
      </c>
      <c r="Q4389" s="5" t="n">
        <f aca="false">SUM(O4389:P4389)</f>
        <v>58140</v>
      </c>
      <c r="R4389" s="27" t="n">
        <v>96.9</v>
      </c>
    </row>
    <row r="4390" customFormat="false" ht="9" hidden="false" customHeight="false" outlineLevel="0" collapsed="false">
      <c r="A4390" s="47"/>
      <c r="B4390" s="47"/>
      <c r="C4390" s="47"/>
      <c r="D4390" s="1" t="n">
        <v>421</v>
      </c>
      <c r="E4390" s="3" t="s">
        <v>36</v>
      </c>
      <c r="F4390" s="4" t="n">
        <v>10490000</v>
      </c>
      <c r="H4390" s="4" t="n">
        <f aca="false">F4390</f>
        <v>10490000</v>
      </c>
      <c r="I4390" s="5" t="n">
        <v>10490000</v>
      </c>
      <c r="J4390" s="5" t="n">
        <v>0</v>
      </c>
      <c r="K4390" s="5" t="n">
        <f aca="false">I4390+J4390</f>
        <v>10490000</v>
      </c>
      <c r="L4390" s="5" t="n">
        <v>9650000</v>
      </c>
      <c r="N4390" s="5" t="n">
        <f aca="false">SUM(L4390:M4390)</f>
        <v>9650000</v>
      </c>
      <c r="O4390" s="5" t="n">
        <v>9650000</v>
      </c>
      <c r="Q4390" s="5" t="n">
        <f aca="false">SUM(O4390:P4390)</f>
        <v>9650000</v>
      </c>
      <c r="R4390" s="27" t="n">
        <v>91.9923736892278</v>
      </c>
    </row>
    <row r="4391" customFormat="false" ht="9" hidden="false" customHeight="false" outlineLevel="0" collapsed="false">
      <c r="A4391" s="47"/>
      <c r="B4391" s="47"/>
      <c r="C4391" s="47"/>
      <c r="D4391" s="1" t="n">
        <v>422</v>
      </c>
      <c r="E4391" s="3" t="s">
        <v>24</v>
      </c>
      <c r="F4391" s="4" t="n">
        <v>4336000</v>
      </c>
      <c r="H4391" s="4" t="n">
        <f aca="false">F4391</f>
        <v>4336000</v>
      </c>
      <c r="I4391" s="5" t="n">
        <v>4336000</v>
      </c>
      <c r="J4391" s="5" t="n">
        <v>0</v>
      </c>
      <c r="K4391" s="5" t="n">
        <f aca="false">I4391+J4391</f>
        <v>4336000</v>
      </c>
      <c r="L4391" s="5" t="n">
        <v>2100160</v>
      </c>
      <c r="N4391" s="5" t="n">
        <f aca="false">SUM(L4391:M4391)</f>
        <v>2100160</v>
      </c>
      <c r="O4391" s="5" t="n">
        <v>2100160</v>
      </c>
      <c r="Q4391" s="5" t="n">
        <f aca="false">SUM(O4391:P4391)</f>
        <v>2100160</v>
      </c>
      <c r="R4391" s="27" t="n">
        <v>48.4354243542435</v>
      </c>
    </row>
    <row r="4392" customFormat="false" ht="9" hidden="false" customHeight="false" outlineLevel="0" collapsed="false">
      <c r="A4392" s="47"/>
      <c r="B4392" s="47"/>
      <c r="C4392" s="47"/>
      <c r="D4392" s="1" t="n">
        <v>423</v>
      </c>
      <c r="E4392" s="3" t="s">
        <v>37</v>
      </c>
      <c r="F4392" s="4" t="n">
        <v>6492000</v>
      </c>
      <c r="H4392" s="4" t="n">
        <f aca="false">F4392</f>
        <v>6492000</v>
      </c>
      <c r="I4392" s="5" t="n">
        <v>6492000</v>
      </c>
      <c r="J4392" s="5" t="n">
        <v>0</v>
      </c>
      <c r="K4392" s="5" t="n">
        <f aca="false">I4392+J4392</f>
        <v>6492000</v>
      </c>
      <c r="L4392" s="5" t="n">
        <v>4047110</v>
      </c>
      <c r="N4392" s="5" t="n">
        <f aca="false">SUM(L4392:M4392)</f>
        <v>4047110</v>
      </c>
      <c r="O4392" s="5" t="n">
        <v>4047110</v>
      </c>
      <c r="Q4392" s="5" t="n">
        <f aca="false">SUM(O4392:P4392)</f>
        <v>4047110</v>
      </c>
      <c r="R4392" s="27" t="n">
        <v>62.3399568699938</v>
      </c>
    </row>
    <row r="4393" customFormat="false" ht="9" hidden="false" customHeight="false" outlineLevel="0" collapsed="false">
      <c r="A4393" s="47"/>
      <c r="B4393" s="47"/>
      <c r="C4393" s="47"/>
      <c r="D4393" s="1" t="n">
        <v>424</v>
      </c>
      <c r="E4393" s="3" t="s">
        <v>38</v>
      </c>
      <c r="F4393" s="4" t="n">
        <v>2287000</v>
      </c>
      <c r="H4393" s="4" t="n">
        <f aca="false">F4393</f>
        <v>2287000</v>
      </c>
      <c r="I4393" s="5" t="n">
        <v>2287000</v>
      </c>
      <c r="J4393" s="5" t="n">
        <v>0</v>
      </c>
      <c r="K4393" s="5" t="n">
        <f aca="false">I4393+J4393</f>
        <v>2287000</v>
      </c>
      <c r="L4393" s="5" t="n">
        <v>1641337</v>
      </c>
      <c r="N4393" s="5" t="n">
        <f aca="false">SUM(L4393:M4393)</f>
        <v>1641337</v>
      </c>
      <c r="O4393" s="5" t="n">
        <v>1641337</v>
      </c>
      <c r="Q4393" s="5" t="n">
        <f aca="false">SUM(O4393:P4393)</f>
        <v>1641337</v>
      </c>
      <c r="R4393" s="27" t="n">
        <v>71.7681241801487</v>
      </c>
    </row>
    <row r="4394" customFormat="false" ht="9" hidden="false" customHeight="false" outlineLevel="0" collapsed="false">
      <c r="A4394" s="47"/>
      <c r="B4394" s="47"/>
      <c r="C4394" s="47"/>
      <c r="D4394" s="1" t="n">
        <v>425</v>
      </c>
      <c r="E4394" s="3" t="s">
        <v>39</v>
      </c>
      <c r="F4394" s="4" t="n">
        <v>1144000</v>
      </c>
      <c r="H4394" s="4" t="n">
        <f aca="false">F4394</f>
        <v>1144000</v>
      </c>
      <c r="I4394" s="5" t="n">
        <v>1144000</v>
      </c>
      <c r="J4394" s="5" t="n">
        <v>0</v>
      </c>
      <c r="K4394" s="5" t="n">
        <f aca="false">I4394+J4394</f>
        <v>1144000</v>
      </c>
      <c r="L4394" s="5" t="n">
        <v>628123</v>
      </c>
      <c r="N4394" s="5" t="n">
        <f aca="false">SUM(L4394:M4394)</f>
        <v>628123</v>
      </c>
      <c r="O4394" s="5" t="n">
        <v>628123</v>
      </c>
      <c r="Q4394" s="5" t="n">
        <f aca="false">SUM(O4394:P4394)</f>
        <v>628123</v>
      </c>
      <c r="R4394" s="27" t="n">
        <v>54.9058566433566</v>
      </c>
    </row>
    <row r="4395" customFormat="false" ht="9" hidden="false" customHeight="false" outlineLevel="0" collapsed="false">
      <c r="A4395" s="47"/>
      <c r="B4395" s="47"/>
      <c r="C4395" s="47"/>
      <c r="D4395" s="1" t="n">
        <v>426</v>
      </c>
      <c r="E4395" s="3" t="s">
        <v>40</v>
      </c>
      <c r="F4395" s="4" t="n">
        <v>861000</v>
      </c>
      <c r="H4395" s="4" t="n">
        <f aca="false">F4395</f>
        <v>861000</v>
      </c>
      <c r="I4395" s="5" t="n">
        <v>861000</v>
      </c>
      <c r="J4395" s="5" t="n">
        <v>0</v>
      </c>
      <c r="K4395" s="5" t="n">
        <f aca="false">I4395+J4395</f>
        <v>861000</v>
      </c>
      <c r="L4395" s="5" t="n">
        <v>327759</v>
      </c>
      <c r="N4395" s="5" t="n">
        <f aca="false">SUM(L4395:M4395)</f>
        <v>327759</v>
      </c>
      <c r="O4395" s="5" t="n">
        <v>327759</v>
      </c>
      <c r="Q4395" s="5" t="n">
        <f aca="false">SUM(O4395:P4395)</f>
        <v>327759</v>
      </c>
      <c r="R4395" s="27" t="n">
        <v>38.0672473867596</v>
      </c>
    </row>
    <row r="4396" customFormat="false" ht="9" hidden="false" customHeight="false" outlineLevel="0" collapsed="false">
      <c r="A4396" s="47"/>
      <c r="B4396" s="47"/>
      <c r="C4396" s="47"/>
      <c r="D4396" s="1" t="n">
        <v>444</v>
      </c>
      <c r="E4396" s="3" t="s">
        <v>106</v>
      </c>
      <c r="F4396" s="4" t="n">
        <v>169000</v>
      </c>
      <c r="H4396" s="4" t="n">
        <f aca="false">F4396</f>
        <v>169000</v>
      </c>
      <c r="I4396" s="5" t="n">
        <v>169000</v>
      </c>
      <c r="J4396" s="5" t="n">
        <v>0</v>
      </c>
      <c r="K4396" s="5" t="n">
        <f aca="false">I4396+J4396</f>
        <v>169000</v>
      </c>
      <c r="N4396" s="5" t="n">
        <f aca="false">SUM(L4396:M4396)</f>
        <v>0</v>
      </c>
      <c r="Q4396" s="5" t="n">
        <f aca="false">SUM(O4396:P4396)</f>
        <v>0</v>
      </c>
      <c r="R4396" s="27" t="n">
        <v>0</v>
      </c>
    </row>
    <row r="4397" customFormat="false" ht="9" hidden="false" customHeight="false" outlineLevel="0" collapsed="false">
      <c r="A4397" s="47"/>
      <c r="B4397" s="47"/>
      <c r="C4397" s="47"/>
      <c r="D4397" s="1" t="n">
        <v>472</v>
      </c>
      <c r="E4397" s="3" t="s">
        <v>107</v>
      </c>
      <c r="F4397" s="4" t="n">
        <v>463000</v>
      </c>
      <c r="H4397" s="4" t="n">
        <f aca="false">F4397</f>
        <v>463000</v>
      </c>
      <c r="I4397" s="5" t="n">
        <v>463000</v>
      </c>
      <c r="J4397" s="5" t="n">
        <v>0</v>
      </c>
      <c r="K4397" s="5" t="n">
        <f aca="false">I4397+J4397</f>
        <v>463000</v>
      </c>
      <c r="L4397" s="5" t="n">
        <v>178152</v>
      </c>
      <c r="N4397" s="5" t="n">
        <f aca="false">SUM(L4397:M4397)</f>
        <v>178152</v>
      </c>
      <c r="O4397" s="5" t="n">
        <v>178152</v>
      </c>
      <c r="Q4397" s="5" t="n">
        <f aca="false">SUM(O4397:P4397)</f>
        <v>178152</v>
      </c>
      <c r="R4397" s="27" t="n">
        <v>38.4777537796976</v>
      </c>
    </row>
    <row r="4398" customFormat="false" ht="18" hidden="false" customHeight="false" outlineLevel="0" collapsed="false">
      <c r="A4398" s="47"/>
      <c r="B4398" s="47"/>
      <c r="C4398" s="47"/>
      <c r="D4398" s="49" t="n">
        <v>482</v>
      </c>
      <c r="E4398" s="38" t="s">
        <v>55</v>
      </c>
      <c r="F4398" s="4" t="n">
        <v>122000</v>
      </c>
      <c r="H4398" s="4" t="n">
        <f aca="false">F4398</f>
        <v>122000</v>
      </c>
      <c r="I4398" s="5" t="n">
        <v>122000</v>
      </c>
      <c r="J4398" s="5" t="n">
        <v>0</v>
      </c>
      <c r="K4398" s="5" t="n">
        <f aca="false">I4398+J4398</f>
        <v>122000</v>
      </c>
      <c r="L4398" s="5" t="n">
        <v>39330</v>
      </c>
      <c r="N4398" s="5" t="n">
        <f aca="false">SUM(L4398:M4398)</f>
        <v>39330</v>
      </c>
      <c r="O4398" s="5" t="n">
        <v>39330</v>
      </c>
      <c r="Q4398" s="5" t="n">
        <f aca="false">SUM(O4398:P4398)</f>
        <v>39330</v>
      </c>
      <c r="R4398" s="27" t="n">
        <v>32.2377049180328</v>
      </c>
    </row>
    <row r="4399" customFormat="false" ht="9.75" hidden="false" customHeight="false" outlineLevel="0" collapsed="false">
      <c r="A4399" s="47"/>
      <c r="B4399" s="47"/>
      <c r="C4399" s="47"/>
      <c r="D4399" s="1" t="n">
        <v>512</v>
      </c>
      <c r="E4399" s="28" t="s">
        <v>44</v>
      </c>
      <c r="F4399" s="29" t="n">
        <v>2121000</v>
      </c>
      <c r="G4399" s="29"/>
      <c r="H4399" s="29" t="n">
        <f aca="false">F4399</f>
        <v>2121000</v>
      </c>
      <c r="I4399" s="5" t="n">
        <v>2121000</v>
      </c>
      <c r="J4399" s="5" t="n">
        <v>0</v>
      </c>
      <c r="K4399" s="5" t="n">
        <f aca="false">I4399+J4399</f>
        <v>2121000</v>
      </c>
      <c r="L4399" s="5" t="n">
        <v>396679</v>
      </c>
      <c r="N4399" s="5" t="n">
        <f aca="false">SUM(L4399:M4399)</f>
        <v>396679</v>
      </c>
      <c r="O4399" s="5" t="n">
        <v>396679</v>
      </c>
      <c r="Q4399" s="5" t="n">
        <f aca="false">SUM(O4399:P4399)</f>
        <v>396679</v>
      </c>
      <c r="R4399" s="27" t="n">
        <v>18.7024516737388</v>
      </c>
    </row>
    <row r="4400" customFormat="false" ht="9" hidden="false" customHeight="false" outlineLevel="0" collapsed="false">
      <c r="A4400" s="47"/>
      <c r="B4400" s="47"/>
      <c r="C4400" s="47"/>
      <c r="D4400" s="1"/>
      <c r="E4400" s="25" t="s">
        <v>1761</v>
      </c>
      <c r="I4400" s="30"/>
      <c r="J4400" s="30"/>
      <c r="K4400" s="30"/>
      <c r="L4400" s="30"/>
      <c r="M4400" s="30"/>
      <c r="N4400" s="30"/>
      <c r="O4400" s="30"/>
      <c r="P4400" s="30"/>
      <c r="Q4400" s="30"/>
      <c r="R4400" s="27"/>
    </row>
    <row r="4401" customFormat="false" ht="9.75" hidden="false" customHeight="false" outlineLevel="0" collapsed="false">
      <c r="A4401" s="47"/>
      <c r="B4401" s="47"/>
      <c r="C4401" s="47"/>
      <c r="D4401" s="2" t="s">
        <v>26</v>
      </c>
      <c r="E4401" s="28" t="s">
        <v>27</v>
      </c>
      <c r="F4401" s="29" t="n">
        <f aca="false">SUM(F4384:F4400)</f>
        <v>111296000</v>
      </c>
      <c r="G4401" s="29"/>
      <c r="H4401" s="29" t="n">
        <f aca="false">SUM(H4384:H4400)</f>
        <v>111296000</v>
      </c>
      <c r="I4401" s="5" t="n">
        <v>111296000</v>
      </c>
      <c r="K4401" s="5" t="n">
        <f aca="false">I4401+J4401</f>
        <v>111296000</v>
      </c>
      <c r="L4401" s="5" t="n">
        <f aca="false">SUM(L4384:L4399)</f>
        <v>64828051</v>
      </c>
      <c r="N4401" s="5" t="n">
        <f aca="false">SUM(L4401:M4401)</f>
        <v>64828051</v>
      </c>
      <c r="O4401" s="5" t="n">
        <f aca="false">SUM(O4384:O4399)</f>
        <v>64828051</v>
      </c>
      <c r="Q4401" s="5" t="n">
        <f aca="false">SUM(O4401:P4401)</f>
        <v>64828051</v>
      </c>
      <c r="R4401" s="27" t="n">
        <v>58.2483206943646</v>
      </c>
    </row>
    <row r="4402" customFormat="false" ht="9.75" hidden="false" customHeight="false" outlineLevel="0" collapsed="false">
      <c r="A4402" s="47"/>
      <c r="B4402" s="47"/>
      <c r="E4402" s="32" t="s">
        <v>1762</v>
      </c>
      <c r="F4402" s="33" t="n">
        <f aca="false">F4401</f>
        <v>111296000</v>
      </c>
      <c r="G4402" s="33"/>
      <c r="H4402" s="33" t="n">
        <f aca="false">H4401</f>
        <v>111296000</v>
      </c>
      <c r="I4402" s="34" t="n">
        <f aca="false">SUM(I4401:I4401)</f>
        <v>111296000</v>
      </c>
      <c r="J4402" s="34" t="n">
        <f aca="false">SUM(J4401:J4401)</f>
        <v>0</v>
      </c>
      <c r="K4402" s="34" t="n">
        <f aca="false">I4402+J4402</f>
        <v>111296000</v>
      </c>
      <c r="L4402" s="34" t="n">
        <f aca="false">SUM(L4401)</f>
        <v>64828051</v>
      </c>
      <c r="M4402" s="34"/>
      <c r="N4402" s="34" t="n">
        <f aca="false">SUM(L4402:M4402)</f>
        <v>64828051</v>
      </c>
      <c r="O4402" s="34" t="n">
        <f aca="false">SUM(O4401)</f>
        <v>64828051</v>
      </c>
      <c r="P4402" s="34"/>
      <c r="Q4402" s="34" t="n">
        <f aca="false">SUM(O4402:P4402)</f>
        <v>64828051</v>
      </c>
      <c r="R4402" s="27" t="n">
        <v>58.2483206943646</v>
      </c>
    </row>
    <row r="4403" customFormat="false" ht="9" hidden="false" customHeight="false" outlineLevel="0" collapsed="false">
      <c r="A4403" s="47"/>
      <c r="B4403" s="47"/>
      <c r="C4403" s="47"/>
      <c r="E4403" s="25" t="s">
        <v>1773</v>
      </c>
      <c r="R4403" s="27"/>
    </row>
    <row r="4404" customFormat="false" ht="9.75" hidden="false" customHeight="false" outlineLevel="0" collapsed="false">
      <c r="A4404" s="47"/>
      <c r="B4404" s="47"/>
      <c r="C4404" s="47"/>
      <c r="D4404" s="2" t="s">
        <v>26</v>
      </c>
      <c r="E4404" s="28" t="s">
        <v>27</v>
      </c>
      <c r="F4404" s="29" t="n">
        <f aca="false">F4401</f>
        <v>111296000</v>
      </c>
      <c r="G4404" s="29"/>
      <c r="H4404" s="29" t="n">
        <f aca="false">H4401</f>
        <v>111296000</v>
      </c>
      <c r="I4404" s="5" t="n">
        <v>111296000</v>
      </c>
      <c r="K4404" s="5" t="n">
        <f aca="false">I4404+J4404</f>
        <v>111296000</v>
      </c>
      <c r="L4404" s="5" t="n">
        <f aca="false">SUM(L4384:L4399)</f>
        <v>64828051</v>
      </c>
      <c r="N4404" s="5" t="n">
        <f aca="false">SUM(L4404:M4404)</f>
        <v>64828051</v>
      </c>
      <c r="O4404" s="5" t="n">
        <f aca="false">SUM(O4384:O4399)</f>
        <v>64828051</v>
      </c>
      <c r="Q4404" s="5" t="n">
        <f aca="false">SUM(O4404:P4404)</f>
        <v>64828051</v>
      </c>
      <c r="R4404" s="27" t="n">
        <v>58.2483206943646</v>
      </c>
    </row>
    <row r="4405" customFormat="false" ht="9.75" hidden="false" customHeight="false" outlineLevel="0" collapsed="false">
      <c r="A4405" s="47"/>
      <c r="B4405" s="47"/>
      <c r="C4405" s="47"/>
      <c r="E4405" s="32" t="s">
        <v>1774</v>
      </c>
      <c r="F4405" s="33" t="n">
        <f aca="false">F4404</f>
        <v>111296000</v>
      </c>
      <c r="G4405" s="33"/>
      <c r="H4405" s="33" t="n">
        <f aca="false">H4404</f>
        <v>111296000</v>
      </c>
      <c r="I4405" s="34" t="n">
        <f aca="false">SUM(I4404:I4404)</f>
        <v>111296000</v>
      </c>
      <c r="J4405" s="34" t="n">
        <f aca="false">SUM(J4404:J4404)</f>
        <v>0</v>
      </c>
      <c r="K4405" s="34" t="n">
        <f aca="false">I4405+J4405</f>
        <v>111296000</v>
      </c>
      <c r="L4405" s="34" t="n">
        <f aca="false">SUM(L4404)</f>
        <v>64828051</v>
      </c>
      <c r="M4405" s="34"/>
      <c r="N4405" s="34" t="n">
        <f aca="false">SUM(L4405:M4405)</f>
        <v>64828051</v>
      </c>
      <c r="O4405" s="34" t="n">
        <f aca="false">SUM(O4404)</f>
        <v>64828051</v>
      </c>
      <c r="P4405" s="34"/>
      <c r="Q4405" s="34" t="n">
        <f aca="false">SUM(O4405:P4405)</f>
        <v>64828051</v>
      </c>
      <c r="R4405" s="27" t="n">
        <v>58.2483206943646</v>
      </c>
    </row>
    <row r="4406" customFormat="false" ht="9" hidden="false" customHeight="false" outlineLevel="0" collapsed="false">
      <c r="A4406" s="47"/>
      <c r="B4406" s="47"/>
      <c r="C4406" s="47"/>
      <c r="D4406" s="1"/>
      <c r="E4406" s="25"/>
      <c r="F4406" s="39"/>
      <c r="G4406" s="39"/>
      <c r="H4406" s="39"/>
      <c r="R4406" s="27"/>
    </row>
    <row r="4407" customFormat="false" ht="27" hidden="false" customHeight="true" outlineLevel="0" collapsed="false">
      <c r="E4407" s="51" t="s">
        <v>196</v>
      </c>
      <c r="F4407" s="52" t="s">
        <v>197</v>
      </c>
      <c r="G4407" s="100"/>
      <c r="H4407" s="100"/>
      <c r="I4407" s="54" t="s">
        <v>197</v>
      </c>
      <c r="J4407" s="54"/>
      <c r="K4407" s="54"/>
      <c r="L4407" s="55"/>
      <c r="M4407" s="56"/>
      <c r="N4407" s="56"/>
      <c r="O4407" s="54" t="s">
        <v>197</v>
      </c>
      <c r="P4407" s="54"/>
      <c r="Q4407" s="54"/>
      <c r="R4407" s="27"/>
    </row>
    <row r="4408" customFormat="false" ht="18" hidden="false" customHeight="false" outlineLevel="0" collapsed="false">
      <c r="D4408" s="44" t="n">
        <v>551</v>
      </c>
      <c r="E4408" s="57" t="s">
        <v>198</v>
      </c>
      <c r="F4408" s="4" t="n">
        <f aca="false">F4412+F4417</f>
        <v>721412000</v>
      </c>
      <c r="H4408" s="4" t="n">
        <f aca="false">F4408+G4408</f>
        <v>721412000</v>
      </c>
      <c r="I4408" s="5" t="n">
        <v>721412000</v>
      </c>
      <c r="J4408" s="5" t="n">
        <v>0</v>
      </c>
      <c r="K4408" s="5" t="n">
        <f aca="false">I4408+J4408</f>
        <v>721412000</v>
      </c>
      <c r="R4408" s="27" t="n">
        <v>0</v>
      </c>
    </row>
    <row r="4409" customFormat="false" ht="18" hidden="false" customHeight="false" outlineLevel="0" collapsed="false">
      <c r="E4409" s="26" t="s">
        <v>1775</v>
      </c>
      <c r="F4409" s="39"/>
      <c r="G4409" s="6"/>
      <c r="R4409" s="27"/>
    </row>
    <row r="4410" customFormat="false" ht="9" hidden="false" customHeight="false" outlineLevel="0" collapsed="false">
      <c r="E4410" s="38" t="s">
        <v>1776</v>
      </c>
      <c r="F4410" s="4" t="n">
        <v>562020000</v>
      </c>
      <c r="H4410" s="4" t="n">
        <f aca="false">F4410+G4410</f>
        <v>562020000</v>
      </c>
      <c r="I4410" s="4" t="n">
        <v>562020000</v>
      </c>
      <c r="J4410" s="4"/>
      <c r="K4410" s="4" t="n">
        <f aca="false">I4410+J4410</f>
        <v>562020000</v>
      </c>
      <c r="R4410" s="27"/>
    </row>
    <row r="4411" customFormat="false" ht="18" hidden="false" customHeight="false" outlineLevel="0" collapsed="false">
      <c r="E4411" s="38" t="s">
        <v>1777</v>
      </c>
      <c r="F4411" s="4" t="n">
        <v>64107000</v>
      </c>
      <c r="H4411" s="4" t="n">
        <f aca="false">F4411+G4411</f>
        <v>64107000</v>
      </c>
      <c r="I4411" s="4" t="n">
        <v>64107000</v>
      </c>
      <c r="J4411" s="4"/>
      <c r="K4411" s="4" t="n">
        <f aca="false">I4411+J4411</f>
        <v>64107000</v>
      </c>
      <c r="R4411" s="27"/>
    </row>
    <row r="4412" customFormat="false" ht="9" hidden="false" customHeight="false" outlineLevel="0" collapsed="false">
      <c r="E4412" s="51" t="s">
        <v>207</v>
      </c>
      <c r="F4412" s="58" t="n">
        <f aca="false">SUM(F4410:F4411)</f>
        <v>626127000</v>
      </c>
      <c r="G4412" s="58"/>
      <c r="H4412" s="58" t="n">
        <f aca="false">F4412+G4412</f>
        <v>626127000</v>
      </c>
      <c r="I4412" s="58" t="n">
        <f aca="false">SUM(I4410:I4411)</f>
        <v>626127000</v>
      </c>
      <c r="J4412" s="58"/>
      <c r="K4412" s="58" t="n">
        <f aca="false">I4412+J4412</f>
        <v>626127000</v>
      </c>
      <c r="L4412" s="59"/>
      <c r="M4412" s="59"/>
      <c r="N4412" s="59"/>
      <c r="O4412" s="59"/>
      <c r="P4412" s="59"/>
      <c r="Q4412" s="59"/>
      <c r="R4412" s="27"/>
    </row>
    <row r="4413" customFormat="false" ht="18" hidden="false" customHeight="false" outlineLevel="0" collapsed="false">
      <c r="E4413" s="26" t="s">
        <v>1778</v>
      </c>
      <c r="F4413" s="6"/>
      <c r="G4413" s="6"/>
      <c r="I4413" s="6"/>
      <c r="J4413" s="6"/>
      <c r="K4413" s="4"/>
      <c r="R4413" s="27"/>
    </row>
    <row r="4414" customFormat="false" ht="18" hidden="false" customHeight="false" outlineLevel="0" collapsed="false">
      <c r="E4414" s="38" t="s">
        <v>1779</v>
      </c>
      <c r="F4414" s="4" t="n">
        <v>50150000</v>
      </c>
      <c r="H4414" s="4" t="n">
        <f aca="false">F4414+G4414</f>
        <v>50150000</v>
      </c>
      <c r="I4414" s="4" t="n">
        <v>50150000</v>
      </c>
      <c r="J4414" s="4"/>
      <c r="K4414" s="4" t="n">
        <f aca="false">I4414+J4414</f>
        <v>50150000</v>
      </c>
      <c r="R4414" s="27"/>
    </row>
    <row r="4415" customFormat="false" ht="18" hidden="false" customHeight="false" outlineLevel="0" collapsed="false">
      <c r="E4415" s="38" t="s">
        <v>1780</v>
      </c>
      <c r="F4415" s="4" t="n">
        <v>45135000</v>
      </c>
      <c r="H4415" s="4" t="n">
        <f aca="false">F4415+G4415</f>
        <v>45135000</v>
      </c>
      <c r="I4415" s="4" t="n">
        <v>45135000</v>
      </c>
      <c r="J4415" s="4"/>
      <c r="K4415" s="4" t="n">
        <f aca="false">I4415+J4415</f>
        <v>45135000</v>
      </c>
      <c r="R4415" s="27"/>
    </row>
    <row r="4416" customFormat="false" ht="9" hidden="false" customHeight="false" outlineLevel="0" collapsed="false">
      <c r="E4416" s="65" t="s">
        <v>1781</v>
      </c>
      <c r="F4416" s="66"/>
      <c r="G4416" s="66"/>
      <c r="H4416" s="66"/>
      <c r="I4416" s="66"/>
      <c r="J4416" s="66"/>
      <c r="K4416" s="66"/>
      <c r="R4416" s="27"/>
    </row>
    <row r="4417" customFormat="false" ht="9.75" hidden="false" customHeight="false" outlineLevel="0" collapsed="false">
      <c r="E4417" s="67" t="s">
        <v>216</v>
      </c>
      <c r="F4417" s="33" t="n">
        <f aca="false">SUM(F4414:F4416)</f>
        <v>95285000</v>
      </c>
      <c r="G4417" s="33"/>
      <c r="H4417" s="33" t="n">
        <f aca="false">F4417+G4417</f>
        <v>95285000</v>
      </c>
      <c r="I4417" s="33" t="n">
        <f aca="false">SUM(I4414:I4416)</f>
        <v>95285000</v>
      </c>
      <c r="J4417" s="33"/>
      <c r="K4417" s="33" t="n">
        <f aca="false">I4417+J4417</f>
        <v>95285000</v>
      </c>
      <c r="L4417" s="68"/>
      <c r="M4417" s="68"/>
      <c r="N4417" s="68"/>
      <c r="O4417" s="68"/>
      <c r="P4417" s="68"/>
      <c r="Q4417" s="68"/>
      <c r="R4417" s="27"/>
    </row>
    <row r="4418" customFormat="false" ht="18" hidden="false" customHeight="false" outlineLevel="0" collapsed="false">
      <c r="C4418" s="1"/>
      <c r="E4418" s="26" t="s">
        <v>267</v>
      </c>
      <c r="I4418" s="4"/>
      <c r="J4418" s="4"/>
      <c r="K4418" s="4"/>
      <c r="R4418" s="27"/>
    </row>
    <row r="4419" customFormat="false" ht="9.75" hidden="false" customHeight="false" outlineLevel="0" collapsed="false">
      <c r="C4419" s="1"/>
      <c r="D4419" s="2" t="s">
        <v>26</v>
      </c>
      <c r="E4419" s="38" t="s">
        <v>27</v>
      </c>
      <c r="F4419" s="4" t="n">
        <f aca="false">F4408</f>
        <v>721412000</v>
      </c>
      <c r="H4419" s="29" t="n">
        <f aca="false">F4419+G4419</f>
        <v>721412000</v>
      </c>
      <c r="I4419" s="4" t="n">
        <f aca="false">I4408</f>
        <v>721412000</v>
      </c>
      <c r="J4419" s="4"/>
      <c r="K4419" s="29" t="n">
        <f aca="false">I4419+J4419</f>
        <v>721412000</v>
      </c>
      <c r="R4419" s="27"/>
    </row>
    <row r="4420" customFormat="false" ht="18.75" hidden="false" customHeight="false" outlineLevel="0" collapsed="false">
      <c r="C4420" s="1"/>
      <c r="E4420" s="63" t="s">
        <v>268</v>
      </c>
      <c r="F4420" s="42" t="n">
        <f aca="false">F4419</f>
        <v>721412000</v>
      </c>
      <c r="G4420" s="42"/>
      <c r="H4420" s="33" t="n">
        <f aca="false">F4420+G4420</f>
        <v>721412000</v>
      </c>
      <c r="I4420" s="42" t="n">
        <f aca="false">I4419</f>
        <v>721412000</v>
      </c>
      <c r="J4420" s="42"/>
      <c r="K4420" s="33" t="n">
        <f aca="false">I4420+J4420</f>
        <v>721412000</v>
      </c>
      <c r="L4420" s="64"/>
      <c r="M4420" s="64"/>
      <c r="N4420" s="64"/>
      <c r="O4420" s="64"/>
      <c r="P4420" s="64"/>
      <c r="Q4420" s="64"/>
      <c r="R4420" s="27"/>
    </row>
    <row r="4421" customFormat="false" ht="9" hidden="false" customHeight="false" outlineLevel="0" collapsed="false">
      <c r="E4421" s="25" t="s">
        <v>1782</v>
      </c>
      <c r="R4421" s="27"/>
    </row>
    <row r="4422" customFormat="false" ht="9" hidden="false" customHeight="false" outlineLevel="0" collapsed="false">
      <c r="D4422" s="2" t="s">
        <v>26</v>
      </c>
      <c r="E4422" s="3" t="s">
        <v>27</v>
      </c>
      <c r="F4422" s="4" t="n">
        <f aca="false">F4404+F4379+F4352+F4328+F4419</f>
        <v>29712777000</v>
      </c>
      <c r="H4422" s="4" t="n">
        <f aca="false">F4422+G4422</f>
        <v>29712777000</v>
      </c>
      <c r="I4422" s="5" t="n">
        <v>29771777000</v>
      </c>
      <c r="K4422" s="5" t="n">
        <f aca="false">I4422+J4422</f>
        <v>29771777000</v>
      </c>
      <c r="L4422" s="5" t="n">
        <f aca="false">L4328+L4352+L4379+L4404</f>
        <v>27836532109</v>
      </c>
      <c r="N4422" s="5" t="n">
        <f aca="false">SUM(L4422:M4422)</f>
        <v>27836532109</v>
      </c>
      <c r="O4422" s="5" t="n">
        <f aca="false">O4328+O4352+O4379+O4404</f>
        <v>27836532109</v>
      </c>
      <c r="Q4422" s="5" t="n">
        <f aca="false">SUM(O4422:P4422)</f>
        <v>27836532109</v>
      </c>
      <c r="R4422" s="27" t="n">
        <v>93.4997333514892</v>
      </c>
    </row>
    <row r="4423" customFormat="false" ht="9" hidden="false" customHeight="false" outlineLevel="0" collapsed="false">
      <c r="D4423" s="2" t="s">
        <v>59</v>
      </c>
      <c r="E4423" s="3" t="s">
        <v>60</v>
      </c>
      <c r="G4423" s="4" t="n">
        <f aca="false">G4329</f>
        <v>437714482</v>
      </c>
      <c r="H4423" s="4" t="n">
        <f aca="false">G4423</f>
        <v>437714482</v>
      </c>
      <c r="J4423" s="5" t="n">
        <v>1038491476.43</v>
      </c>
      <c r="K4423" s="5" t="n">
        <f aca="false">I4423+J4423</f>
        <v>1038491476.43</v>
      </c>
      <c r="M4423" s="5" t="n">
        <f aca="false">M4329</f>
        <v>519288707</v>
      </c>
      <c r="N4423" s="5" t="n">
        <f aca="false">SUM(L4423:M4423)</f>
        <v>519288707</v>
      </c>
      <c r="P4423" s="5" t="n">
        <f aca="false">P4329</f>
        <v>1735826000</v>
      </c>
      <c r="Q4423" s="5" t="n">
        <f aca="false">SUM(O4423:P4423)</f>
        <v>1735826000</v>
      </c>
      <c r="R4423" s="27" t="n">
        <v>167.148796056296</v>
      </c>
    </row>
    <row r="4424" customFormat="false" ht="9" hidden="false" customHeight="false" outlineLevel="0" collapsed="false">
      <c r="D4424" s="2" t="s">
        <v>77</v>
      </c>
      <c r="E4424" s="3" t="s">
        <v>78</v>
      </c>
      <c r="G4424" s="4" t="n">
        <f aca="false">G4330</f>
        <v>1071613590</v>
      </c>
      <c r="H4424" s="4" t="n">
        <f aca="false">G4424</f>
        <v>1071613590</v>
      </c>
      <c r="J4424" s="5" t="n">
        <v>1071613590.45</v>
      </c>
      <c r="K4424" s="5" t="n">
        <f aca="false">I4424+J4424</f>
        <v>1071613590.45</v>
      </c>
      <c r="M4424" s="5" t="n">
        <f aca="false">M4330</f>
        <v>164614359</v>
      </c>
      <c r="N4424" s="5" t="n">
        <f aca="false">SUM(L4424:M4424)</f>
        <v>164614359</v>
      </c>
      <c r="P4424" s="5" t="n">
        <f aca="false">P4330</f>
        <v>258397372</v>
      </c>
      <c r="Q4424" s="5" t="n">
        <f aca="false">SUM(O4424:P4424)</f>
        <v>258397372</v>
      </c>
      <c r="R4424" s="27" t="n">
        <v>24.112924127016</v>
      </c>
    </row>
    <row r="4425" customFormat="false" ht="18.75" hidden="false" customHeight="false" outlineLevel="0" collapsed="false">
      <c r="D4425" s="2" t="s">
        <v>414</v>
      </c>
      <c r="E4425" s="46" t="s">
        <v>306</v>
      </c>
      <c r="F4425" s="29"/>
      <c r="G4425" s="29"/>
      <c r="H4425" s="29"/>
      <c r="J4425" s="5" t="n">
        <v>248270628</v>
      </c>
      <c r="K4425" s="5" t="n">
        <f aca="false">I4425+J4425</f>
        <v>248270628</v>
      </c>
      <c r="M4425" s="5" t="n">
        <f aca="false">M4331</f>
        <v>248270628</v>
      </c>
      <c r="N4425" s="5" t="n">
        <f aca="false">SUM(L4425:M4425)</f>
        <v>248270628</v>
      </c>
      <c r="P4425" s="5" t="n">
        <f aca="false">P4331</f>
        <v>248270628</v>
      </c>
      <c r="Q4425" s="5" t="n">
        <f aca="false">SUM(O4425:P4425)</f>
        <v>248270628</v>
      </c>
      <c r="R4425" s="27" t="n">
        <v>100</v>
      </c>
    </row>
    <row r="4426" customFormat="false" ht="9.75" hidden="false" customHeight="false" outlineLevel="0" collapsed="false">
      <c r="E4426" s="32" t="s">
        <v>1783</v>
      </c>
      <c r="F4426" s="33" t="n">
        <f aca="false">SUM(F4422:F4424)</f>
        <v>29712777000</v>
      </c>
      <c r="G4426" s="33" t="n">
        <f aca="false">SUM(G4422:G4424)</f>
        <v>1509328072</v>
      </c>
      <c r="H4426" s="33" t="n">
        <f aca="false">SUM(H4422:H4424)</f>
        <v>31222105072</v>
      </c>
      <c r="I4426" s="34" t="n">
        <f aca="false">SUM(I4422:I4425)</f>
        <v>29771777000</v>
      </c>
      <c r="J4426" s="34" t="n">
        <f aca="false">SUM(J4422:J4425)</f>
        <v>2358375694.88</v>
      </c>
      <c r="K4426" s="34" t="n">
        <f aca="false">I4426+J4426</f>
        <v>32130152694.88</v>
      </c>
      <c r="L4426" s="34" t="n">
        <f aca="false">SUM(L4422:L4425)</f>
        <v>27836532109</v>
      </c>
      <c r="M4426" s="34" t="n">
        <f aca="false">SUM(M4422:M4425)</f>
        <v>932173694</v>
      </c>
      <c r="N4426" s="34" t="n">
        <f aca="false">SUM(L4426:M4426)</f>
        <v>28768705803</v>
      </c>
      <c r="O4426" s="34" t="n">
        <f aca="false">SUM(O4422:O4425)</f>
        <v>27836532109</v>
      </c>
      <c r="P4426" s="34" t="n">
        <f aca="false">SUM(P4422:P4425)</f>
        <v>2242494000</v>
      </c>
      <c r="Q4426" s="34" t="n">
        <f aca="false">SUM(O4426:P4426)</f>
        <v>30079026109</v>
      </c>
      <c r="R4426" s="27" t="n">
        <v>93.6161940923273</v>
      </c>
    </row>
    <row r="4427" customFormat="false" ht="9" hidden="false" customHeight="false" outlineLevel="0" collapsed="false">
      <c r="R4427" s="27"/>
    </row>
    <row r="4428" customFormat="false" ht="9" hidden="false" customHeight="false" outlineLevel="0" collapsed="false">
      <c r="A4428" s="1" t="n">
        <v>30</v>
      </c>
      <c r="E4428" s="25" t="s">
        <v>1784</v>
      </c>
      <c r="F4428" s="6"/>
      <c r="G4428" s="6"/>
      <c r="H4428" s="6"/>
      <c r="R4428" s="27"/>
    </row>
    <row r="4429" customFormat="false" ht="18" hidden="false" customHeight="false" outlineLevel="0" collapsed="false">
      <c r="C4429" s="40" t="n">
        <v>110</v>
      </c>
      <c r="D4429" s="40"/>
      <c r="E4429" s="26" t="s">
        <v>18</v>
      </c>
      <c r="F4429" s="6"/>
      <c r="G4429" s="6"/>
      <c r="H4429" s="6"/>
      <c r="R4429" s="27"/>
    </row>
    <row r="4430" customFormat="false" ht="9" hidden="false" customHeight="false" outlineLevel="0" collapsed="false">
      <c r="D4430" s="2" t="n">
        <v>411</v>
      </c>
      <c r="E4430" s="3" t="s">
        <v>19</v>
      </c>
      <c r="F4430" s="4" t="n">
        <v>449098000</v>
      </c>
      <c r="H4430" s="4" t="n">
        <f aca="false">F4430+G4430</f>
        <v>449098000</v>
      </c>
      <c r="I4430" s="5" t="n">
        <v>426643100</v>
      </c>
      <c r="J4430" s="5" t="n">
        <v>0</v>
      </c>
      <c r="K4430" s="5" t="n">
        <f aca="false">I4430+J4430</f>
        <v>426643100</v>
      </c>
      <c r="L4430" s="5" t="n">
        <v>225640740</v>
      </c>
      <c r="N4430" s="5" t="n">
        <f aca="false">SUM(L4430:M4430)</f>
        <v>225640740</v>
      </c>
      <c r="O4430" s="5" t="n">
        <v>225640740</v>
      </c>
      <c r="Q4430" s="5" t="n">
        <f aca="false">SUM(O4430:P4430)</f>
        <v>225640740</v>
      </c>
      <c r="R4430" s="27" t="n">
        <v>52.8874696438311</v>
      </c>
    </row>
    <row r="4431" customFormat="false" ht="9" hidden="false" customHeight="false" outlineLevel="0" collapsed="false">
      <c r="D4431" s="2" t="n">
        <v>412</v>
      </c>
      <c r="E4431" s="3" t="s">
        <v>20</v>
      </c>
      <c r="F4431" s="4" t="n">
        <v>189027000</v>
      </c>
      <c r="H4431" s="4" t="n">
        <f aca="false">F4431+G4431</f>
        <v>189027000</v>
      </c>
      <c r="I4431" s="5" t="n">
        <v>179575650</v>
      </c>
      <c r="J4431" s="5" t="n">
        <v>0</v>
      </c>
      <c r="K4431" s="5" t="n">
        <f aca="false">I4431+J4431</f>
        <v>179575650</v>
      </c>
      <c r="L4431" s="5" t="n">
        <v>97984556</v>
      </c>
      <c r="N4431" s="5" t="n">
        <f aca="false">SUM(L4431:M4431)</f>
        <v>97984556</v>
      </c>
      <c r="O4431" s="5" t="n">
        <v>97984556</v>
      </c>
      <c r="Q4431" s="5" t="n">
        <f aca="false">SUM(O4431:P4431)</f>
        <v>97984556</v>
      </c>
      <c r="R4431" s="27" t="n">
        <v>54.5645002537928</v>
      </c>
    </row>
    <row r="4432" customFormat="false" ht="9" hidden="false" customHeight="false" outlineLevel="0" collapsed="false">
      <c r="D4432" s="2" t="n">
        <v>414</v>
      </c>
      <c r="E4432" s="3" t="s">
        <v>34</v>
      </c>
      <c r="F4432" s="4" t="n">
        <v>5065000</v>
      </c>
      <c r="H4432" s="4" t="n">
        <f aca="false">F4432+G4432</f>
        <v>5065000</v>
      </c>
      <c r="I4432" s="5" t="n">
        <v>5065000</v>
      </c>
      <c r="J4432" s="5" t="n">
        <v>0</v>
      </c>
      <c r="K4432" s="5" t="n">
        <f aca="false">I4432+J4432</f>
        <v>5065000</v>
      </c>
      <c r="L4432" s="5" t="n">
        <v>1642113</v>
      </c>
      <c r="N4432" s="5" t="n">
        <f aca="false">SUM(L4432:M4432)</f>
        <v>1642113</v>
      </c>
      <c r="O4432" s="5" t="n">
        <v>1642113</v>
      </c>
      <c r="Q4432" s="5" t="n">
        <f aca="false">SUM(O4432:P4432)</f>
        <v>1642113</v>
      </c>
      <c r="R4432" s="27" t="n">
        <v>32.420789733465</v>
      </c>
    </row>
    <row r="4433" customFormat="false" ht="9" hidden="false" customHeight="false" outlineLevel="0" collapsed="false">
      <c r="D4433" s="2" t="n">
        <v>415</v>
      </c>
      <c r="E4433" s="3" t="s">
        <v>22</v>
      </c>
      <c r="F4433" s="4" t="n">
        <v>5436000</v>
      </c>
      <c r="H4433" s="4" t="n">
        <f aca="false">F4433+G4433</f>
        <v>5436000</v>
      </c>
      <c r="I4433" s="5" t="n">
        <v>5436000</v>
      </c>
      <c r="J4433" s="5" t="n">
        <v>0</v>
      </c>
      <c r="K4433" s="5" t="n">
        <f aca="false">I4433+J4433</f>
        <v>5436000</v>
      </c>
      <c r="L4433" s="5" t="n">
        <v>5413233</v>
      </c>
      <c r="N4433" s="5" t="n">
        <f aca="false">SUM(L4433:M4433)</f>
        <v>5413233</v>
      </c>
      <c r="O4433" s="5" t="n">
        <v>5413234</v>
      </c>
      <c r="Q4433" s="5" t="n">
        <f aca="false">SUM(O4433:P4433)</f>
        <v>5413234</v>
      </c>
      <c r="R4433" s="27" t="n">
        <v>99.5811994113319</v>
      </c>
    </row>
    <row r="4434" customFormat="false" ht="9" hidden="false" customHeight="false" outlineLevel="0" collapsed="false">
      <c r="D4434" s="2" t="n">
        <v>416</v>
      </c>
      <c r="E4434" s="3" t="s">
        <v>35</v>
      </c>
      <c r="F4434" s="6"/>
      <c r="I4434" s="5" t="n">
        <v>32919615</v>
      </c>
      <c r="J4434" s="5" t="n">
        <v>2141100</v>
      </c>
      <c r="K4434" s="5" t="n">
        <f aca="false">I4434+J4434</f>
        <v>35060715</v>
      </c>
      <c r="L4434" s="5" t="n">
        <v>32919615</v>
      </c>
      <c r="M4434" s="5" t="n">
        <v>1485119</v>
      </c>
      <c r="N4434" s="5" t="n">
        <f aca="false">SUM(L4434:M4434)</f>
        <v>34404734</v>
      </c>
      <c r="O4434" s="5" t="n">
        <v>32919615</v>
      </c>
      <c r="P4434" s="5" t="n">
        <v>1485119</v>
      </c>
      <c r="Q4434" s="5" t="n">
        <f aca="false">SUM(O4434:P4434)</f>
        <v>34404734</v>
      </c>
      <c r="R4434" s="27" t="n">
        <v>98.129014197229</v>
      </c>
    </row>
    <row r="4435" customFormat="false" ht="9" hidden="false" customHeight="false" outlineLevel="0" collapsed="false">
      <c r="D4435" s="2" t="n">
        <v>421</v>
      </c>
      <c r="E4435" s="3" t="s">
        <v>36</v>
      </c>
      <c r="F4435" s="4" t="n">
        <v>46202000</v>
      </c>
      <c r="H4435" s="4" t="n">
        <f aca="false">F4435+G4435</f>
        <v>46202000</v>
      </c>
      <c r="I4435" s="5" t="n">
        <v>45188635</v>
      </c>
      <c r="J4435" s="5" t="n">
        <v>143000</v>
      </c>
      <c r="K4435" s="5" t="n">
        <f aca="false">I4435+J4435</f>
        <v>45331635</v>
      </c>
      <c r="L4435" s="5" t="n">
        <v>33568833</v>
      </c>
      <c r="M4435" s="5" t="n">
        <v>11280</v>
      </c>
      <c r="N4435" s="5" t="n">
        <f aca="false">SUM(L4435:M4435)</f>
        <v>33580113</v>
      </c>
      <c r="O4435" s="5" t="n">
        <v>33568833</v>
      </c>
      <c r="P4435" s="5" t="n">
        <v>11280</v>
      </c>
      <c r="Q4435" s="5" t="n">
        <f aca="false">SUM(O4435:P4435)</f>
        <v>33580113</v>
      </c>
      <c r="R4435" s="27" t="n">
        <v>74.0765538238363</v>
      </c>
    </row>
    <row r="4436" customFormat="false" ht="9" hidden="false" customHeight="false" outlineLevel="0" collapsed="false">
      <c r="D4436" s="2" t="n">
        <v>422</v>
      </c>
      <c r="E4436" s="3" t="s">
        <v>24</v>
      </c>
      <c r="F4436" s="4" t="n">
        <v>100995000</v>
      </c>
      <c r="H4436" s="4" t="n">
        <f aca="false">F4436+G4436</f>
        <v>100995000</v>
      </c>
      <c r="I4436" s="5" t="n">
        <v>100995000</v>
      </c>
      <c r="J4436" s="5" t="n">
        <v>8917837.39</v>
      </c>
      <c r="K4436" s="5" t="n">
        <f aca="false">I4436+J4436</f>
        <v>109912837.39</v>
      </c>
      <c r="L4436" s="5" t="n">
        <v>94419301</v>
      </c>
      <c r="M4436" s="5" t="n">
        <f aca="false">8728946-1251</f>
        <v>8727695</v>
      </c>
      <c r="N4436" s="5" t="n">
        <f aca="false">SUM(L4436:M4436)</f>
        <v>103146996</v>
      </c>
      <c r="O4436" s="5" t="n">
        <v>94419301</v>
      </c>
      <c r="P4436" s="5" t="n">
        <f aca="false">8728946-1251</f>
        <v>8727695</v>
      </c>
      <c r="Q4436" s="5" t="n">
        <f aca="false">SUM(O4436:P4436)</f>
        <v>103146996</v>
      </c>
      <c r="R4436" s="27" t="n">
        <v>93.8443574466257</v>
      </c>
    </row>
    <row r="4437" customFormat="false" ht="9" hidden="false" customHeight="false" outlineLevel="0" collapsed="false">
      <c r="D4437" s="2" t="n">
        <v>423</v>
      </c>
      <c r="E4437" s="3" t="s">
        <v>37</v>
      </c>
      <c r="F4437" s="4" t="n">
        <v>55251000</v>
      </c>
      <c r="G4437" s="4" t="n">
        <v>2706000</v>
      </c>
      <c r="H4437" s="4" t="n">
        <f aca="false">F4437+G4437</f>
        <v>57957000</v>
      </c>
      <c r="I4437" s="5" t="n">
        <v>55251000</v>
      </c>
      <c r="J4437" s="5" t="n">
        <v>2706000</v>
      </c>
      <c r="K4437" s="5" t="n">
        <f aca="false">I4437+J4437</f>
        <v>57957000</v>
      </c>
      <c r="L4437" s="5" t="n">
        <v>53293289</v>
      </c>
      <c r="N4437" s="5" t="n">
        <f aca="false">SUM(L4437:M4437)</f>
        <v>53293289</v>
      </c>
      <c r="O4437" s="5" t="n">
        <v>53293289</v>
      </c>
      <c r="Q4437" s="5" t="n">
        <f aca="false">SUM(O4437:P4437)</f>
        <v>53293289</v>
      </c>
      <c r="R4437" s="27" t="n">
        <v>91.9531531997861</v>
      </c>
    </row>
    <row r="4438" customFormat="false" ht="9" hidden="false" customHeight="false" outlineLevel="0" collapsed="false">
      <c r="D4438" s="2" t="n">
        <v>424</v>
      </c>
      <c r="E4438" s="3" t="s">
        <v>38</v>
      </c>
      <c r="F4438" s="4" t="n">
        <v>12425000</v>
      </c>
      <c r="G4438" s="4" t="n">
        <v>31352062.28</v>
      </c>
      <c r="H4438" s="4" t="n">
        <f aca="false">F4438+G4438</f>
        <v>43777062.28</v>
      </c>
      <c r="I4438" s="5" t="n">
        <v>12425000</v>
      </c>
      <c r="J4438" s="5" t="n">
        <v>31352062.28</v>
      </c>
      <c r="K4438" s="5" t="n">
        <f aca="false">I4438+J4438</f>
        <v>43777062.28</v>
      </c>
      <c r="L4438" s="5" t="n">
        <v>12011496</v>
      </c>
      <c r="N4438" s="5" t="n">
        <f aca="false">SUM(L4438:M4438)</f>
        <v>12011496</v>
      </c>
      <c r="O4438" s="5" t="n">
        <v>12011496</v>
      </c>
      <c r="Q4438" s="5" t="n">
        <f aca="false">SUM(O4438:P4438)</f>
        <v>12011496</v>
      </c>
      <c r="R4438" s="27" t="n">
        <v>27.4378758519106</v>
      </c>
    </row>
    <row r="4439" customFormat="false" ht="9" hidden="false" customHeight="false" outlineLevel="0" collapsed="false">
      <c r="D4439" s="2" t="n">
        <v>425</v>
      </c>
      <c r="E4439" s="3" t="s">
        <v>39</v>
      </c>
      <c r="F4439" s="4" t="n">
        <v>6956000</v>
      </c>
      <c r="H4439" s="4" t="n">
        <f aca="false">F4439+G4439</f>
        <v>6956000</v>
      </c>
      <c r="I4439" s="5" t="n">
        <v>6956000</v>
      </c>
      <c r="J4439" s="5" t="n">
        <v>0</v>
      </c>
      <c r="K4439" s="5" t="n">
        <f aca="false">I4439+J4439</f>
        <v>6956000</v>
      </c>
      <c r="L4439" s="5" t="n">
        <v>4371739</v>
      </c>
      <c r="N4439" s="5" t="n">
        <f aca="false">SUM(L4439:M4439)</f>
        <v>4371739</v>
      </c>
      <c r="O4439" s="5" t="n">
        <v>4371739</v>
      </c>
      <c r="Q4439" s="5" t="n">
        <f aca="false">SUM(O4439:P4439)</f>
        <v>4371739</v>
      </c>
      <c r="R4439" s="27" t="n">
        <v>62.848461759632</v>
      </c>
    </row>
    <row r="4440" customFormat="false" ht="9" hidden="false" customHeight="false" outlineLevel="0" collapsed="false">
      <c r="D4440" s="2" t="n">
        <v>426</v>
      </c>
      <c r="E4440" s="3" t="s">
        <v>40</v>
      </c>
      <c r="F4440" s="4" t="n">
        <v>30256000</v>
      </c>
      <c r="H4440" s="4" t="n">
        <f aca="false">F4440+G4440</f>
        <v>30256000</v>
      </c>
      <c r="I4440" s="5" t="n">
        <v>30256000</v>
      </c>
      <c r="J4440" s="5" t="n">
        <v>0</v>
      </c>
      <c r="K4440" s="5" t="n">
        <f aca="false">I4440+J4440</f>
        <v>30256000</v>
      </c>
      <c r="L4440" s="5" t="n">
        <v>30253549</v>
      </c>
      <c r="N4440" s="5" t="n">
        <f aca="false">SUM(L4440:M4440)</f>
        <v>30253549</v>
      </c>
      <c r="O4440" s="5" t="n">
        <v>30253549</v>
      </c>
      <c r="Q4440" s="5" t="n">
        <f aca="false">SUM(O4440:P4440)</f>
        <v>30253549</v>
      </c>
      <c r="R4440" s="27" t="n">
        <v>99.9918991274458</v>
      </c>
    </row>
    <row r="4441" customFormat="false" ht="9" hidden="false" customHeight="false" outlineLevel="0" collapsed="false">
      <c r="D4441" s="2" t="n">
        <v>462</v>
      </c>
      <c r="E4441" s="3" t="s">
        <v>154</v>
      </c>
      <c r="F4441" s="4" t="n">
        <v>262702000</v>
      </c>
      <c r="H4441" s="4" t="n">
        <f aca="false">F4441+G4441</f>
        <v>262702000</v>
      </c>
      <c r="I4441" s="5" t="n">
        <v>262702000</v>
      </c>
      <c r="J4441" s="5" t="n">
        <v>0</v>
      </c>
      <c r="K4441" s="5" t="n">
        <f aca="false">I4441+J4441</f>
        <v>262702000</v>
      </c>
      <c r="L4441" s="5" t="n">
        <v>165009694</v>
      </c>
      <c r="N4441" s="5" t="n">
        <f aca="false">SUM(L4441:M4441)</f>
        <v>165009694</v>
      </c>
      <c r="O4441" s="5" t="n">
        <v>165009694</v>
      </c>
      <c r="Q4441" s="5" t="n">
        <f aca="false">SUM(O4441:P4441)</f>
        <v>165009694</v>
      </c>
      <c r="R4441" s="27" t="n">
        <v>62.8125000951649</v>
      </c>
    </row>
    <row r="4442" customFormat="false" ht="9" hidden="false" customHeight="false" outlineLevel="0" collapsed="false">
      <c r="D4442" s="2" t="n">
        <v>463</v>
      </c>
      <c r="E4442" s="3" t="s">
        <v>129</v>
      </c>
      <c r="F4442" s="4" t="n">
        <v>7646000</v>
      </c>
      <c r="H4442" s="4" t="n">
        <f aca="false">F4442+G4442</f>
        <v>7646000</v>
      </c>
      <c r="I4442" s="5" t="n">
        <v>7646000</v>
      </c>
      <c r="J4442" s="5" t="n">
        <v>0</v>
      </c>
      <c r="K4442" s="5" t="n">
        <f aca="false">I4442+J4442</f>
        <v>7646000</v>
      </c>
      <c r="L4442" s="5" t="n">
        <v>7646000</v>
      </c>
      <c r="N4442" s="5" t="n">
        <f aca="false">SUM(L4442:M4442)</f>
        <v>7646000</v>
      </c>
      <c r="O4442" s="5" t="n">
        <v>7646000</v>
      </c>
      <c r="Q4442" s="5" t="n">
        <f aca="false">SUM(O4442:P4442)</f>
        <v>7646000</v>
      </c>
      <c r="R4442" s="27" t="n">
        <v>100</v>
      </c>
    </row>
    <row r="4443" customFormat="false" ht="18" hidden="false" customHeight="false" outlineLevel="0" collapsed="false">
      <c r="D4443" s="40" t="n">
        <v>482</v>
      </c>
      <c r="E4443" s="38" t="s">
        <v>55</v>
      </c>
      <c r="F4443" s="4" t="n">
        <v>2110000</v>
      </c>
      <c r="H4443" s="4" t="n">
        <f aca="false">F4443+G4443</f>
        <v>2110000</v>
      </c>
      <c r="I4443" s="5" t="n">
        <v>2110000</v>
      </c>
      <c r="J4443" s="5" t="n">
        <v>0</v>
      </c>
      <c r="K4443" s="5" t="n">
        <f aca="false">I4443+J4443</f>
        <v>2110000</v>
      </c>
      <c r="L4443" s="108" t="n">
        <v>446930</v>
      </c>
      <c r="N4443" s="5" t="n">
        <f aca="false">SUM(L4443:M4443)</f>
        <v>446930</v>
      </c>
      <c r="O4443" s="5" t="n">
        <v>446930</v>
      </c>
      <c r="Q4443" s="5" t="n">
        <f aca="false">SUM(O4443:P4443)</f>
        <v>446930</v>
      </c>
      <c r="R4443" s="27" t="n">
        <v>21.1815165876777</v>
      </c>
    </row>
    <row r="4444" customFormat="false" ht="18" hidden="false" customHeight="false" outlineLevel="0" collapsed="false">
      <c r="D4444" s="40" t="n">
        <v>483</v>
      </c>
      <c r="E4444" s="38" t="s">
        <v>98</v>
      </c>
      <c r="F4444" s="4" t="n">
        <v>2113000</v>
      </c>
      <c r="H4444" s="4" t="n">
        <f aca="false">F4444+G4444</f>
        <v>2113000</v>
      </c>
      <c r="I4444" s="5" t="n">
        <v>2113000</v>
      </c>
      <c r="J4444" s="5" t="n">
        <v>0</v>
      </c>
      <c r="K4444" s="5" t="n">
        <f aca="false">I4444+J4444</f>
        <v>2113000</v>
      </c>
      <c r="L4444" s="108" t="n">
        <v>32650</v>
      </c>
      <c r="N4444" s="5" t="n">
        <f aca="false">SUM(L4444:M4444)</f>
        <v>32650</v>
      </c>
      <c r="O4444" s="5" t="n">
        <v>32650</v>
      </c>
      <c r="Q4444" s="5" t="n">
        <f aca="false">SUM(O4444:P4444)</f>
        <v>32650</v>
      </c>
      <c r="R4444" s="27" t="n">
        <v>1.54519640321817</v>
      </c>
    </row>
    <row r="4445" customFormat="false" ht="9" hidden="false" customHeight="false" outlineLevel="0" collapsed="false">
      <c r="D4445" s="2" t="n">
        <v>511</v>
      </c>
      <c r="E4445" s="3" t="s">
        <v>43</v>
      </c>
      <c r="F4445" s="4" t="n">
        <v>37364000</v>
      </c>
      <c r="H4445" s="4" t="n">
        <f aca="false">F4445+G4445</f>
        <v>37364000</v>
      </c>
      <c r="I4445" s="5" t="n">
        <v>37364000</v>
      </c>
      <c r="J4445" s="5" t="n">
        <v>0</v>
      </c>
      <c r="K4445" s="5" t="n">
        <f aca="false">I4445+J4445</f>
        <v>37364000</v>
      </c>
      <c r="L4445" s="5" t="n">
        <v>37356601</v>
      </c>
      <c r="N4445" s="5" t="n">
        <f aca="false">SUM(L4445:M4445)</f>
        <v>37356601</v>
      </c>
      <c r="O4445" s="5" t="n">
        <v>37356601</v>
      </c>
      <c r="Q4445" s="5" t="n">
        <f aca="false">SUM(O4445:P4445)</f>
        <v>37356601</v>
      </c>
      <c r="R4445" s="27" t="n">
        <v>99.9801975163259</v>
      </c>
    </row>
    <row r="4446" customFormat="false" ht="9" hidden="false" customHeight="false" outlineLevel="0" collapsed="false">
      <c r="D4446" s="2" t="n">
        <v>512</v>
      </c>
      <c r="E4446" s="3" t="s">
        <v>44</v>
      </c>
      <c r="F4446" s="4" t="n">
        <v>21906000</v>
      </c>
      <c r="H4446" s="4" t="n">
        <f aca="false">F4446+G4446</f>
        <v>21906000</v>
      </c>
      <c r="I4446" s="5" t="n">
        <v>21906000</v>
      </c>
      <c r="J4446" s="5" t="n">
        <v>0</v>
      </c>
      <c r="K4446" s="5" t="n">
        <f aca="false">I4446+J4446</f>
        <v>21906000</v>
      </c>
      <c r="L4446" s="5" t="n">
        <v>10005036</v>
      </c>
      <c r="N4446" s="5" t="n">
        <f aca="false">SUM(L4446:M4446)</f>
        <v>10005036</v>
      </c>
      <c r="O4446" s="5" t="n">
        <v>10005036</v>
      </c>
      <c r="Q4446" s="5" t="n">
        <f aca="false">SUM(O4446:P4446)</f>
        <v>10005036</v>
      </c>
      <c r="R4446" s="27" t="n">
        <v>45.6725828540126</v>
      </c>
    </row>
    <row r="4447" customFormat="false" ht="9.75" hidden="false" customHeight="false" outlineLevel="0" collapsed="false">
      <c r="D4447" s="2" t="n">
        <v>513</v>
      </c>
      <c r="E4447" s="28" t="s">
        <v>45</v>
      </c>
      <c r="F4447" s="29" t="n">
        <v>2030000</v>
      </c>
      <c r="G4447" s="29"/>
      <c r="H4447" s="29" t="n">
        <f aca="false">F4447+G4447</f>
        <v>2030000</v>
      </c>
      <c r="I4447" s="5" t="n">
        <v>2030000</v>
      </c>
      <c r="J4447" s="5" t="n">
        <v>0</v>
      </c>
      <c r="K4447" s="5" t="n">
        <f aca="false">I4447+J4447</f>
        <v>2030000</v>
      </c>
      <c r="L4447" s="108" t="n">
        <v>937948</v>
      </c>
      <c r="N4447" s="5" t="n">
        <f aca="false">SUM(L4447:M4447)</f>
        <v>937948</v>
      </c>
      <c r="O4447" s="5" t="n">
        <v>937948</v>
      </c>
      <c r="Q4447" s="5" t="n">
        <f aca="false">SUM(O4447:P4447)</f>
        <v>937948</v>
      </c>
      <c r="R4447" s="27" t="n">
        <v>46.2043349753695</v>
      </c>
    </row>
    <row r="4448" customFormat="false" ht="9" hidden="false" customHeight="false" outlineLevel="0" collapsed="false">
      <c r="E4448" s="25" t="s">
        <v>1785</v>
      </c>
      <c r="I4448" s="30"/>
      <c r="J4448" s="30"/>
      <c r="K4448" s="30"/>
      <c r="L4448" s="30"/>
      <c r="M4448" s="30"/>
      <c r="N4448" s="30"/>
      <c r="O4448" s="30"/>
      <c r="P4448" s="30"/>
      <c r="Q4448" s="30"/>
      <c r="R4448" s="27"/>
    </row>
    <row r="4449" customFormat="false" ht="9" hidden="false" customHeight="false" outlineLevel="0" collapsed="false">
      <c r="D4449" s="2" t="s">
        <v>26</v>
      </c>
      <c r="E4449" s="3" t="s">
        <v>27</v>
      </c>
      <c r="F4449" s="4" t="n">
        <f aca="false">SUM(F4430:F4448)</f>
        <v>1236582000</v>
      </c>
      <c r="H4449" s="4" t="n">
        <f aca="false">F4449+G4449</f>
        <v>1236582000</v>
      </c>
      <c r="I4449" s="5" t="n">
        <v>1236582000</v>
      </c>
      <c r="K4449" s="5" t="n">
        <f aca="false">I4449+J4449</f>
        <v>1236582000</v>
      </c>
      <c r="L4449" s="5" t="n">
        <f aca="false">SUM(L4430:L4447)</f>
        <v>812953323</v>
      </c>
      <c r="N4449" s="5" t="n">
        <f aca="false">SUM(L4449:M4449)</f>
        <v>812953323</v>
      </c>
      <c r="O4449" s="5" t="n">
        <f aca="false">SUM(O4430:O4447)</f>
        <v>812953324</v>
      </c>
      <c r="Q4449" s="5" t="n">
        <f aca="false">SUM(O4449:P4449)</f>
        <v>812953324</v>
      </c>
      <c r="R4449" s="27" t="n">
        <v>65.741966485037</v>
      </c>
    </row>
    <row r="4450" customFormat="false" ht="9" hidden="false" customHeight="false" outlineLevel="0" collapsed="false">
      <c r="D4450" s="2" t="s">
        <v>59</v>
      </c>
      <c r="E4450" s="3" t="s">
        <v>60</v>
      </c>
      <c r="J4450" s="5" t="n">
        <v>11201937.39</v>
      </c>
      <c r="K4450" s="5" t="n">
        <f aca="false">I4450+J4450</f>
        <v>11201937.39</v>
      </c>
      <c r="M4450" s="5" t="n">
        <f aca="false">SUM(M4430:M4447)</f>
        <v>10224094</v>
      </c>
      <c r="N4450" s="5" t="n">
        <f aca="false">SUM(L4450:M4450)</f>
        <v>10224094</v>
      </c>
      <c r="P4450" s="5" t="n">
        <f aca="false">SUM(P4434:P4438)</f>
        <v>10224094</v>
      </c>
      <c r="Q4450" s="5" t="n">
        <f aca="false">SUM(O4450:P4450)</f>
        <v>10224094</v>
      </c>
      <c r="R4450" s="27" t="n">
        <v>91.2707654403342</v>
      </c>
    </row>
    <row r="4451" customFormat="false" ht="9" hidden="false" customHeight="false" outlineLevel="0" collapsed="false">
      <c r="D4451" s="2" t="s">
        <v>47</v>
      </c>
      <c r="E4451" s="3" t="s">
        <v>48</v>
      </c>
      <c r="G4451" s="4" t="n">
        <v>2706000</v>
      </c>
      <c r="H4451" s="4" t="n">
        <f aca="false">F4451+G4451</f>
        <v>2706000</v>
      </c>
      <c r="J4451" s="5" t="n">
        <v>2706000</v>
      </c>
      <c r="K4451" s="5" t="n">
        <f aca="false">I4451+J4451</f>
        <v>2706000</v>
      </c>
      <c r="N4451" s="5" t="n">
        <f aca="false">SUM(L4451:M4451)</f>
        <v>0</v>
      </c>
      <c r="Q4451" s="5" t="n">
        <f aca="false">SUM(O4451:P4451)</f>
        <v>0</v>
      </c>
      <c r="R4451" s="27" t="n">
        <v>0</v>
      </c>
    </row>
    <row r="4452" customFormat="false" ht="18" hidden="false" customHeight="false" outlineLevel="0" collapsed="false">
      <c r="D4452" s="40" t="n">
        <v>12</v>
      </c>
      <c r="E4452" s="38" t="s">
        <v>306</v>
      </c>
      <c r="G4452" s="4" t="n">
        <v>2343087.28</v>
      </c>
      <c r="H4452" s="4" t="n">
        <f aca="false">F4452+G4452</f>
        <v>2343087.28</v>
      </c>
      <c r="J4452" s="5" t="n">
        <v>2343087.28</v>
      </c>
      <c r="K4452" s="5" t="n">
        <f aca="false">I4452+J4452</f>
        <v>2343087.28</v>
      </c>
      <c r="N4452" s="5" t="n">
        <f aca="false">SUM(L4452:M4452)</f>
        <v>0</v>
      </c>
      <c r="Q4452" s="5" t="n">
        <f aca="false">SUM(O4452:P4452)</f>
        <v>0</v>
      </c>
      <c r="R4452" s="27" t="n">
        <v>0</v>
      </c>
    </row>
    <row r="4453" customFormat="false" ht="9.75" hidden="false" customHeight="false" outlineLevel="0" collapsed="false">
      <c r="D4453" s="2" t="s">
        <v>71</v>
      </c>
      <c r="E4453" s="28" t="s">
        <v>72</v>
      </c>
      <c r="F4453" s="29"/>
      <c r="G4453" s="29" t="n">
        <v>29008975</v>
      </c>
      <c r="H4453" s="29" t="n">
        <f aca="false">G4453</f>
        <v>29008975</v>
      </c>
      <c r="J4453" s="5" t="n">
        <v>29008975</v>
      </c>
      <c r="K4453" s="5" t="n">
        <f aca="false">I4453+J4453</f>
        <v>29008975</v>
      </c>
      <c r="N4453" s="5" t="n">
        <f aca="false">SUM(L4453:M4453)</f>
        <v>0</v>
      </c>
      <c r="Q4453" s="5" t="n">
        <f aca="false">SUM(O4453:P4453)</f>
        <v>0</v>
      </c>
      <c r="R4453" s="27" t="n">
        <v>0</v>
      </c>
    </row>
    <row r="4454" customFormat="false" ht="9.75" hidden="false" customHeight="false" outlineLevel="0" collapsed="false">
      <c r="E4454" s="32" t="s">
        <v>1786</v>
      </c>
      <c r="F4454" s="33" t="n">
        <f aca="false">SUM(F4449:F4453)</f>
        <v>1236582000</v>
      </c>
      <c r="G4454" s="33" t="n">
        <f aca="false">SUM(G4451:G4453)</f>
        <v>34058062.28</v>
      </c>
      <c r="H4454" s="33" t="n">
        <f aca="false">SUM(H4449:H4453)</f>
        <v>1270640062.28</v>
      </c>
      <c r="I4454" s="34" t="n">
        <f aca="false">SUM(I4449:I4453)</f>
        <v>1236582000</v>
      </c>
      <c r="J4454" s="34" t="n">
        <f aca="false">SUM(J4449:J4453)</f>
        <v>45259999.67</v>
      </c>
      <c r="K4454" s="34" t="n">
        <f aca="false">I4454+J4454</f>
        <v>1281841999.67</v>
      </c>
      <c r="L4454" s="34" t="n">
        <f aca="false">SUM(L4449:L4453)</f>
        <v>812953323</v>
      </c>
      <c r="M4454" s="34" t="n">
        <f aca="false">SUM(M4449:M4453)</f>
        <v>10224094</v>
      </c>
      <c r="N4454" s="34" t="n">
        <f aca="false">SUM(L4454:M4454)</f>
        <v>823177417</v>
      </c>
      <c r="O4454" s="34" t="n">
        <f aca="false">SUM(O4449:O4453)</f>
        <v>812953324</v>
      </c>
      <c r="P4454" s="34" t="n">
        <f aca="false">SUM(P4449:P4453)</f>
        <v>10224094</v>
      </c>
      <c r="Q4454" s="34" t="n">
        <f aca="false">SUM(O4454:P4454)</f>
        <v>823177418</v>
      </c>
      <c r="R4454" s="27" t="n">
        <v>64.2183216193509</v>
      </c>
    </row>
    <row r="4455" customFormat="false" ht="9" hidden="false" customHeight="false" outlineLevel="0" collapsed="false">
      <c r="E4455" s="25" t="s">
        <v>79</v>
      </c>
      <c r="R4455" s="27"/>
    </row>
    <row r="4456" customFormat="false" ht="9" hidden="false" customHeight="false" outlineLevel="0" collapsed="false">
      <c r="D4456" s="2" t="s">
        <v>26</v>
      </c>
      <c r="E4456" s="3" t="s">
        <v>27</v>
      </c>
      <c r="F4456" s="4" t="n">
        <f aca="false">+F4449</f>
        <v>1236582000</v>
      </c>
      <c r="H4456" s="4" t="n">
        <f aca="false">F4456+G4456</f>
        <v>1236582000</v>
      </c>
      <c r="I4456" s="5" t="n">
        <v>1236582000</v>
      </c>
      <c r="K4456" s="5" t="n">
        <f aca="false">I4456+J4456</f>
        <v>1236582000</v>
      </c>
      <c r="L4456" s="5" t="n">
        <f aca="false">SUM(L4430:L4447)</f>
        <v>812953323</v>
      </c>
      <c r="N4456" s="5" t="n">
        <f aca="false">SUM(L4456:M4456)</f>
        <v>812953323</v>
      </c>
      <c r="O4456" s="5" t="n">
        <f aca="false">SUM(O4430:O4447)</f>
        <v>812953324</v>
      </c>
      <c r="Q4456" s="5" t="n">
        <f aca="false">SUM(O4456:P4456)</f>
        <v>812953324</v>
      </c>
      <c r="R4456" s="27" t="n">
        <v>65.741966485037</v>
      </c>
    </row>
    <row r="4457" customFormat="false" ht="9" hidden="false" customHeight="false" outlineLevel="0" collapsed="false">
      <c r="D4457" s="2" t="s">
        <v>59</v>
      </c>
      <c r="E4457" s="3" t="s">
        <v>60</v>
      </c>
      <c r="J4457" s="5" t="n">
        <v>11201937.39</v>
      </c>
      <c r="K4457" s="5" t="n">
        <f aca="false">I4457+J4457</f>
        <v>11201937.39</v>
      </c>
      <c r="M4457" s="5" t="n">
        <f aca="false">SUM(M4430:M4447)</f>
        <v>10224094</v>
      </c>
      <c r="N4457" s="5" t="n">
        <f aca="false">SUM(L4457:M4457)</f>
        <v>10224094</v>
      </c>
      <c r="P4457" s="5" t="n">
        <f aca="false">SUM(P4431:P4447)</f>
        <v>10224094</v>
      </c>
      <c r="Q4457" s="5" t="n">
        <f aca="false">SUM(O4457:P4457)</f>
        <v>10224094</v>
      </c>
      <c r="R4457" s="27" t="n">
        <v>91.2707654403342</v>
      </c>
    </row>
    <row r="4458" customFormat="false" ht="9" hidden="false" customHeight="false" outlineLevel="0" collapsed="false">
      <c r="D4458" s="2" t="s">
        <v>47</v>
      </c>
      <c r="E4458" s="3" t="s">
        <v>48</v>
      </c>
      <c r="G4458" s="4" t="n">
        <f aca="false">+G4451</f>
        <v>2706000</v>
      </c>
      <c r="H4458" s="4" t="n">
        <f aca="false">F4458+G4458</f>
        <v>2706000</v>
      </c>
      <c r="J4458" s="5" t="n">
        <v>2706000</v>
      </c>
      <c r="K4458" s="5" t="n">
        <f aca="false">I4458+J4458</f>
        <v>2706000</v>
      </c>
      <c r="N4458" s="5" t="n">
        <f aca="false">SUM(L4458:M4458)</f>
        <v>0</v>
      </c>
      <c r="Q4458" s="5" t="n">
        <f aca="false">SUM(O4458:P4458)</f>
        <v>0</v>
      </c>
      <c r="R4458" s="27" t="n">
        <v>0</v>
      </c>
    </row>
    <row r="4459" customFormat="false" ht="18" hidden="false" customHeight="false" outlineLevel="0" collapsed="false">
      <c r="D4459" s="40" t="n">
        <v>12</v>
      </c>
      <c r="E4459" s="38" t="s">
        <v>306</v>
      </c>
      <c r="G4459" s="4" t="n">
        <f aca="false">+G4452</f>
        <v>2343087.28</v>
      </c>
      <c r="H4459" s="4" t="n">
        <f aca="false">F4459+G4459</f>
        <v>2343087.28</v>
      </c>
      <c r="J4459" s="5" t="n">
        <v>2343087.28</v>
      </c>
      <c r="K4459" s="5" t="n">
        <f aca="false">I4459+J4459</f>
        <v>2343087.28</v>
      </c>
      <c r="N4459" s="5" t="n">
        <f aca="false">SUM(L4459:M4459)</f>
        <v>0</v>
      </c>
      <c r="Q4459" s="5" t="n">
        <f aca="false">SUM(O4459:P4459)</f>
        <v>0</v>
      </c>
      <c r="R4459" s="27" t="n">
        <v>0</v>
      </c>
    </row>
    <row r="4460" customFormat="false" ht="9.75" hidden="false" customHeight="false" outlineLevel="0" collapsed="false">
      <c r="D4460" s="2" t="s">
        <v>71</v>
      </c>
      <c r="E4460" s="28" t="s">
        <v>72</v>
      </c>
      <c r="F4460" s="29"/>
      <c r="G4460" s="29" t="n">
        <f aca="false">+G4453</f>
        <v>29008975</v>
      </c>
      <c r="H4460" s="29" t="n">
        <f aca="false">G4460</f>
        <v>29008975</v>
      </c>
      <c r="J4460" s="5" t="n">
        <v>29008975</v>
      </c>
      <c r="K4460" s="5" t="n">
        <f aca="false">I4460+J4460</f>
        <v>29008975</v>
      </c>
      <c r="N4460" s="5" t="n">
        <f aca="false">SUM(L4460:M4460)</f>
        <v>0</v>
      </c>
      <c r="Q4460" s="5" t="n">
        <f aca="false">SUM(O4460:P4460)</f>
        <v>0</v>
      </c>
      <c r="R4460" s="27" t="n">
        <v>0</v>
      </c>
    </row>
    <row r="4461" customFormat="false" ht="9.75" hidden="false" customHeight="false" outlineLevel="0" collapsed="false">
      <c r="E4461" s="32" t="s">
        <v>30</v>
      </c>
      <c r="F4461" s="33" t="n">
        <f aca="false">SUM(F4456:F4460)</f>
        <v>1236582000</v>
      </c>
      <c r="G4461" s="33" t="n">
        <f aca="false">SUM(G4458:G4460)</f>
        <v>34058062.28</v>
      </c>
      <c r="H4461" s="33" t="n">
        <f aca="false">SUM(H4456:H4460)</f>
        <v>1270640062.28</v>
      </c>
      <c r="I4461" s="34" t="n">
        <f aca="false">SUM(I4456:I4460)</f>
        <v>1236582000</v>
      </c>
      <c r="J4461" s="34" t="n">
        <f aca="false">SUM(J4456:J4460)</f>
        <v>45259999.67</v>
      </c>
      <c r="K4461" s="34" t="n">
        <f aca="false">I4461+J4461</f>
        <v>1281841999.67</v>
      </c>
      <c r="L4461" s="34" t="n">
        <f aca="false">SUM(L4456:L4460)</f>
        <v>812953323</v>
      </c>
      <c r="M4461" s="34" t="n">
        <f aca="false">SUM(M4456:M4460)</f>
        <v>10224094</v>
      </c>
      <c r="N4461" s="34" t="n">
        <f aca="false">SUM(L4461:M4461)</f>
        <v>823177417</v>
      </c>
      <c r="O4461" s="34" t="n">
        <f aca="false">SUM(O4456:O4460)</f>
        <v>812953324</v>
      </c>
      <c r="P4461" s="34" t="n">
        <f aca="false">SUM(P4456:P4460)</f>
        <v>10224094</v>
      </c>
      <c r="Q4461" s="34" t="n">
        <f aca="false">SUM(O4461:P4461)</f>
        <v>823177418</v>
      </c>
      <c r="R4461" s="27" t="n">
        <v>64.2183216193509</v>
      </c>
    </row>
    <row r="4462" customFormat="false" ht="9" hidden="false" customHeight="false" outlineLevel="0" collapsed="false">
      <c r="R4462" s="27"/>
    </row>
    <row r="4463" customFormat="false" ht="9" hidden="false" customHeight="false" outlineLevel="0" collapsed="false">
      <c r="B4463" s="2" t="s">
        <v>1787</v>
      </c>
      <c r="E4463" s="25" t="s">
        <v>1788</v>
      </c>
      <c r="R4463" s="27"/>
    </row>
    <row r="4464" customFormat="false" ht="9" hidden="false" customHeight="false" outlineLevel="0" collapsed="false">
      <c r="C4464" s="40" t="n">
        <v>113</v>
      </c>
      <c r="D4464" s="40"/>
      <c r="E4464" s="26" t="s">
        <v>1789</v>
      </c>
      <c r="R4464" s="27"/>
    </row>
    <row r="4465" customFormat="false" ht="9" hidden="false" customHeight="false" outlineLevel="0" collapsed="false">
      <c r="D4465" s="2" t="n">
        <v>411</v>
      </c>
      <c r="E4465" s="3" t="s">
        <v>19</v>
      </c>
      <c r="F4465" s="4" t="n">
        <v>1037189000</v>
      </c>
      <c r="H4465" s="4" t="n">
        <f aca="false">F4465+G4465</f>
        <v>1037189000</v>
      </c>
      <c r="I4465" s="5" t="n">
        <v>1037189000</v>
      </c>
      <c r="J4465" s="5" t="n">
        <v>0</v>
      </c>
      <c r="K4465" s="5" t="n">
        <f aca="false">I4465+J4465</f>
        <v>1037189000</v>
      </c>
      <c r="L4465" s="5" t="n">
        <v>960356347</v>
      </c>
      <c r="N4465" s="5" t="n">
        <f aca="false">SUM(L4465:M4465)</f>
        <v>960356347</v>
      </c>
      <c r="O4465" s="5" t="n">
        <v>960356347</v>
      </c>
      <c r="Q4465" s="5" t="n">
        <f aca="false">SUM(O4465:P4465)</f>
        <v>960356347</v>
      </c>
      <c r="R4465" s="27" t="n">
        <v>92.5922225361048</v>
      </c>
    </row>
    <row r="4466" customFormat="false" ht="9" hidden="false" customHeight="false" outlineLevel="0" collapsed="false">
      <c r="D4466" s="2" t="n">
        <v>414</v>
      </c>
      <c r="E4466" s="3" t="s">
        <v>34</v>
      </c>
      <c r="F4466" s="4" t="n">
        <v>16916000</v>
      </c>
      <c r="H4466" s="4" t="n">
        <f aca="false">F4466+G4466</f>
        <v>16916000</v>
      </c>
      <c r="I4466" s="5" t="n">
        <v>16916000</v>
      </c>
      <c r="J4466" s="5" t="n">
        <v>0</v>
      </c>
      <c r="K4466" s="5" t="n">
        <f aca="false">I4466+J4466</f>
        <v>16916000</v>
      </c>
      <c r="L4466" s="5" t="n">
        <v>16916000</v>
      </c>
      <c r="N4466" s="5" t="n">
        <f aca="false">SUM(L4466:M4466)</f>
        <v>16916000</v>
      </c>
      <c r="O4466" s="5" t="n">
        <v>16916000</v>
      </c>
      <c r="Q4466" s="5" t="n">
        <f aca="false">SUM(O4466:P4466)</f>
        <v>16916000</v>
      </c>
      <c r="R4466" s="27" t="n">
        <v>100</v>
      </c>
    </row>
    <row r="4467" customFormat="false" ht="9" hidden="false" customHeight="false" outlineLevel="0" collapsed="false">
      <c r="D4467" s="2" t="n">
        <v>416</v>
      </c>
      <c r="E4467" s="3" t="s">
        <v>35</v>
      </c>
      <c r="F4467" s="6"/>
      <c r="I4467" s="5" t="n">
        <v>0</v>
      </c>
      <c r="J4467" s="5" t="n">
        <v>0</v>
      </c>
      <c r="K4467" s="5" t="n">
        <f aca="false">I4467+J4467</f>
        <v>0</v>
      </c>
      <c r="N4467" s="5" t="n">
        <f aca="false">SUM(L4467:M4467)</f>
        <v>0</v>
      </c>
      <c r="Q4467" s="5" t="n">
        <f aca="false">SUM(O4467:P4467)</f>
        <v>0</v>
      </c>
      <c r="R4467" s="27"/>
    </row>
    <row r="4468" customFormat="false" ht="9" hidden="false" customHeight="false" outlineLevel="0" collapsed="false">
      <c r="D4468" s="2" t="n">
        <v>421</v>
      </c>
      <c r="E4468" s="3" t="s">
        <v>36</v>
      </c>
      <c r="F4468" s="4" t="n">
        <v>319145000</v>
      </c>
      <c r="G4468" s="4" t="n">
        <v>496800000</v>
      </c>
      <c r="H4468" s="4" t="n">
        <f aca="false">F4468+G4468</f>
        <v>815945000</v>
      </c>
      <c r="I4468" s="5" t="n">
        <v>319145000</v>
      </c>
      <c r="J4468" s="5" t="n">
        <v>496800000</v>
      </c>
      <c r="K4468" s="5" t="n">
        <f aca="false">I4468+J4468</f>
        <v>815945000</v>
      </c>
      <c r="L4468" s="5" t="n">
        <v>319145000</v>
      </c>
      <c r="N4468" s="5" t="n">
        <f aca="false">SUM(L4468:M4468)</f>
        <v>319145000</v>
      </c>
      <c r="O4468" s="5" t="n">
        <v>319145000</v>
      </c>
      <c r="Q4468" s="5" t="n">
        <f aca="false">SUM(O4468:P4468)</f>
        <v>319145000</v>
      </c>
      <c r="R4468" s="27" t="n">
        <v>39.1135431922495</v>
      </c>
    </row>
    <row r="4469" customFormat="false" ht="9" hidden="false" customHeight="false" outlineLevel="0" collapsed="false">
      <c r="D4469" s="2" t="n">
        <v>422</v>
      </c>
      <c r="E4469" s="3" t="s">
        <v>24</v>
      </c>
      <c r="F4469" s="4" t="n">
        <v>46498000</v>
      </c>
      <c r="H4469" s="4" t="n">
        <f aca="false">F4469+G4469</f>
        <v>46498000</v>
      </c>
      <c r="I4469" s="5" t="n">
        <v>46498000</v>
      </c>
      <c r="J4469" s="5" t="n">
        <v>0</v>
      </c>
      <c r="K4469" s="5" t="n">
        <f aca="false">I4469+J4469</f>
        <v>46498000</v>
      </c>
      <c r="L4469" s="5" t="n">
        <v>46498000</v>
      </c>
      <c r="N4469" s="5" t="n">
        <f aca="false">SUM(L4469:M4469)</f>
        <v>46498000</v>
      </c>
      <c r="O4469" s="5" t="n">
        <v>46498000</v>
      </c>
      <c r="Q4469" s="5" t="n">
        <f aca="false">SUM(O4469:P4469)</f>
        <v>46498000</v>
      </c>
      <c r="R4469" s="27" t="n">
        <v>100</v>
      </c>
    </row>
    <row r="4470" customFormat="false" ht="9" hidden="false" customHeight="false" outlineLevel="0" collapsed="false">
      <c r="D4470" s="2" t="n">
        <v>423</v>
      </c>
      <c r="E4470" s="3" t="s">
        <v>37</v>
      </c>
      <c r="F4470" s="4" t="n">
        <v>197039000</v>
      </c>
      <c r="H4470" s="4" t="n">
        <f aca="false">F4470+G4470</f>
        <v>197039000</v>
      </c>
      <c r="I4470" s="5" t="n">
        <v>197039000</v>
      </c>
      <c r="J4470" s="5" t="n">
        <v>0</v>
      </c>
      <c r="K4470" s="5" t="n">
        <f aca="false">I4470+J4470</f>
        <v>197039000</v>
      </c>
      <c r="L4470" s="5" t="n">
        <v>197039000</v>
      </c>
      <c r="N4470" s="5" t="n">
        <f aca="false">SUM(L4470:M4470)</f>
        <v>197039000</v>
      </c>
      <c r="O4470" s="5" t="n">
        <v>197039000</v>
      </c>
      <c r="Q4470" s="5" t="n">
        <f aca="false">SUM(O4470:P4470)</f>
        <v>197039000</v>
      </c>
      <c r="R4470" s="27" t="n">
        <v>100</v>
      </c>
    </row>
    <row r="4471" customFormat="false" ht="9" hidden="false" customHeight="false" outlineLevel="0" collapsed="false">
      <c r="D4471" s="2" t="n">
        <v>424</v>
      </c>
      <c r="E4471" s="3" t="s">
        <v>38</v>
      </c>
      <c r="F4471" s="4" t="n">
        <v>2059000</v>
      </c>
      <c r="G4471" s="4" t="n">
        <v>1500000</v>
      </c>
      <c r="H4471" s="4" t="n">
        <f aca="false">F4471+G4471</f>
        <v>3559000</v>
      </c>
      <c r="I4471" s="5" t="n">
        <v>2059000</v>
      </c>
      <c r="J4471" s="5" t="n">
        <v>1500000</v>
      </c>
      <c r="K4471" s="5" t="n">
        <f aca="false">I4471+J4471</f>
        <v>3559000</v>
      </c>
      <c r="L4471" s="5" t="n">
        <v>2059000</v>
      </c>
      <c r="N4471" s="5" t="n">
        <f aca="false">SUM(L4471:M4471)</f>
        <v>2059000</v>
      </c>
      <c r="O4471" s="5" t="n">
        <v>2059000</v>
      </c>
      <c r="Q4471" s="5" t="n">
        <f aca="false">SUM(O4471:P4471)</f>
        <v>2059000</v>
      </c>
      <c r="R4471" s="27" t="n">
        <v>57.8533295869626</v>
      </c>
    </row>
    <row r="4472" customFormat="false" ht="9" hidden="false" customHeight="false" outlineLevel="0" collapsed="false">
      <c r="D4472" s="2" t="n">
        <v>425</v>
      </c>
      <c r="E4472" s="3" t="s">
        <v>39</v>
      </c>
      <c r="F4472" s="4" t="n">
        <v>52128000</v>
      </c>
      <c r="G4472" s="4" t="n">
        <v>120750000</v>
      </c>
      <c r="H4472" s="4" t="n">
        <f aca="false">F4472+G4472</f>
        <v>172878000</v>
      </c>
      <c r="I4472" s="5" t="n">
        <v>52128000</v>
      </c>
      <c r="J4472" s="5" t="n">
        <v>120750000</v>
      </c>
      <c r="K4472" s="5" t="n">
        <f aca="false">I4472+J4472</f>
        <v>172878000</v>
      </c>
      <c r="L4472" s="5" t="n">
        <v>52128000</v>
      </c>
      <c r="N4472" s="5" t="n">
        <f aca="false">SUM(L4472:M4472)</f>
        <v>52128000</v>
      </c>
      <c r="O4472" s="5" t="n">
        <v>52128000</v>
      </c>
      <c r="Q4472" s="5" t="n">
        <f aca="false">SUM(O4472:P4472)</f>
        <v>52128000</v>
      </c>
      <c r="R4472" s="27" t="n">
        <v>30.1530559122618</v>
      </c>
    </row>
    <row r="4473" customFormat="false" ht="9" hidden="false" customHeight="false" outlineLevel="0" collapsed="false">
      <c r="D4473" s="2" t="n">
        <v>426</v>
      </c>
      <c r="E4473" s="3" t="s">
        <v>40</v>
      </c>
      <c r="F4473" s="4" t="n">
        <v>48043000</v>
      </c>
      <c r="H4473" s="4" t="n">
        <f aca="false">F4473+G4473</f>
        <v>48043000</v>
      </c>
      <c r="I4473" s="5" t="n">
        <v>48043000</v>
      </c>
      <c r="J4473" s="5" t="n">
        <v>0</v>
      </c>
      <c r="K4473" s="5" t="n">
        <f aca="false">I4473+J4473</f>
        <v>48043000</v>
      </c>
      <c r="L4473" s="5" t="n">
        <v>48043000</v>
      </c>
      <c r="N4473" s="5" t="n">
        <f aca="false">SUM(L4473:M4473)</f>
        <v>48043000</v>
      </c>
      <c r="O4473" s="5" t="n">
        <v>48043000</v>
      </c>
      <c r="Q4473" s="5" t="n">
        <f aca="false">SUM(O4473:P4473)</f>
        <v>48043000</v>
      </c>
      <c r="R4473" s="27" t="n">
        <v>100</v>
      </c>
    </row>
    <row r="4474" customFormat="false" ht="9" hidden="false" customHeight="false" outlineLevel="0" collapsed="false">
      <c r="D4474" s="2" t="n">
        <v>472</v>
      </c>
      <c r="E4474" s="3" t="s">
        <v>107</v>
      </c>
      <c r="F4474" s="4" t="n">
        <v>250366000</v>
      </c>
      <c r="H4474" s="4" t="n">
        <f aca="false">F4474+G4474</f>
        <v>250366000</v>
      </c>
      <c r="I4474" s="5" t="n">
        <v>250366000</v>
      </c>
      <c r="J4474" s="5" t="n">
        <v>0</v>
      </c>
      <c r="K4474" s="5" t="n">
        <f aca="false">I4474+J4474</f>
        <v>250366000</v>
      </c>
      <c r="L4474" s="5" t="n">
        <v>250366000</v>
      </c>
      <c r="N4474" s="5" t="n">
        <f aca="false">SUM(L4474:M4474)</f>
        <v>250366000</v>
      </c>
      <c r="O4474" s="5" t="n">
        <v>250366000</v>
      </c>
      <c r="Q4474" s="5" t="n">
        <f aca="false">SUM(O4474:P4474)</f>
        <v>250366000</v>
      </c>
      <c r="R4474" s="27" t="n">
        <v>100</v>
      </c>
    </row>
    <row r="4475" customFormat="false" ht="9" hidden="false" customHeight="false" outlineLevel="0" collapsed="false">
      <c r="D4475" s="2" t="n">
        <v>511</v>
      </c>
      <c r="E4475" s="3" t="s">
        <v>43</v>
      </c>
      <c r="F4475" s="4" t="n">
        <v>55937000</v>
      </c>
      <c r="H4475" s="4" t="n">
        <f aca="false">F4475+G4475</f>
        <v>55937000</v>
      </c>
      <c r="I4475" s="5" t="n">
        <v>55937000</v>
      </c>
      <c r="J4475" s="5" t="n">
        <v>0</v>
      </c>
      <c r="K4475" s="5" t="n">
        <f aca="false">I4475+J4475</f>
        <v>55937000</v>
      </c>
      <c r="L4475" s="5" t="n">
        <v>55937000</v>
      </c>
      <c r="N4475" s="5" t="n">
        <f aca="false">SUM(L4475:M4475)</f>
        <v>55937000</v>
      </c>
      <c r="O4475" s="5" t="n">
        <v>55937000</v>
      </c>
      <c r="Q4475" s="5" t="n">
        <f aca="false">SUM(O4475:P4475)</f>
        <v>55937000</v>
      </c>
      <c r="R4475" s="27" t="n">
        <v>100</v>
      </c>
    </row>
    <row r="4476" customFormat="false" ht="9.75" hidden="false" customHeight="false" outlineLevel="0" collapsed="false">
      <c r="D4476" s="2" t="n">
        <v>512</v>
      </c>
      <c r="E4476" s="28" t="s">
        <v>44</v>
      </c>
      <c r="F4476" s="29" t="n">
        <v>35660000</v>
      </c>
      <c r="G4476" s="29"/>
      <c r="H4476" s="29" t="n">
        <f aca="false">F4476+G4476</f>
        <v>35660000</v>
      </c>
      <c r="I4476" s="5" t="n">
        <v>35660000</v>
      </c>
      <c r="J4476" s="5" t="n">
        <v>0</v>
      </c>
      <c r="K4476" s="5" t="n">
        <f aca="false">I4476+J4476</f>
        <v>35660000</v>
      </c>
      <c r="L4476" s="5" t="n">
        <v>35651675</v>
      </c>
      <c r="N4476" s="5" t="n">
        <f aca="false">SUM(L4476:M4476)</f>
        <v>35651675</v>
      </c>
      <c r="O4476" s="5" t="n">
        <v>35651676</v>
      </c>
      <c r="Q4476" s="5" t="n">
        <f aca="false">SUM(O4476:P4476)</f>
        <v>35651676</v>
      </c>
      <c r="R4476" s="27" t="n">
        <v>99.9766573191251</v>
      </c>
    </row>
    <row r="4477" customFormat="false" ht="9" hidden="false" customHeight="false" outlineLevel="0" collapsed="false">
      <c r="E4477" s="25" t="s">
        <v>1790</v>
      </c>
      <c r="I4477" s="30"/>
      <c r="J4477" s="30"/>
      <c r="K4477" s="30"/>
      <c r="L4477" s="30"/>
      <c r="M4477" s="30"/>
      <c r="N4477" s="30"/>
      <c r="O4477" s="30"/>
      <c r="P4477" s="30"/>
      <c r="Q4477" s="30"/>
      <c r="R4477" s="27"/>
    </row>
    <row r="4478" customFormat="false" ht="9" hidden="false" customHeight="false" outlineLevel="0" collapsed="false">
      <c r="D4478" s="2" t="s">
        <v>26</v>
      </c>
      <c r="E4478" s="3" t="s">
        <v>27</v>
      </c>
      <c r="F4478" s="4" t="n">
        <f aca="false">SUM(F4465:F4477)</f>
        <v>2060980000</v>
      </c>
      <c r="H4478" s="4" t="n">
        <f aca="false">F4478+G4478</f>
        <v>2060980000</v>
      </c>
      <c r="I4478" s="5" t="n">
        <v>2060980000</v>
      </c>
      <c r="K4478" s="5" t="n">
        <f aca="false">I4478+J4478</f>
        <v>2060980000</v>
      </c>
      <c r="L4478" s="5" t="n">
        <f aca="false">SUM(L4465:L4476)</f>
        <v>1984139022</v>
      </c>
      <c r="N4478" s="5" t="n">
        <f aca="false">SUM(L4478:M4478)</f>
        <v>1984139022</v>
      </c>
      <c r="O4478" s="5" t="n">
        <f aca="false">SUM(O4465:O4476)</f>
        <v>1984139023</v>
      </c>
      <c r="Q4478" s="5" t="n">
        <f aca="false">SUM(O4478:P4478)</f>
        <v>1984139023</v>
      </c>
      <c r="R4478" s="27" t="n">
        <v>96.2716291764112</v>
      </c>
    </row>
    <row r="4479" customFormat="false" ht="9" hidden="false" customHeight="false" outlineLevel="0" collapsed="false">
      <c r="D4479" s="2" t="s">
        <v>108</v>
      </c>
      <c r="E4479" s="3" t="s">
        <v>109</v>
      </c>
      <c r="G4479" s="4" t="n">
        <v>1500000</v>
      </c>
      <c r="H4479" s="4" t="n">
        <f aca="false">F4479+G4479</f>
        <v>1500000</v>
      </c>
      <c r="J4479" s="5" t="n">
        <v>1500000</v>
      </c>
      <c r="K4479" s="5" t="n">
        <f aca="false">I4479+J4479</f>
        <v>1500000</v>
      </c>
      <c r="N4479" s="5" t="n">
        <f aca="false">SUM(L4479:M4479)</f>
        <v>0</v>
      </c>
      <c r="Q4479" s="5" t="n">
        <f aca="false">SUM(O4479:P4479)</f>
        <v>0</v>
      </c>
      <c r="R4479" s="27" t="n">
        <v>0</v>
      </c>
    </row>
    <row r="4480" customFormat="false" ht="9.75" hidden="false" customHeight="false" outlineLevel="0" collapsed="false">
      <c r="D4480" s="2" t="s">
        <v>77</v>
      </c>
      <c r="E4480" s="28" t="s">
        <v>78</v>
      </c>
      <c r="F4480" s="29"/>
      <c r="G4480" s="29" t="n">
        <v>617550000</v>
      </c>
      <c r="H4480" s="29" t="n">
        <f aca="false">F4480+G4480</f>
        <v>617550000</v>
      </c>
      <c r="J4480" s="5" t="n">
        <v>617550000</v>
      </c>
      <c r="K4480" s="5" t="n">
        <f aca="false">I4480+J4480</f>
        <v>617550000</v>
      </c>
      <c r="N4480" s="5" t="n">
        <f aca="false">SUM(L4480:M4480)</f>
        <v>0</v>
      </c>
      <c r="Q4480" s="5" t="n">
        <f aca="false">SUM(O4480:P4480)</f>
        <v>0</v>
      </c>
      <c r="R4480" s="27" t="n">
        <v>0</v>
      </c>
    </row>
    <row r="4481" customFormat="false" ht="9.75" hidden="false" customHeight="false" outlineLevel="0" collapsed="false">
      <c r="E4481" s="32" t="s">
        <v>1791</v>
      </c>
      <c r="F4481" s="33" t="n">
        <f aca="false">SUM(F4478:F4480)</f>
        <v>2060980000</v>
      </c>
      <c r="G4481" s="33" t="n">
        <f aca="false">SUM(G4478:G4480)</f>
        <v>619050000</v>
      </c>
      <c r="H4481" s="33" t="n">
        <f aca="false">SUM(H4478:H4480)</f>
        <v>2680030000</v>
      </c>
      <c r="I4481" s="34" t="n">
        <f aca="false">SUM(I4478:I4480)</f>
        <v>2060980000</v>
      </c>
      <c r="J4481" s="34" t="n">
        <f aca="false">SUM(J4478:J4480)</f>
        <v>619050000</v>
      </c>
      <c r="K4481" s="34" t="n">
        <f aca="false">I4481+J4481</f>
        <v>2680030000</v>
      </c>
      <c r="L4481" s="34" t="n">
        <f aca="false">SUM(L4478:L4480)</f>
        <v>1984139022</v>
      </c>
      <c r="M4481" s="34"/>
      <c r="N4481" s="34" t="n">
        <f aca="false">SUM(L4481:M4481)</f>
        <v>1984139022</v>
      </c>
      <c r="O4481" s="34" t="n">
        <f aca="false">SUM(O4478:O4480)</f>
        <v>1984139023</v>
      </c>
      <c r="P4481" s="34" t="n">
        <f aca="false">SUM(P4478:P4480)</f>
        <v>0</v>
      </c>
      <c r="Q4481" s="34" t="n">
        <f aca="false">SUM(O4481:P4481)</f>
        <v>1984139023</v>
      </c>
      <c r="R4481" s="27" t="n">
        <v>74.0342094304914</v>
      </c>
    </row>
    <row r="4482" customFormat="false" ht="9" hidden="false" customHeight="false" outlineLevel="0" collapsed="false">
      <c r="E4482" s="25" t="s">
        <v>1792</v>
      </c>
      <c r="R4482" s="27"/>
    </row>
    <row r="4483" customFormat="false" ht="9" hidden="false" customHeight="false" outlineLevel="0" collapsed="false">
      <c r="D4483" s="2" t="s">
        <v>26</v>
      </c>
      <c r="E4483" s="3" t="s">
        <v>27</v>
      </c>
      <c r="F4483" s="4" t="n">
        <f aca="false">+F4478</f>
        <v>2060980000</v>
      </c>
      <c r="H4483" s="4" t="n">
        <f aca="false">F4483+G4483</f>
        <v>2060980000</v>
      </c>
      <c r="I4483" s="5" t="n">
        <v>2060980000</v>
      </c>
      <c r="K4483" s="5" t="n">
        <f aca="false">I4483+J4483</f>
        <v>2060980000</v>
      </c>
      <c r="L4483" s="5" t="n">
        <f aca="false">SUM(L4465:L4476)</f>
        <v>1984139022</v>
      </c>
      <c r="N4483" s="5" t="n">
        <f aca="false">SUM(L4483:M4483)</f>
        <v>1984139022</v>
      </c>
      <c r="O4483" s="5" t="n">
        <f aca="false">SUM(O4465:O4476)</f>
        <v>1984139023</v>
      </c>
      <c r="Q4483" s="5" t="n">
        <f aca="false">SUM(O4483:P4483)</f>
        <v>1984139023</v>
      </c>
      <c r="R4483" s="27" t="n">
        <v>96.2716291764112</v>
      </c>
    </row>
    <row r="4484" customFormat="false" ht="9" hidden="false" customHeight="false" outlineLevel="0" collapsed="false">
      <c r="D4484" s="2" t="s">
        <v>108</v>
      </c>
      <c r="E4484" s="3" t="s">
        <v>109</v>
      </c>
      <c r="G4484" s="4" t="n">
        <v>1500000</v>
      </c>
      <c r="H4484" s="4" t="n">
        <f aca="false">F4484+G4484</f>
        <v>1500000</v>
      </c>
      <c r="J4484" s="5" t="n">
        <v>1500000</v>
      </c>
      <c r="K4484" s="5" t="n">
        <f aca="false">I4484+J4484</f>
        <v>1500000</v>
      </c>
      <c r="N4484" s="5" t="n">
        <f aca="false">SUM(L4484:M4484)</f>
        <v>0</v>
      </c>
      <c r="Q4484" s="5" t="n">
        <f aca="false">SUM(O4484:P4484)</f>
        <v>0</v>
      </c>
      <c r="R4484" s="27" t="n">
        <v>0</v>
      </c>
    </row>
    <row r="4485" customFormat="false" ht="9.75" hidden="false" customHeight="false" outlineLevel="0" collapsed="false">
      <c r="D4485" s="2" t="s">
        <v>77</v>
      </c>
      <c r="E4485" s="28" t="s">
        <v>78</v>
      </c>
      <c r="F4485" s="29"/>
      <c r="G4485" s="29" t="n">
        <v>617550000</v>
      </c>
      <c r="H4485" s="29" t="n">
        <f aca="false">F4485+G4485</f>
        <v>617550000</v>
      </c>
      <c r="J4485" s="5" t="n">
        <v>617550000</v>
      </c>
      <c r="K4485" s="5" t="n">
        <f aca="false">I4485+J4485</f>
        <v>617550000</v>
      </c>
      <c r="N4485" s="5" t="n">
        <f aca="false">SUM(L4485:M4485)</f>
        <v>0</v>
      </c>
      <c r="Q4485" s="5" t="n">
        <f aca="false">SUM(O4485:P4485)</f>
        <v>0</v>
      </c>
      <c r="R4485" s="27" t="n">
        <v>0</v>
      </c>
    </row>
    <row r="4486" customFormat="false" ht="9.75" hidden="false" customHeight="false" outlineLevel="0" collapsed="false">
      <c r="E4486" s="32" t="s">
        <v>1793</v>
      </c>
      <c r="F4486" s="33" t="n">
        <f aca="false">SUM(F4483:F4485)</f>
        <v>2060980000</v>
      </c>
      <c r="G4486" s="33" t="n">
        <f aca="false">SUM(G4483:G4485)</f>
        <v>619050000</v>
      </c>
      <c r="H4486" s="33" t="n">
        <f aca="false">SUM(H4483:H4485)</f>
        <v>2680030000</v>
      </c>
      <c r="I4486" s="34" t="n">
        <f aca="false">SUM(I4483:I4485)</f>
        <v>2060980000</v>
      </c>
      <c r="J4486" s="34" t="n">
        <f aca="false">SUM(J4483:J4485)</f>
        <v>619050000</v>
      </c>
      <c r="K4486" s="34" t="n">
        <f aca="false">I4486+J4486</f>
        <v>2680030000</v>
      </c>
      <c r="L4486" s="34" t="n">
        <f aca="false">SUM(L4483:L4485)</f>
        <v>1984139022</v>
      </c>
      <c r="M4486" s="34" t="n">
        <f aca="false">SUM(M4483:M4485)</f>
        <v>0</v>
      </c>
      <c r="N4486" s="34" t="n">
        <f aca="false">SUM(L4486:M4486)</f>
        <v>1984139022</v>
      </c>
      <c r="O4486" s="34" t="n">
        <f aca="false">SUM(O4483:O4485)</f>
        <v>1984139023</v>
      </c>
      <c r="P4486" s="34" t="n">
        <f aca="false">SUM(P4483:P4485)</f>
        <v>0</v>
      </c>
      <c r="Q4486" s="34" t="n">
        <f aca="false">SUM(O4486:P4486)</f>
        <v>1984139023</v>
      </c>
      <c r="R4486" s="27" t="n">
        <v>74.0342094304914</v>
      </c>
    </row>
    <row r="4487" customFormat="false" ht="9" hidden="false" customHeight="false" outlineLevel="0" collapsed="false">
      <c r="E4487" s="25" t="s">
        <v>1794</v>
      </c>
      <c r="R4487" s="27"/>
    </row>
    <row r="4488" customFormat="false" ht="9" hidden="false" customHeight="false" outlineLevel="0" collapsed="false">
      <c r="D4488" s="2" t="s">
        <v>26</v>
      </c>
      <c r="E4488" s="3" t="s">
        <v>27</v>
      </c>
      <c r="F4488" s="4" t="n">
        <f aca="false">F4478+F4449</f>
        <v>3297562000</v>
      </c>
      <c r="H4488" s="4" t="n">
        <f aca="false">F4488+G4488</f>
        <v>3297562000</v>
      </c>
      <c r="I4488" s="5" t="n">
        <v>3297562000</v>
      </c>
      <c r="K4488" s="5" t="n">
        <f aca="false">I4488+J4488</f>
        <v>3297562000</v>
      </c>
      <c r="L4488" s="5" t="n">
        <f aca="false">L4456+L4483</f>
        <v>2797092345</v>
      </c>
      <c r="N4488" s="5" t="n">
        <f aca="false">SUM(L4488:M4488)</f>
        <v>2797092345</v>
      </c>
      <c r="O4488" s="5" t="n">
        <f aca="false">O4456+O4483</f>
        <v>2797092347</v>
      </c>
      <c r="Q4488" s="5" t="n">
        <f aca="false">SUM(O4488:P4488)</f>
        <v>2797092347</v>
      </c>
      <c r="R4488" s="27" t="n">
        <v>84.823040385594</v>
      </c>
    </row>
    <row r="4489" customFormat="false" ht="9" hidden="false" customHeight="false" outlineLevel="0" collapsed="false">
      <c r="D4489" s="2" t="s">
        <v>59</v>
      </c>
      <c r="E4489" s="3" t="s">
        <v>60</v>
      </c>
      <c r="J4489" s="5" t="n">
        <v>11201937.39</v>
      </c>
      <c r="K4489" s="5" t="n">
        <f aca="false">I4489+J4489</f>
        <v>11201937.39</v>
      </c>
      <c r="M4489" s="5" t="n">
        <f aca="false">M4457</f>
        <v>10224094</v>
      </c>
      <c r="N4489" s="5" t="n">
        <f aca="false">SUM(L4489:M4489)</f>
        <v>10224094</v>
      </c>
      <c r="P4489" s="5" t="n">
        <f aca="false">P4457</f>
        <v>10224094</v>
      </c>
      <c r="Q4489" s="5" t="n">
        <f aca="false">SUM(O4489:P4489)</f>
        <v>10224094</v>
      </c>
      <c r="R4489" s="27" t="n">
        <v>91.2707654403342</v>
      </c>
    </row>
    <row r="4490" customFormat="false" ht="9" hidden="false" customHeight="false" outlineLevel="0" collapsed="false">
      <c r="D4490" s="2" t="s">
        <v>47</v>
      </c>
      <c r="E4490" s="3" t="s">
        <v>48</v>
      </c>
      <c r="G4490" s="4" t="n">
        <f aca="false">G4451</f>
        <v>2706000</v>
      </c>
      <c r="H4490" s="4" t="n">
        <f aca="false">F4490+G4490</f>
        <v>2706000</v>
      </c>
      <c r="J4490" s="5" t="n">
        <v>2706000</v>
      </c>
      <c r="K4490" s="5" t="n">
        <f aca="false">I4490+J4490</f>
        <v>2706000</v>
      </c>
      <c r="N4490" s="5" t="n">
        <f aca="false">SUM(L4490:M4490)</f>
        <v>0</v>
      </c>
      <c r="Q4490" s="5" t="n">
        <f aca="false">SUM(O4490:P4490)</f>
        <v>0</v>
      </c>
      <c r="R4490" s="27" t="n">
        <v>0</v>
      </c>
    </row>
    <row r="4491" customFormat="false" ht="9" hidden="false" customHeight="false" outlineLevel="0" collapsed="false">
      <c r="D4491" s="2" t="s">
        <v>108</v>
      </c>
      <c r="E4491" s="3" t="s">
        <v>109</v>
      </c>
      <c r="G4491" s="4" t="n">
        <f aca="false">G4479</f>
        <v>1500000</v>
      </c>
      <c r="H4491" s="4" t="n">
        <f aca="false">F4491+G4491</f>
        <v>1500000</v>
      </c>
      <c r="J4491" s="5" t="n">
        <v>1500000</v>
      </c>
      <c r="K4491" s="5" t="n">
        <f aca="false">I4491+J4491</f>
        <v>1500000</v>
      </c>
      <c r="N4491" s="5" t="n">
        <f aca="false">SUM(L4491:M4491)</f>
        <v>0</v>
      </c>
      <c r="Q4491" s="5" t="n">
        <f aca="false">SUM(O4491:P4491)</f>
        <v>0</v>
      </c>
      <c r="R4491" s="27" t="n">
        <v>0</v>
      </c>
    </row>
    <row r="4492" customFormat="false" ht="9" hidden="false" customHeight="false" outlineLevel="0" collapsed="false">
      <c r="D4492" s="2" t="s">
        <v>77</v>
      </c>
      <c r="E4492" s="3" t="s">
        <v>78</v>
      </c>
      <c r="G4492" s="4" t="n">
        <f aca="false">G4480</f>
        <v>617550000</v>
      </c>
      <c r="H4492" s="4" t="n">
        <f aca="false">F4492+G4492</f>
        <v>617550000</v>
      </c>
      <c r="J4492" s="5" t="n">
        <v>617550000</v>
      </c>
      <c r="K4492" s="5" t="n">
        <f aca="false">I4492+J4492</f>
        <v>617550000</v>
      </c>
      <c r="N4492" s="5" t="n">
        <f aca="false">SUM(L4492:M4492)</f>
        <v>0</v>
      </c>
      <c r="Q4492" s="5" t="n">
        <f aca="false">SUM(O4492:P4492)</f>
        <v>0</v>
      </c>
      <c r="R4492" s="27" t="n">
        <v>0</v>
      </c>
    </row>
    <row r="4493" customFormat="false" ht="18" hidden="false" customHeight="false" outlineLevel="0" collapsed="false">
      <c r="D4493" s="40" t="n">
        <v>12</v>
      </c>
      <c r="E4493" s="38" t="s">
        <v>306</v>
      </c>
      <c r="G4493" s="4" t="n">
        <f aca="false">G4452</f>
        <v>2343087.28</v>
      </c>
      <c r="H4493" s="4" t="n">
        <f aca="false">F4493+G4493</f>
        <v>2343087.28</v>
      </c>
      <c r="J4493" s="5" t="n">
        <v>2343087.28</v>
      </c>
      <c r="K4493" s="5" t="n">
        <f aca="false">I4493+J4493</f>
        <v>2343087.28</v>
      </c>
      <c r="N4493" s="5" t="n">
        <f aca="false">SUM(L4493:M4493)</f>
        <v>0</v>
      </c>
      <c r="Q4493" s="5" t="n">
        <f aca="false">SUM(O4493:P4493)</f>
        <v>0</v>
      </c>
      <c r="R4493" s="27" t="n">
        <v>0</v>
      </c>
    </row>
    <row r="4494" customFormat="false" ht="9.75" hidden="false" customHeight="false" outlineLevel="0" collapsed="false">
      <c r="D4494" s="2" t="s">
        <v>71</v>
      </c>
      <c r="E4494" s="28" t="s">
        <v>72</v>
      </c>
      <c r="F4494" s="29"/>
      <c r="G4494" s="29" t="n">
        <f aca="false">G4453</f>
        <v>29008975</v>
      </c>
      <c r="H4494" s="29" t="n">
        <f aca="false">G4494</f>
        <v>29008975</v>
      </c>
      <c r="J4494" s="5" t="n">
        <v>29008975</v>
      </c>
      <c r="K4494" s="5" t="n">
        <f aca="false">I4494+J4494</f>
        <v>29008975</v>
      </c>
      <c r="N4494" s="5" t="n">
        <f aca="false">SUM(L4494:M4494)</f>
        <v>0</v>
      </c>
      <c r="Q4494" s="5" t="n">
        <f aca="false">SUM(O4494:P4494)</f>
        <v>0</v>
      </c>
      <c r="R4494" s="27" t="n">
        <v>0</v>
      </c>
    </row>
    <row r="4495" customFormat="false" ht="9.75" hidden="false" customHeight="false" outlineLevel="0" collapsed="false">
      <c r="E4495" s="32" t="s">
        <v>1795</v>
      </c>
      <c r="F4495" s="33" t="n">
        <f aca="false">SUM(F4488:F4493)</f>
        <v>3297562000</v>
      </c>
      <c r="G4495" s="33" t="n">
        <f aca="false">SUM(G4490:G4494)</f>
        <v>653108062.28</v>
      </c>
      <c r="H4495" s="33" t="n">
        <f aca="false">SUM(H4488:H4494)</f>
        <v>3950670062.28</v>
      </c>
      <c r="I4495" s="34" t="n">
        <f aca="false">SUM(I4488:I4494)</f>
        <v>3297562000</v>
      </c>
      <c r="J4495" s="34" t="n">
        <f aca="false">SUM(J4488:J4494)</f>
        <v>664309999.67</v>
      </c>
      <c r="K4495" s="34" t="n">
        <f aca="false">I4495+J4495</f>
        <v>3961871999.67</v>
      </c>
      <c r="L4495" s="34" t="n">
        <f aca="false">SUM(L4488:L4494)</f>
        <v>2797092345</v>
      </c>
      <c r="M4495" s="34" t="n">
        <f aca="false">SUM(M4488:M4494)</f>
        <v>10224094</v>
      </c>
      <c r="N4495" s="34" t="n">
        <f aca="false">SUM(L4495:M4495)</f>
        <v>2807316439</v>
      </c>
      <c r="O4495" s="34" t="n">
        <f aca="false">SUM(O4488:O4494)</f>
        <v>2797092347</v>
      </c>
      <c r="P4495" s="34" t="n">
        <f aca="false">SUM(P4488:P4494)</f>
        <v>10224094</v>
      </c>
      <c r="Q4495" s="34" t="n">
        <f aca="false">SUM(O4495:P4495)</f>
        <v>2807316441</v>
      </c>
      <c r="R4495" s="27" t="n">
        <v>70.8583326577394</v>
      </c>
    </row>
    <row r="4496" customFormat="false" ht="9" hidden="false" customHeight="false" outlineLevel="0" collapsed="false">
      <c r="R4496" s="27"/>
    </row>
    <row r="4497" customFormat="false" ht="9" hidden="false" customHeight="false" outlineLevel="0" collapsed="false">
      <c r="A4497" s="1" t="n">
        <v>31</v>
      </c>
      <c r="E4497" s="25" t="s">
        <v>1796</v>
      </c>
      <c r="F4497" s="6"/>
      <c r="G4497" s="6"/>
      <c r="H4497" s="6"/>
      <c r="R4497" s="27"/>
    </row>
    <row r="4498" customFormat="false" ht="9" hidden="false" customHeight="false" outlineLevel="0" collapsed="false">
      <c r="C4498" s="2" t="n">
        <v>140</v>
      </c>
      <c r="E4498" s="25" t="s">
        <v>1201</v>
      </c>
      <c r="F4498" s="6"/>
      <c r="G4498" s="6"/>
      <c r="H4498" s="6"/>
      <c r="R4498" s="27"/>
    </row>
    <row r="4499" customFormat="false" ht="9" hidden="false" customHeight="false" outlineLevel="0" collapsed="false">
      <c r="D4499" s="2" t="n">
        <v>411</v>
      </c>
      <c r="E4499" s="3" t="s">
        <v>19</v>
      </c>
      <c r="F4499" s="4" t="n">
        <v>23595000</v>
      </c>
      <c r="H4499" s="4" t="n">
        <f aca="false">+G4499+F4499</f>
        <v>23595000</v>
      </c>
      <c r="I4499" s="5" t="n">
        <v>22415250</v>
      </c>
      <c r="J4499" s="5" t="n">
        <v>0</v>
      </c>
      <c r="K4499" s="5" t="n">
        <f aca="false">I4499+J4499</f>
        <v>22415250</v>
      </c>
      <c r="L4499" s="5" t="n">
        <v>21838251</v>
      </c>
      <c r="N4499" s="5" t="n">
        <f aca="false">SUM(L4499:M4499)</f>
        <v>21838251</v>
      </c>
      <c r="O4499" s="5" t="n">
        <v>21838251</v>
      </c>
      <c r="Q4499" s="5" t="n">
        <f aca="false">SUM(O4499:P4499)</f>
        <v>21838251</v>
      </c>
      <c r="R4499" s="27" t="n">
        <v>97.425864088065</v>
      </c>
    </row>
    <row r="4500" customFormat="false" ht="9" hidden="false" customHeight="false" outlineLevel="0" collapsed="false">
      <c r="D4500" s="2" t="n">
        <v>412</v>
      </c>
      <c r="E4500" s="3" t="s">
        <v>20</v>
      </c>
      <c r="F4500" s="4" t="n">
        <v>4259000</v>
      </c>
      <c r="H4500" s="4" t="n">
        <f aca="false">+G4500+F4500</f>
        <v>4259000</v>
      </c>
      <c r="I4500" s="5" t="n">
        <v>4046050</v>
      </c>
      <c r="J4500" s="5" t="n">
        <v>0</v>
      </c>
      <c r="K4500" s="5" t="n">
        <f aca="false">I4500+J4500</f>
        <v>4046050</v>
      </c>
      <c r="L4500" s="5" t="n">
        <v>3909047</v>
      </c>
      <c r="N4500" s="5" t="n">
        <f aca="false">SUM(L4500:M4500)</f>
        <v>3909047</v>
      </c>
      <c r="O4500" s="5" t="n">
        <v>3909047</v>
      </c>
      <c r="Q4500" s="5" t="n">
        <f aca="false">SUM(O4500:P4500)</f>
        <v>3909047</v>
      </c>
      <c r="R4500" s="27" t="n">
        <v>96.6139073911593</v>
      </c>
    </row>
    <row r="4501" customFormat="false" ht="9" hidden="false" customHeight="false" outlineLevel="0" collapsed="false">
      <c r="D4501" s="2" t="n">
        <v>413</v>
      </c>
      <c r="E4501" s="3" t="s">
        <v>21</v>
      </c>
      <c r="G4501" s="4" t="n">
        <v>50000</v>
      </c>
      <c r="H4501" s="4" t="n">
        <f aca="false">+G4501+F4501</f>
        <v>50000</v>
      </c>
      <c r="I4501" s="5" t="n">
        <v>0</v>
      </c>
      <c r="J4501" s="5" t="n">
        <v>50000</v>
      </c>
      <c r="K4501" s="5" t="n">
        <f aca="false">I4501+J4501</f>
        <v>50000</v>
      </c>
      <c r="M4501" s="5" t="n">
        <v>44659</v>
      </c>
      <c r="N4501" s="5" t="n">
        <f aca="false">SUM(L4501:M4501)</f>
        <v>44659</v>
      </c>
      <c r="P4501" s="5" t="n">
        <v>44659</v>
      </c>
      <c r="Q4501" s="5" t="n">
        <f aca="false">SUM(O4501:P4501)</f>
        <v>44659</v>
      </c>
      <c r="R4501" s="27" t="n">
        <v>89.318</v>
      </c>
    </row>
    <row r="4502" customFormat="false" ht="9" hidden="false" customHeight="false" outlineLevel="0" collapsed="false">
      <c r="D4502" s="2" t="n">
        <v>414</v>
      </c>
      <c r="E4502" s="3" t="s">
        <v>34</v>
      </c>
      <c r="F4502" s="4" t="n">
        <v>200000</v>
      </c>
      <c r="G4502" s="4" t="n">
        <v>80000</v>
      </c>
      <c r="H4502" s="4" t="n">
        <f aca="false">+G4502+F4502</f>
        <v>280000</v>
      </c>
      <c r="I4502" s="5" t="n">
        <v>200000</v>
      </c>
      <c r="J4502" s="5" t="n">
        <v>80000</v>
      </c>
      <c r="K4502" s="5" t="n">
        <f aca="false">I4502+J4502</f>
        <v>280000</v>
      </c>
      <c r="L4502" s="5" t="n">
        <v>28283</v>
      </c>
      <c r="M4502" s="5" t="n">
        <v>20814</v>
      </c>
      <c r="N4502" s="5" t="n">
        <f aca="false">SUM(L4502:M4502)</f>
        <v>49097</v>
      </c>
      <c r="O4502" s="5" t="n">
        <v>28283</v>
      </c>
      <c r="P4502" s="5" t="n">
        <v>20814</v>
      </c>
      <c r="Q4502" s="5" t="n">
        <f aca="false">SUM(O4502:P4502)</f>
        <v>49097</v>
      </c>
      <c r="R4502" s="27" t="n">
        <v>17.5346428571429</v>
      </c>
    </row>
    <row r="4503" customFormat="false" ht="9" hidden="false" customHeight="false" outlineLevel="0" collapsed="false">
      <c r="D4503" s="2" t="n">
        <v>415</v>
      </c>
      <c r="E4503" s="3" t="s">
        <v>22</v>
      </c>
      <c r="F4503" s="4" t="n">
        <v>350000</v>
      </c>
      <c r="H4503" s="4" t="n">
        <f aca="false">+G4503+F4503</f>
        <v>350000</v>
      </c>
      <c r="I4503" s="5" t="n">
        <v>540000</v>
      </c>
      <c r="J4503" s="5" t="n">
        <v>0</v>
      </c>
      <c r="K4503" s="5" t="n">
        <f aca="false">I4503+J4503</f>
        <v>540000</v>
      </c>
      <c r="L4503" s="5" t="n">
        <v>514829</v>
      </c>
      <c r="N4503" s="5" t="n">
        <f aca="false">SUM(L4503:M4503)</f>
        <v>514829</v>
      </c>
      <c r="O4503" s="5" t="n">
        <v>514829</v>
      </c>
      <c r="Q4503" s="5" t="n">
        <f aca="false">SUM(O4503:P4503)</f>
        <v>514829</v>
      </c>
      <c r="R4503" s="27" t="n">
        <v>95.3387037037037</v>
      </c>
    </row>
    <row r="4504" customFormat="false" ht="9" hidden="false" customHeight="false" outlineLevel="0" collapsed="false">
      <c r="D4504" s="2" t="n">
        <v>416</v>
      </c>
      <c r="E4504" s="3" t="s">
        <v>35</v>
      </c>
      <c r="G4504" s="4" t="n">
        <v>50000</v>
      </c>
      <c r="H4504" s="4" t="n">
        <f aca="false">+G4504+F4504</f>
        <v>50000</v>
      </c>
      <c r="I4504" s="5" t="n">
        <v>1428958</v>
      </c>
      <c r="J4504" s="5" t="n">
        <v>50000</v>
      </c>
      <c r="K4504" s="5" t="n">
        <f aca="false">I4504+J4504</f>
        <v>1478958</v>
      </c>
      <c r="L4504" s="5" t="n">
        <v>1426572</v>
      </c>
      <c r="N4504" s="5" t="n">
        <f aca="false">SUM(L4504:M4504)</f>
        <v>1426572</v>
      </c>
      <c r="O4504" s="5" t="n">
        <v>1426572</v>
      </c>
      <c r="Q4504" s="5" t="n">
        <f aca="false">SUM(O4504:P4504)</f>
        <v>1426572</v>
      </c>
      <c r="R4504" s="27" t="n">
        <v>96.4579115836961</v>
      </c>
    </row>
    <row r="4505" customFormat="false" ht="9" hidden="false" customHeight="false" outlineLevel="0" collapsed="false">
      <c r="D4505" s="2" t="n">
        <v>421</v>
      </c>
      <c r="E4505" s="3" t="s">
        <v>36</v>
      </c>
      <c r="F4505" s="4" t="n">
        <v>400000</v>
      </c>
      <c r="G4505" s="4" t="n">
        <v>120000</v>
      </c>
      <c r="H4505" s="4" t="n">
        <f aca="false">+G4505+F4505</f>
        <v>520000</v>
      </c>
      <c r="I4505" s="5" t="n">
        <v>400000</v>
      </c>
      <c r="J4505" s="5" t="n">
        <v>340000</v>
      </c>
      <c r="K4505" s="5" t="n">
        <f aca="false">I4505+J4505</f>
        <v>740000</v>
      </c>
      <c r="L4505" s="5" t="n">
        <v>399666</v>
      </c>
      <c r="M4505" s="5" t="n">
        <v>339689</v>
      </c>
      <c r="N4505" s="5" t="n">
        <f aca="false">SUM(L4505:M4505)</f>
        <v>739355</v>
      </c>
      <c r="O4505" s="5" t="n">
        <v>399666</v>
      </c>
      <c r="P4505" s="5" t="n">
        <v>339689</v>
      </c>
      <c r="Q4505" s="5" t="n">
        <f aca="false">SUM(O4505:P4505)</f>
        <v>739355</v>
      </c>
      <c r="R4505" s="27" t="n">
        <v>99.9128378378378</v>
      </c>
    </row>
    <row r="4506" customFormat="false" ht="9" hidden="false" customHeight="false" outlineLevel="0" collapsed="false">
      <c r="D4506" s="2" t="n">
        <v>422</v>
      </c>
      <c r="E4506" s="3" t="s">
        <v>24</v>
      </c>
      <c r="F4506" s="4" t="n">
        <v>500000</v>
      </c>
      <c r="G4506" s="4" t="n">
        <v>340000</v>
      </c>
      <c r="H4506" s="4" t="n">
        <f aca="false">+G4506+F4506</f>
        <v>840000</v>
      </c>
      <c r="I4506" s="5" t="n">
        <v>475000</v>
      </c>
      <c r="J4506" s="5" t="n">
        <v>325000</v>
      </c>
      <c r="K4506" s="5" t="n">
        <f aca="false">I4506+J4506</f>
        <v>800000</v>
      </c>
      <c r="L4506" s="5" t="n">
        <v>464445</v>
      </c>
      <c r="M4506" s="5" t="n">
        <v>211567</v>
      </c>
      <c r="N4506" s="5" t="n">
        <f aca="false">SUM(L4506:M4506)</f>
        <v>676012</v>
      </c>
      <c r="O4506" s="5" t="n">
        <v>464445</v>
      </c>
      <c r="P4506" s="5" t="n">
        <v>211567</v>
      </c>
      <c r="Q4506" s="5" t="n">
        <f aca="false">SUM(O4506:P4506)</f>
        <v>676012</v>
      </c>
      <c r="R4506" s="27" t="n">
        <v>84.5015</v>
      </c>
    </row>
    <row r="4507" customFormat="false" ht="9" hidden="false" customHeight="false" outlineLevel="0" collapsed="false">
      <c r="D4507" s="2" t="n">
        <v>423</v>
      </c>
      <c r="E4507" s="3" t="s">
        <v>37</v>
      </c>
      <c r="F4507" s="4" t="n">
        <v>600000</v>
      </c>
      <c r="G4507" s="4" t="n">
        <v>17842023.97</v>
      </c>
      <c r="H4507" s="4" t="n">
        <f aca="false">+G4507+F4507</f>
        <v>18442023.97</v>
      </c>
      <c r="I4507" s="5" t="n">
        <v>593742</v>
      </c>
      <c r="J4507" s="5" t="n">
        <v>26036023.97</v>
      </c>
      <c r="K4507" s="5" t="n">
        <f aca="false">I4507+J4507</f>
        <v>26629765.97</v>
      </c>
      <c r="L4507" s="5" t="n">
        <v>545320</v>
      </c>
      <c r="M4507" s="5" t="n">
        <v>23627407</v>
      </c>
      <c r="N4507" s="5" t="n">
        <f aca="false">SUM(L4507:M4507)</f>
        <v>24172727</v>
      </c>
      <c r="O4507" s="5" t="n">
        <v>545320</v>
      </c>
      <c r="P4507" s="5" t="n">
        <v>23627407</v>
      </c>
      <c r="Q4507" s="5" t="n">
        <f aca="false">SUM(O4507:P4507)</f>
        <v>24172727</v>
      </c>
      <c r="R4507" s="27" t="n">
        <v>90.7733362254554</v>
      </c>
    </row>
    <row r="4508" customFormat="false" ht="9" hidden="false" customHeight="false" outlineLevel="0" collapsed="false">
      <c r="D4508" s="2" t="n">
        <v>425</v>
      </c>
      <c r="E4508" s="3" t="s">
        <v>39</v>
      </c>
      <c r="F4508" s="4" t="n">
        <v>40000</v>
      </c>
      <c r="G4508" s="4" t="n">
        <v>50000</v>
      </c>
      <c r="H4508" s="4" t="n">
        <f aca="false">+G4508+F4508</f>
        <v>90000</v>
      </c>
      <c r="I4508" s="5" t="n">
        <v>40000</v>
      </c>
      <c r="J4508" s="5" t="n">
        <v>50000</v>
      </c>
      <c r="K4508" s="5" t="n">
        <f aca="false">I4508+J4508</f>
        <v>90000</v>
      </c>
      <c r="L4508" s="5" t="n">
        <v>23137</v>
      </c>
      <c r="M4508" s="5" t="n">
        <v>20792</v>
      </c>
      <c r="N4508" s="5" t="n">
        <f aca="false">SUM(L4508:M4508)</f>
        <v>43929</v>
      </c>
      <c r="O4508" s="5" t="n">
        <v>23137</v>
      </c>
      <c r="P4508" s="5" t="n">
        <v>20792</v>
      </c>
      <c r="Q4508" s="5" t="n">
        <f aca="false">SUM(O4508:P4508)</f>
        <v>43929</v>
      </c>
      <c r="R4508" s="27" t="n">
        <v>48.81</v>
      </c>
    </row>
    <row r="4509" customFormat="false" ht="9" hidden="false" customHeight="false" outlineLevel="0" collapsed="false">
      <c r="D4509" s="2" t="n">
        <v>426</v>
      </c>
      <c r="E4509" s="3" t="s">
        <v>40</v>
      </c>
      <c r="F4509" s="4" t="n">
        <v>600000</v>
      </c>
      <c r="G4509" s="4" t="n">
        <v>380000</v>
      </c>
      <c r="H4509" s="4" t="n">
        <f aca="false">+G4509+F4509</f>
        <v>980000</v>
      </c>
      <c r="I4509" s="5" t="n">
        <v>570000</v>
      </c>
      <c r="J4509" s="5" t="n">
        <v>381000</v>
      </c>
      <c r="K4509" s="5" t="n">
        <f aca="false">I4509+J4509</f>
        <v>951000</v>
      </c>
      <c r="L4509" s="5" t="n">
        <v>527212</v>
      </c>
      <c r="M4509" s="5" t="n">
        <v>379492</v>
      </c>
      <c r="N4509" s="5" t="n">
        <f aca="false">SUM(L4509:M4509)</f>
        <v>906704</v>
      </c>
      <c r="O4509" s="5" t="n">
        <v>527212</v>
      </c>
      <c r="P4509" s="5" t="n">
        <v>379492</v>
      </c>
      <c r="Q4509" s="5" t="n">
        <f aca="false">SUM(O4509:P4509)</f>
        <v>906704</v>
      </c>
      <c r="R4509" s="27" t="n">
        <v>95.3421661409043</v>
      </c>
    </row>
    <row r="4510" customFormat="false" ht="9.75" hidden="false" customHeight="false" outlineLevel="0" collapsed="false">
      <c r="D4510" s="2" t="n">
        <v>512</v>
      </c>
      <c r="E4510" s="28" t="s">
        <v>44</v>
      </c>
      <c r="F4510" s="29" t="n">
        <v>500000</v>
      </c>
      <c r="G4510" s="29"/>
      <c r="H4510" s="29" t="n">
        <f aca="false">+G4510+F4510</f>
        <v>500000</v>
      </c>
      <c r="I4510" s="5" t="n">
        <v>500000</v>
      </c>
      <c r="J4510" s="5" t="n">
        <v>0</v>
      </c>
      <c r="K4510" s="5" t="n">
        <f aca="false">I4510+J4510</f>
        <v>500000</v>
      </c>
      <c r="L4510" s="5" t="n">
        <v>497169</v>
      </c>
      <c r="N4510" s="5" t="n">
        <f aca="false">SUM(L4510:M4510)</f>
        <v>497169</v>
      </c>
      <c r="O4510" s="5" t="n">
        <v>497169</v>
      </c>
      <c r="Q4510" s="5" t="n">
        <f aca="false">SUM(O4510:P4510)</f>
        <v>497169</v>
      </c>
      <c r="R4510" s="27" t="n">
        <v>99.4338</v>
      </c>
    </row>
    <row r="4511" customFormat="false" ht="9" hidden="false" customHeight="false" outlineLevel="0" collapsed="false">
      <c r="E4511" s="25" t="s">
        <v>1202</v>
      </c>
      <c r="I4511" s="30"/>
      <c r="J4511" s="30"/>
      <c r="K4511" s="30"/>
      <c r="L4511" s="30"/>
      <c r="M4511" s="30"/>
      <c r="N4511" s="30"/>
      <c r="O4511" s="30"/>
      <c r="P4511" s="30"/>
      <c r="Q4511" s="30"/>
      <c r="R4511" s="27"/>
    </row>
    <row r="4512" customFormat="false" ht="9" hidden="false" customHeight="false" outlineLevel="0" collapsed="false">
      <c r="D4512" s="2" t="s">
        <v>26</v>
      </c>
      <c r="E4512" s="3" t="s">
        <v>27</v>
      </c>
      <c r="F4512" s="4" t="n">
        <f aca="false">SUM(F4499:F4511)</f>
        <v>31044000</v>
      </c>
      <c r="H4512" s="4" t="n">
        <f aca="false">+G4512+F4512</f>
        <v>31044000</v>
      </c>
      <c r="I4512" s="5" t="n">
        <v>31209000</v>
      </c>
      <c r="K4512" s="5" t="n">
        <f aca="false">I4512+J4512</f>
        <v>31209000</v>
      </c>
      <c r="L4512" s="5" t="n">
        <f aca="false">SUM(L4499:L4510)</f>
        <v>30173931</v>
      </c>
      <c r="N4512" s="5" t="n">
        <f aca="false">SUM(L4512:M4512)</f>
        <v>30173931</v>
      </c>
      <c r="O4512" s="5" t="n">
        <f aca="false">SUM(O4499:O4510)</f>
        <v>30173931</v>
      </c>
      <c r="Q4512" s="5" t="n">
        <f aca="false">SUM(O4512:P4512)</f>
        <v>30173931</v>
      </c>
      <c r="R4512" s="27" t="n">
        <v>96.6834278573489</v>
      </c>
    </row>
    <row r="4513" customFormat="false" ht="9" hidden="false" customHeight="false" outlineLevel="0" collapsed="false">
      <c r="D4513" s="2" t="s">
        <v>59</v>
      </c>
      <c r="E4513" s="3" t="s">
        <v>60</v>
      </c>
      <c r="G4513" s="4" t="n">
        <v>13796000</v>
      </c>
      <c r="H4513" s="4" t="n">
        <f aca="false">+G4513+F4513</f>
        <v>13796000</v>
      </c>
      <c r="J4513" s="5" t="n">
        <v>22196000</v>
      </c>
      <c r="K4513" s="5" t="n">
        <f aca="false">I4513+J4513</f>
        <v>22196000</v>
      </c>
      <c r="M4513" s="5" t="n">
        <v>19528396</v>
      </c>
      <c r="N4513" s="5" t="n">
        <f aca="false">SUM(L4513:M4513)</f>
        <v>19528396</v>
      </c>
      <c r="P4513" s="5" t="n">
        <v>19528396</v>
      </c>
      <c r="Q4513" s="5" t="n">
        <f aca="false">SUM(O4513:P4513)</f>
        <v>19528396</v>
      </c>
      <c r="R4513" s="27" t="n">
        <v>87.9816002883403</v>
      </c>
    </row>
    <row r="4514" customFormat="false" ht="9" hidden="false" customHeight="false" outlineLevel="0" collapsed="false">
      <c r="D4514" s="2" t="s">
        <v>47</v>
      </c>
      <c r="E4514" s="3" t="s">
        <v>48</v>
      </c>
      <c r="G4514" s="4" t="n">
        <v>3785.97</v>
      </c>
      <c r="H4514" s="4" t="n">
        <f aca="false">+G4514+F4514</f>
        <v>3785.97</v>
      </c>
      <c r="J4514" s="5" t="n">
        <v>3785.97</v>
      </c>
      <c r="K4514" s="5" t="n">
        <f aca="false">I4514+J4514</f>
        <v>3785.97</v>
      </c>
      <c r="M4514" s="5" t="n">
        <v>3786</v>
      </c>
      <c r="N4514" s="5" t="n">
        <f aca="false">SUM(L4514:M4514)</f>
        <v>3786</v>
      </c>
      <c r="P4514" s="5" t="n">
        <v>3786</v>
      </c>
      <c r="Q4514" s="5" t="n">
        <f aca="false">SUM(O4514:P4514)</f>
        <v>3786</v>
      </c>
      <c r="R4514" s="27" t="n">
        <v>100.000792399306</v>
      </c>
    </row>
    <row r="4515" customFormat="false" ht="9.75" hidden="false" customHeight="false" outlineLevel="0" collapsed="false">
      <c r="D4515" s="2" t="s">
        <v>71</v>
      </c>
      <c r="E4515" s="28" t="s">
        <v>72</v>
      </c>
      <c r="F4515" s="29"/>
      <c r="G4515" s="29" t="n">
        <v>5112238</v>
      </c>
      <c r="H4515" s="29" t="n">
        <f aca="false">+G4515+F4515</f>
        <v>5112238</v>
      </c>
      <c r="J4515" s="5" t="n">
        <v>5112238</v>
      </c>
      <c r="K4515" s="5" t="n">
        <f aca="false">I4515+J4515</f>
        <v>5112238</v>
      </c>
      <c r="M4515" s="5" t="n">
        <v>5112238</v>
      </c>
      <c r="N4515" s="5" t="n">
        <f aca="false">SUM(L4515:M4515)</f>
        <v>5112238</v>
      </c>
      <c r="P4515" s="5" t="n">
        <v>5112238</v>
      </c>
      <c r="Q4515" s="5" t="n">
        <f aca="false">SUM(O4515:P4515)</f>
        <v>5112238</v>
      </c>
      <c r="R4515" s="27" t="n">
        <v>100</v>
      </c>
    </row>
    <row r="4516" customFormat="false" ht="9.75" hidden="false" customHeight="false" outlineLevel="0" collapsed="false">
      <c r="E4516" s="32" t="s">
        <v>1203</v>
      </c>
      <c r="F4516" s="33" t="n">
        <v>31044000</v>
      </c>
      <c r="G4516" s="33" t="n">
        <f aca="false">SUM(G4513:G4515)</f>
        <v>18912023.97</v>
      </c>
      <c r="H4516" s="33" t="n">
        <f aca="false">SUM(H4512:H4515)</f>
        <v>49956023.97</v>
      </c>
      <c r="I4516" s="34" t="n">
        <f aca="false">SUM(I4512:I4515)</f>
        <v>31209000</v>
      </c>
      <c r="J4516" s="34" t="n">
        <f aca="false">SUM(J4512:J4515)</f>
        <v>27312023.97</v>
      </c>
      <c r="K4516" s="34" t="n">
        <f aca="false">I4516+J4516</f>
        <v>58521023.97</v>
      </c>
      <c r="L4516" s="34" t="n">
        <f aca="false">SUM(L4512:L4515)</f>
        <v>30173931</v>
      </c>
      <c r="M4516" s="34" t="n">
        <f aca="false">SUM(M4512:M4515)</f>
        <v>24644420</v>
      </c>
      <c r="N4516" s="34" t="n">
        <f aca="false">SUM(L4516:M4516)</f>
        <v>54818351</v>
      </c>
      <c r="O4516" s="34" t="n">
        <f aca="false">SUM(O4512:O4515)</f>
        <v>30173931</v>
      </c>
      <c r="P4516" s="34" t="n">
        <f aca="false">SUM(P4512:P4515)</f>
        <v>24644420</v>
      </c>
      <c r="Q4516" s="34" t="n">
        <f aca="false">SUM(O4516:P4516)</f>
        <v>54818351</v>
      </c>
      <c r="R4516" s="27" t="n">
        <v>93.6729183482878</v>
      </c>
    </row>
    <row r="4517" customFormat="false" ht="9" hidden="false" customHeight="false" outlineLevel="0" collapsed="false">
      <c r="E4517" s="25" t="s">
        <v>1797</v>
      </c>
      <c r="R4517" s="27"/>
    </row>
    <row r="4518" customFormat="false" ht="9" hidden="false" customHeight="false" outlineLevel="0" collapsed="false">
      <c r="D4518" s="2" t="s">
        <v>26</v>
      </c>
      <c r="E4518" s="3" t="s">
        <v>27</v>
      </c>
      <c r="F4518" s="4" t="n">
        <v>31044000</v>
      </c>
      <c r="H4518" s="4" t="n">
        <f aca="false">+G4518+F4518</f>
        <v>31044000</v>
      </c>
      <c r="I4518" s="5" t="n">
        <v>31209000</v>
      </c>
      <c r="K4518" s="5" t="n">
        <f aca="false">I4518+J4518</f>
        <v>31209000</v>
      </c>
      <c r="L4518" s="5" t="n">
        <f aca="false">SUM(L4499:L4510)</f>
        <v>30173931</v>
      </c>
      <c r="N4518" s="5" t="n">
        <f aca="false">SUM(L4518:M4518)</f>
        <v>30173931</v>
      </c>
      <c r="O4518" s="5" t="n">
        <f aca="false">SUM(O4499:O4510)</f>
        <v>30173931</v>
      </c>
      <c r="Q4518" s="5" t="n">
        <f aca="false">SUM(O4518:P4518)</f>
        <v>30173931</v>
      </c>
      <c r="R4518" s="27" t="n">
        <v>96.6834278573489</v>
      </c>
    </row>
    <row r="4519" customFormat="false" ht="9" hidden="false" customHeight="false" outlineLevel="0" collapsed="false">
      <c r="D4519" s="2" t="s">
        <v>59</v>
      </c>
      <c r="E4519" s="3" t="s">
        <v>60</v>
      </c>
      <c r="G4519" s="4" t="n">
        <f aca="false">G4513</f>
        <v>13796000</v>
      </c>
      <c r="H4519" s="4" t="n">
        <f aca="false">+G4519+F4519</f>
        <v>13796000</v>
      </c>
      <c r="J4519" s="5" t="n">
        <v>22196000</v>
      </c>
      <c r="K4519" s="5" t="n">
        <f aca="false">I4519+J4519</f>
        <v>22196000</v>
      </c>
      <c r="M4519" s="5" t="n">
        <v>19528396</v>
      </c>
      <c r="N4519" s="5" t="n">
        <f aca="false">SUM(L4519:M4519)</f>
        <v>19528396</v>
      </c>
      <c r="P4519" s="5" t="n">
        <v>19528396</v>
      </c>
      <c r="Q4519" s="5" t="n">
        <f aca="false">SUM(O4519:P4519)</f>
        <v>19528396</v>
      </c>
      <c r="R4519" s="27" t="n">
        <v>87.9816002883403</v>
      </c>
    </row>
    <row r="4520" customFormat="false" ht="9" hidden="false" customHeight="false" outlineLevel="0" collapsed="false">
      <c r="D4520" s="2" t="s">
        <v>47</v>
      </c>
      <c r="E4520" s="3" t="s">
        <v>48</v>
      </c>
      <c r="G4520" s="4" t="n">
        <f aca="false">G4514</f>
        <v>3785.97</v>
      </c>
      <c r="H4520" s="4" t="n">
        <f aca="false">+G4520+F4520</f>
        <v>3785.97</v>
      </c>
      <c r="J4520" s="5" t="n">
        <v>3785.97</v>
      </c>
      <c r="K4520" s="5" t="n">
        <f aca="false">I4520+J4520</f>
        <v>3785.97</v>
      </c>
      <c r="M4520" s="5" t="n">
        <v>3786</v>
      </c>
      <c r="N4520" s="5" t="n">
        <f aca="false">SUM(L4520:M4520)</f>
        <v>3786</v>
      </c>
      <c r="P4520" s="5" t="n">
        <v>3786</v>
      </c>
      <c r="Q4520" s="5" t="n">
        <f aca="false">SUM(O4520:P4520)</f>
        <v>3786</v>
      </c>
      <c r="R4520" s="27" t="n">
        <v>100.000792399306</v>
      </c>
    </row>
    <row r="4521" customFormat="false" ht="9.75" hidden="false" customHeight="false" outlineLevel="0" collapsed="false">
      <c r="D4521" s="2" t="s">
        <v>71</v>
      </c>
      <c r="E4521" s="28" t="s">
        <v>72</v>
      </c>
      <c r="F4521" s="29"/>
      <c r="G4521" s="29" t="n">
        <f aca="false">G4515</f>
        <v>5112238</v>
      </c>
      <c r="H4521" s="29" t="n">
        <f aca="false">+G4521+F4521</f>
        <v>5112238</v>
      </c>
      <c r="J4521" s="5" t="n">
        <v>5112238</v>
      </c>
      <c r="K4521" s="5" t="n">
        <f aca="false">I4521+J4521</f>
        <v>5112238</v>
      </c>
      <c r="M4521" s="5" t="n">
        <v>5112238</v>
      </c>
      <c r="N4521" s="5" t="n">
        <f aca="false">SUM(L4521:M4521)</f>
        <v>5112238</v>
      </c>
      <c r="P4521" s="5" t="n">
        <v>5112238</v>
      </c>
      <c r="Q4521" s="5" t="n">
        <f aca="false">SUM(O4521:P4521)</f>
        <v>5112238</v>
      </c>
      <c r="R4521" s="27" t="n">
        <v>100</v>
      </c>
    </row>
    <row r="4522" customFormat="false" ht="9.75" hidden="false" customHeight="false" outlineLevel="0" collapsed="false">
      <c r="E4522" s="32" t="s">
        <v>1798</v>
      </c>
      <c r="F4522" s="33" t="n">
        <v>31044000</v>
      </c>
      <c r="G4522" s="33" t="n">
        <f aca="false">SUM(G4519:G4521)</f>
        <v>18912023.97</v>
      </c>
      <c r="H4522" s="33" t="n">
        <f aca="false">SUM(H4518:H4521)</f>
        <v>49956023.97</v>
      </c>
      <c r="I4522" s="34" t="n">
        <f aca="false">SUM(I4518:I4521)</f>
        <v>31209000</v>
      </c>
      <c r="J4522" s="34" t="n">
        <f aca="false">SUM(J4518:J4521)</f>
        <v>27312023.97</v>
      </c>
      <c r="K4522" s="34" t="n">
        <f aca="false">I4522+J4522</f>
        <v>58521023.97</v>
      </c>
      <c r="L4522" s="34" t="n">
        <f aca="false">SUM(L4518:L4521)</f>
        <v>30173931</v>
      </c>
      <c r="M4522" s="34" t="n">
        <f aca="false">SUM(M4518:M4521)</f>
        <v>24644420</v>
      </c>
      <c r="N4522" s="34" t="n">
        <f aca="false">SUM(L4522:M4522)</f>
        <v>54818351</v>
      </c>
      <c r="O4522" s="34" t="n">
        <f aca="false">SUM(O4518:O4521)</f>
        <v>30173931</v>
      </c>
      <c r="P4522" s="34" t="n">
        <f aca="false">SUM(P4518:P4521)</f>
        <v>24644420</v>
      </c>
      <c r="Q4522" s="34" t="n">
        <f aca="false">SUM(O4522:P4522)</f>
        <v>54818351</v>
      </c>
      <c r="R4522" s="27" t="n">
        <v>93.6729183482878</v>
      </c>
    </row>
    <row r="4523" customFormat="false" ht="9" hidden="false" customHeight="false" outlineLevel="0" collapsed="false">
      <c r="R4523" s="27"/>
    </row>
    <row r="4524" customFormat="false" ht="9" hidden="false" customHeight="false" outlineLevel="0" collapsed="false">
      <c r="A4524" s="1" t="n">
        <v>32</v>
      </c>
      <c r="E4524" s="25" t="s">
        <v>1799</v>
      </c>
      <c r="F4524" s="6"/>
      <c r="G4524" s="6"/>
      <c r="H4524" s="6"/>
      <c r="R4524" s="27"/>
    </row>
    <row r="4525" customFormat="false" ht="9" hidden="false" customHeight="false" outlineLevel="0" collapsed="false">
      <c r="C4525" s="2" t="n">
        <v>130</v>
      </c>
      <c r="E4525" s="25" t="s">
        <v>33</v>
      </c>
      <c r="F4525" s="6"/>
      <c r="G4525" s="6"/>
      <c r="H4525" s="6"/>
      <c r="R4525" s="27"/>
    </row>
    <row r="4526" customFormat="false" ht="9" hidden="false" customHeight="false" outlineLevel="0" collapsed="false">
      <c r="D4526" s="2" t="n">
        <v>411</v>
      </c>
      <c r="E4526" s="3" t="s">
        <v>19</v>
      </c>
      <c r="F4526" s="4" t="n">
        <v>261396000</v>
      </c>
      <c r="H4526" s="4" t="n">
        <f aca="false">F4526+G4526</f>
        <v>261396000</v>
      </c>
      <c r="I4526" s="5" t="n">
        <v>248326200</v>
      </c>
      <c r="J4526" s="5" t="n">
        <v>0</v>
      </c>
      <c r="K4526" s="5" t="n">
        <f aca="false">I4526+J4526</f>
        <v>248326200</v>
      </c>
      <c r="L4526" s="5" t="n">
        <v>243009961</v>
      </c>
      <c r="N4526" s="5" t="n">
        <f aca="false">SUM(L4526:M4526)</f>
        <v>243009961</v>
      </c>
      <c r="O4526" s="5" t="n">
        <v>243009961</v>
      </c>
      <c r="Q4526" s="5" t="n">
        <f aca="false">SUM(O4526:P4526)</f>
        <v>243009961</v>
      </c>
      <c r="R4526" s="27" t="n">
        <v>97.8591711224994</v>
      </c>
    </row>
    <row r="4527" customFormat="false" ht="9" hidden="false" customHeight="false" outlineLevel="0" collapsed="false">
      <c r="D4527" s="2" t="n">
        <v>412</v>
      </c>
      <c r="E4527" s="3" t="s">
        <v>20</v>
      </c>
      <c r="F4527" s="4" t="n">
        <v>46628000</v>
      </c>
      <c r="H4527" s="4" t="n">
        <f aca="false">F4527+G4527</f>
        <v>46628000</v>
      </c>
      <c r="I4527" s="5" t="n">
        <v>44296600</v>
      </c>
      <c r="J4527" s="5" t="n">
        <v>0</v>
      </c>
      <c r="K4527" s="5" t="n">
        <f aca="false">I4527+J4527</f>
        <v>44296600</v>
      </c>
      <c r="L4527" s="5" t="n">
        <v>43312209</v>
      </c>
      <c r="N4527" s="5" t="n">
        <f aca="false">SUM(L4527:M4527)</f>
        <v>43312209</v>
      </c>
      <c r="O4527" s="5" t="n">
        <v>43312209</v>
      </c>
      <c r="Q4527" s="5" t="n">
        <f aca="false">SUM(O4527:P4527)</f>
        <v>43312209</v>
      </c>
      <c r="R4527" s="27" t="n">
        <v>97.7777278617321</v>
      </c>
    </row>
    <row r="4528" customFormat="false" ht="9" hidden="false" customHeight="false" outlineLevel="0" collapsed="false">
      <c r="D4528" s="2" t="n">
        <v>413</v>
      </c>
      <c r="E4528" s="3" t="s">
        <v>21</v>
      </c>
      <c r="F4528" s="4" t="n">
        <v>500000</v>
      </c>
      <c r="H4528" s="4" t="n">
        <f aca="false">F4528+G4528</f>
        <v>500000</v>
      </c>
      <c r="I4528" s="5" t="n">
        <v>500000</v>
      </c>
      <c r="J4528" s="5" t="n">
        <v>360000</v>
      </c>
      <c r="K4528" s="5" t="n">
        <f aca="false">I4528+J4528</f>
        <v>860000</v>
      </c>
      <c r="L4528" s="5" t="n">
        <v>461161</v>
      </c>
      <c r="M4528" s="5" t="n">
        <v>250749</v>
      </c>
      <c r="N4528" s="5" t="n">
        <f aca="false">SUM(L4528:M4528)</f>
        <v>711910</v>
      </c>
      <c r="O4528" s="5" t="n">
        <v>461161</v>
      </c>
      <c r="P4528" s="5" t="n">
        <v>250749</v>
      </c>
      <c r="Q4528" s="5" t="n">
        <f aca="false">SUM(O4528:P4528)</f>
        <v>711910</v>
      </c>
      <c r="R4528" s="27" t="n">
        <v>82.7802325581395</v>
      </c>
    </row>
    <row r="4529" customFormat="false" ht="9" hidden="false" customHeight="false" outlineLevel="0" collapsed="false">
      <c r="D4529" s="2" t="n">
        <v>414</v>
      </c>
      <c r="E4529" s="3" t="s">
        <v>34</v>
      </c>
      <c r="F4529" s="4" t="n">
        <v>1000000</v>
      </c>
      <c r="H4529" s="4" t="n">
        <f aca="false">F4529+G4529</f>
        <v>1000000</v>
      </c>
      <c r="I4529" s="5" t="n">
        <v>5700000</v>
      </c>
      <c r="J4529" s="5" t="n">
        <v>0</v>
      </c>
      <c r="K4529" s="5" t="n">
        <f aca="false">I4529+J4529</f>
        <v>5700000</v>
      </c>
      <c r="L4529" s="5" t="n">
        <v>4732142</v>
      </c>
      <c r="N4529" s="5" t="n">
        <f aca="false">SUM(L4529:M4529)</f>
        <v>4732142</v>
      </c>
      <c r="O4529" s="5" t="n">
        <v>4732142</v>
      </c>
      <c r="Q4529" s="5" t="n">
        <f aca="false">SUM(O4529:P4529)</f>
        <v>4732142</v>
      </c>
      <c r="R4529" s="27" t="n">
        <v>83.0200350877193</v>
      </c>
    </row>
    <row r="4530" customFormat="false" ht="9" hidden="false" customHeight="false" outlineLevel="0" collapsed="false">
      <c r="D4530" s="2" t="n">
        <v>415</v>
      </c>
      <c r="E4530" s="3" t="s">
        <v>22</v>
      </c>
      <c r="F4530" s="4" t="n">
        <v>8400000</v>
      </c>
      <c r="H4530" s="4" t="n">
        <f aca="false">F4530+G4530</f>
        <v>8400000</v>
      </c>
      <c r="I4530" s="5" t="n">
        <v>8400000</v>
      </c>
      <c r="J4530" s="5" t="n">
        <v>330000</v>
      </c>
      <c r="K4530" s="5" t="n">
        <f aca="false">I4530+J4530</f>
        <v>8730000</v>
      </c>
      <c r="L4530" s="5" t="n">
        <v>8209593</v>
      </c>
      <c r="M4530" s="5" t="n">
        <v>329000</v>
      </c>
      <c r="N4530" s="5" t="n">
        <f aca="false">SUM(L4530:M4530)</f>
        <v>8538593</v>
      </c>
      <c r="O4530" s="5" t="n">
        <v>8209594</v>
      </c>
      <c r="P4530" s="5" t="n">
        <v>329000</v>
      </c>
      <c r="Q4530" s="5" t="n">
        <f aca="false">SUM(O4530:P4530)</f>
        <v>8538594</v>
      </c>
      <c r="R4530" s="27" t="n">
        <v>97.8074914089347</v>
      </c>
    </row>
    <row r="4531" customFormat="false" ht="9" hidden="false" customHeight="false" outlineLevel="0" collapsed="false">
      <c r="D4531" s="2" t="n">
        <v>416</v>
      </c>
      <c r="E4531" s="3" t="s">
        <v>35</v>
      </c>
      <c r="F4531" s="6"/>
      <c r="I4531" s="5" t="n">
        <v>17601200</v>
      </c>
      <c r="J4531" s="5" t="n">
        <v>0</v>
      </c>
      <c r="K4531" s="5" t="n">
        <f aca="false">I4531+J4531</f>
        <v>17601200</v>
      </c>
      <c r="L4531" s="5" t="n">
        <v>17557659</v>
      </c>
      <c r="N4531" s="5" t="n">
        <f aca="false">SUM(L4531:M4531)</f>
        <v>17557659</v>
      </c>
      <c r="O4531" s="5" t="n">
        <v>17557659</v>
      </c>
      <c r="Q4531" s="5" t="n">
        <f aca="false">SUM(O4531:P4531)</f>
        <v>17557659</v>
      </c>
      <c r="R4531" s="27" t="n">
        <v>99.7526248210349</v>
      </c>
    </row>
    <row r="4532" customFormat="false" ht="9" hidden="false" customHeight="false" outlineLevel="0" collapsed="false">
      <c r="D4532" s="2" t="n">
        <v>421</v>
      </c>
      <c r="E4532" s="3" t="s">
        <v>36</v>
      </c>
      <c r="F4532" s="4" t="n">
        <v>23000000</v>
      </c>
      <c r="G4532" s="4" t="n">
        <v>4500000</v>
      </c>
      <c r="H4532" s="4" t="n">
        <f aca="false">F4532+G4532</f>
        <v>27500000</v>
      </c>
      <c r="I4532" s="5" t="n">
        <v>25000000</v>
      </c>
      <c r="J4532" s="5" t="n">
        <v>4500000</v>
      </c>
      <c r="K4532" s="5" t="n">
        <f aca="false">I4532+J4532</f>
        <v>29500000</v>
      </c>
      <c r="L4532" s="5" t="n">
        <v>24896359</v>
      </c>
      <c r="M4532" s="5" t="n">
        <v>768494</v>
      </c>
      <c r="N4532" s="5" t="n">
        <f aca="false">SUM(L4532:M4532)</f>
        <v>25664853</v>
      </c>
      <c r="O4532" s="5" t="n">
        <v>24896359</v>
      </c>
      <c r="P4532" s="5" t="n">
        <v>768494</v>
      </c>
      <c r="Q4532" s="5" t="n">
        <f aca="false">SUM(O4532:P4532)</f>
        <v>25664853</v>
      </c>
      <c r="R4532" s="27" t="n">
        <v>86.9995016949153</v>
      </c>
    </row>
    <row r="4533" customFormat="false" ht="9" hidden="false" customHeight="false" outlineLevel="0" collapsed="false">
      <c r="D4533" s="2" t="n">
        <v>422</v>
      </c>
      <c r="E4533" s="3" t="s">
        <v>24</v>
      </c>
      <c r="F4533" s="4" t="n">
        <v>1190000</v>
      </c>
      <c r="G4533" s="4" t="n">
        <v>2500000</v>
      </c>
      <c r="H4533" s="4" t="n">
        <f aca="false">F4533+G4533</f>
        <v>3690000</v>
      </c>
      <c r="I4533" s="5" t="n">
        <v>1190000</v>
      </c>
      <c r="J4533" s="5" t="n">
        <v>2500000</v>
      </c>
      <c r="K4533" s="5" t="n">
        <f aca="false">I4533+J4533</f>
        <v>3690000</v>
      </c>
      <c r="L4533" s="5" t="n">
        <v>1151455</v>
      </c>
      <c r="M4533" s="5" t="n">
        <v>1865267</v>
      </c>
      <c r="N4533" s="5" t="n">
        <f aca="false">SUM(L4533:M4533)</f>
        <v>3016722</v>
      </c>
      <c r="O4533" s="5" t="n">
        <v>1151455</v>
      </c>
      <c r="P4533" s="5" t="n">
        <v>1865267</v>
      </c>
      <c r="Q4533" s="5" t="n">
        <f aca="false">SUM(O4533:P4533)</f>
        <v>3016722</v>
      </c>
      <c r="R4533" s="27" t="n">
        <v>81.7539837398374</v>
      </c>
    </row>
    <row r="4534" customFormat="false" ht="9" hidden="false" customHeight="false" outlineLevel="0" collapsed="false">
      <c r="D4534" s="2" t="n">
        <v>423</v>
      </c>
      <c r="E4534" s="3" t="s">
        <v>37</v>
      </c>
      <c r="F4534" s="4" t="n">
        <v>3000000</v>
      </c>
      <c r="G4534" s="4" t="n">
        <v>9750000</v>
      </c>
      <c r="H4534" s="4" t="n">
        <f aca="false">F4534+G4534</f>
        <v>12750000</v>
      </c>
      <c r="I4534" s="5" t="n">
        <v>5000000</v>
      </c>
      <c r="J4534" s="5" t="n">
        <v>10454245</v>
      </c>
      <c r="K4534" s="5" t="n">
        <f aca="false">I4534+J4534</f>
        <v>15454245</v>
      </c>
      <c r="L4534" s="5" t="n">
        <v>4747138</v>
      </c>
      <c r="M4534" s="5" t="n">
        <v>9268406</v>
      </c>
      <c r="N4534" s="5" t="n">
        <f aca="false">SUM(L4534:M4534)</f>
        <v>14015544</v>
      </c>
      <c r="O4534" s="5" t="n">
        <v>4747138</v>
      </c>
      <c r="P4534" s="5" t="n">
        <v>9268406</v>
      </c>
      <c r="Q4534" s="5" t="n">
        <f aca="false">SUM(O4534:P4534)</f>
        <v>14015544</v>
      </c>
      <c r="R4534" s="27" t="n">
        <v>90.6905772491636</v>
      </c>
    </row>
    <row r="4535" customFormat="false" ht="9" hidden="false" customHeight="false" outlineLevel="0" collapsed="false">
      <c r="D4535" s="2" t="n">
        <v>424</v>
      </c>
      <c r="E4535" s="3" t="s">
        <v>38</v>
      </c>
      <c r="F4535" s="4" t="n">
        <v>44000000</v>
      </c>
      <c r="G4535" s="4" t="n">
        <v>11824245</v>
      </c>
      <c r="H4535" s="4" t="n">
        <f aca="false">F4535+G4535</f>
        <v>55824245</v>
      </c>
      <c r="I4535" s="5" t="n">
        <v>56800000</v>
      </c>
      <c r="J4535" s="5" t="n">
        <v>7730000</v>
      </c>
      <c r="K4535" s="5" t="n">
        <f aca="false">I4535+J4535</f>
        <v>64530000</v>
      </c>
      <c r="L4535" s="5" t="n">
        <v>55957706</v>
      </c>
      <c r="M4535" s="5" t="n">
        <v>5221309</v>
      </c>
      <c r="N4535" s="5" t="n">
        <f aca="false">SUM(L4535:M4535)</f>
        <v>61179015</v>
      </c>
      <c r="O4535" s="5" t="n">
        <f aca="false">55945121+12585</f>
        <v>55957706</v>
      </c>
      <c r="P4535" s="5" t="n">
        <v>5221309</v>
      </c>
      <c r="Q4535" s="5" t="n">
        <f aca="false">SUM(O4535:P4535)</f>
        <v>61179015</v>
      </c>
      <c r="R4535" s="27" t="n">
        <v>94.807089725709</v>
      </c>
    </row>
    <row r="4536" customFormat="false" ht="9" hidden="false" customHeight="false" outlineLevel="0" collapsed="false">
      <c r="D4536" s="2" t="n">
        <v>425</v>
      </c>
      <c r="E4536" s="3" t="s">
        <v>39</v>
      </c>
      <c r="F4536" s="4" t="n">
        <v>863000</v>
      </c>
      <c r="G4536" s="4" t="n">
        <v>687000</v>
      </c>
      <c r="H4536" s="4" t="n">
        <f aca="false">F4536+G4536</f>
        <v>1550000</v>
      </c>
      <c r="I4536" s="5" t="n">
        <v>863000</v>
      </c>
      <c r="J4536" s="5" t="n">
        <v>1587000</v>
      </c>
      <c r="K4536" s="5" t="n">
        <f aca="false">I4536+J4536</f>
        <v>2450000</v>
      </c>
      <c r="L4536" s="5" t="n">
        <v>862256</v>
      </c>
      <c r="M4536" s="5" t="n">
        <v>941844</v>
      </c>
      <c r="N4536" s="5" t="n">
        <f aca="false">SUM(L4536:M4536)</f>
        <v>1804100</v>
      </c>
      <c r="O4536" s="5" t="n">
        <v>862256</v>
      </c>
      <c r="P4536" s="5" t="n">
        <v>941844</v>
      </c>
      <c r="Q4536" s="5" t="n">
        <f aca="false">SUM(O4536:P4536)</f>
        <v>1804100</v>
      </c>
      <c r="R4536" s="27" t="n">
        <v>73.6367346938775</v>
      </c>
    </row>
    <row r="4537" customFormat="false" ht="9" hidden="false" customHeight="false" outlineLevel="0" collapsed="false">
      <c r="D4537" s="2" t="n">
        <v>426</v>
      </c>
      <c r="E4537" s="3" t="s">
        <v>40</v>
      </c>
      <c r="F4537" s="4" t="n">
        <v>6000000</v>
      </c>
      <c r="G4537" s="4" t="n">
        <v>3700000</v>
      </c>
      <c r="H4537" s="4" t="n">
        <f aca="false">F4537+G4537</f>
        <v>9700000</v>
      </c>
      <c r="I4537" s="5" t="n">
        <v>8000000</v>
      </c>
      <c r="J4537" s="5" t="n">
        <v>5500000</v>
      </c>
      <c r="K4537" s="5" t="n">
        <f aca="false">I4537+J4537</f>
        <v>13500000</v>
      </c>
      <c r="L4537" s="5" t="n">
        <v>7994282</v>
      </c>
      <c r="M4537" s="5" t="n">
        <v>2467304</v>
      </c>
      <c r="N4537" s="5" t="n">
        <f aca="false">SUM(L4537:M4537)</f>
        <v>10461586</v>
      </c>
      <c r="O4537" s="5" t="n">
        <v>7994282</v>
      </c>
      <c r="P4537" s="5" t="n">
        <v>2467304</v>
      </c>
      <c r="Q4537" s="5" t="n">
        <f aca="false">SUM(O4537:P4537)</f>
        <v>10461586</v>
      </c>
      <c r="R4537" s="27" t="n">
        <v>77.4932296296296</v>
      </c>
    </row>
    <row r="4538" customFormat="false" ht="18" hidden="false" customHeight="false" outlineLevel="0" collapsed="false">
      <c r="D4538" s="40" t="n">
        <v>482</v>
      </c>
      <c r="E4538" s="38" t="s">
        <v>55</v>
      </c>
      <c r="F4538" s="4" t="n">
        <v>200000</v>
      </c>
      <c r="G4538" s="4" t="n">
        <v>180000</v>
      </c>
      <c r="H4538" s="4" t="n">
        <f aca="false">F4538+G4538</f>
        <v>380000</v>
      </c>
      <c r="I4538" s="5" t="n">
        <v>200000</v>
      </c>
      <c r="J4538" s="5" t="n">
        <v>180000</v>
      </c>
      <c r="K4538" s="5" t="n">
        <f aca="false">I4538+J4538</f>
        <v>380000</v>
      </c>
      <c r="L4538" s="5" t="n">
        <v>191006</v>
      </c>
      <c r="M4538" s="5" t="n">
        <v>153067</v>
      </c>
      <c r="N4538" s="5" t="n">
        <f aca="false">SUM(L4538:M4538)</f>
        <v>344073</v>
      </c>
      <c r="O4538" s="5" t="n">
        <v>191006</v>
      </c>
      <c r="P4538" s="5" t="n">
        <v>153067</v>
      </c>
      <c r="Q4538" s="5" t="n">
        <f aca="false">SUM(O4538:P4538)</f>
        <v>344073</v>
      </c>
      <c r="R4538" s="27" t="n">
        <v>90.5455263157895</v>
      </c>
    </row>
    <row r="4539" customFormat="false" ht="9" hidden="false" customHeight="false" outlineLevel="0" collapsed="false">
      <c r="D4539" s="2" t="n">
        <v>511</v>
      </c>
      <c r="E4539" s="3" t="s">
        <v>43</v>
      </c>
      <c r="F4539" s="4" t="n">
        <v>47600000</v>
      </c>
      <c r="H4539" s="4" t="n">
        <f aca="false">F4539+G4539</f>
        <v>47600000</v>
      </c>
      <c r="I4539" s="5" t="n">
        <v>47600000</v>
      </c>
      <c r="J4539" s="5" t="n">
        <v>0</v>
      </c>
      <c r="K4539" s="5" t="n">
        <f aca="false">I4539+J4539</f>
        <v>47600000</v>
      </c>
      <c r="L4539" s="5" t="n">
        <v>463845</v>
      </c>
      <c r="N4539" s="5" t="n">
        <f aca="false">SUM(L4539:M4539)</f>
        <v>463845</v>
      </c>
      <c r="O4539" s="5" t="n">
        <v>463846</v>
      </c>
      <c r="Q4539" s="5" t="n">
        <f aca="false">SUM(O4539:P4539)</f>
        <v>463846</v>
      </c>
      <c r="R4539" s="27" t="n">
        <v>0.974466386554622</v>
      </c>
    </row>
    <row r="4540" customFormat="false" ht="9" hidden="false" customHeight="false" outlineLevel="0" collapsed="false">
      <c r="D4540" s="2" t="n">
        <v>512</v>
      </c>
      <c r="E4540" s="3" t="s">
        <v>44</v>
      </c>
      <c r="F4540" s="4" t="n">
        <v>6000000</v>
      </c>
      <c r="H4540" s="4" t="n">
        <f aca="false">F4540+G4540</f>
        <v>6000000</v>
      </c>
      <c r="I4540" s="5" t="n">
        <v>6000000</v>
      </c>
      <c r="J4540" s="5" t="n">
        <v>0</v>
      </c>
      <c r="K4540" s="5" t="n">
        <f aca="false">I4540+J4540</f>
        <v>6000000</v>
      </c>
      <c r="L4540" s="5" t="n">
        <v>5959358</v>
      </c>
      <c r="N4540" s="5" t="n">
        <f aca="false">SUM(L4540:M4540)</f>
        <v>5959358</v>
      </c>
      <c r="O4540" s="5" t="n">
        <v>5959358</v>
      </c>
      <c r="Q4540" s="5" t="n">
        <f aca="false">SUM(O4540:P4540)</f>
        <v>5959358</v>
      </c>
      <c r="R4540" s="27" t="n">
        <v>99.3226333333333</v>
      </c>
    </row>
    <row r="4541" customFormat="false" ht="9.75" hidden="false" customHeight="false" outlineLevel="0" collapsed="false">
      <c r="D4541" s="2" t="n">
        <v>513</v>
      </c>
      <c r="E4541" s="28" t="s">
        <v>45</v>
      </c>
      <c r="F4541" s="29" t="n">
        <v>2400000</v>
      </c>
      <c r="G4541" s="29"/>
      <c r="H4541" s="29" t="n">
        <f aca="false">F4541+G4541</f>
        <v>2400000</v>
      </c>
      <c r="I4541" s="5" t="n">
        <v>2400000</v>
      </c>
      <c r="J4541" s="5" t="n">
        <v>0</v>
      </c>
      <c r="K4541" s="5" t="n">
        <f aca="false">I4541+J4541</f>
        <v>2400000</v>
      </c>
      <c r="L4541" s="5" t="n">
        <v>2338720</v>
      </c>
      <c r="N4541" s="5" t="n">
        <f aca="false">SUM(L4541:M4541)</f>
        <v>2338720</v>
      </c>
      <c r="O4541" s="5" t="n">
        <v>2338720</v>
      </c>
      <c r="R4541" s="27" t="n">
        <v>0</v>
      </c>
    </row>
    <row r="4542" customFormat="false" ht="9" hidden="false" customHeight="false" outlineLevel="0" collapsed="false">
      <c r="E4542" s="25" t="s">
        <v>46</v>
      </c>
      <c r="I4542" s="30"/>
      <c r="J4542" s="30"/>
      <c r="K4542" s="30"/>
      <c r="L4542" s="30"/>
      <c r="M4542" s="30"/>
      <c r="N4542" s="30"/>
      <c r="O4542" s="30"/>
      <c r="P4542" s="30"/>
      <c r="Q4542" s="30"/>
      <c r="R4542" s="27"/>
    </row>
    <row r="4543" customFormat="false" ht="9" hidden="false" customHeight="false" outlineLevel="0" collapsed="false">
      <c r="D4543" s="2" t="s">
        <v>26</v>
      </c>
      <c r="E4543" s="3" t="s">
        <v>27</v>
      </c>
      <c r="F4543" s="4" t="n">
        <f aca="false">SUM(F4526:F4542)</f>
        <v>452177000</v>
      </c>
      <c r="H4543" s="4" t="n">
        <f aca="false">F4543+G4543</f>
        <v>452177000</v>
      </c>
      <c r="I4543" s="5" t="n">
        <v>477877000</v>
      </c>
      <c r="K4543" s="5" t="n">
        <f aca="false">I4543+J4543</f>
        <v>477877000</v>
      </c>
      <c r="L4543" s="5" t="n">
        <f aca="false">SUM(L4526:L4541)</f>
        <v>421844850</v>
      </c>
      <c r="N4543" s="5" t="n">
        <f aca="false">SUM(L4543:M4543)</f>
        <v>421844850</v>
      </c>
      <c r="O4543" s="5" t="n">
        <f aca="false">SUM(O4526:O4541)</f>
        <v>421844852</v>
      </c>
      <c r="Q4543" s="5" t="n">
        <f aca="false">SUM(O4543:P4543)</f>
        <v>421844852</v>
      </c>
      <c r="R4543" s="27" t="n">
        <v>88.2747761453261</v>
      </c>
    </row>
    <row r="4544" customFormat="false" ht="9" hidden="false" customHeight="false" outlineLevel="0" collapsed="false">
      <c r="D4544" s="2" t="s">
        <v>59</v>
      </c>
      <c r="E4544" s="3" t="s">
        <v>60</v>
      </c>
      <c r="G4544" s="4" t="n">
        <v>31137000</v>
      </c>
      <c r="H4544" s="4" t="n">
        <f aca="false">F4544+G4544</f>
        <v>31137000</v>
      </c>
      <c r="J4544" s="5" t="n">
        <v>31137000</v>
      </c>
      <c r="K4544" s="5" t="n">
        <f aca="false">I4544+J4544</f>
        <v>31137000</v>
      </c>
      <c r="M4544" s="5" t="n">
        <v>19261195</v>
      </c>
      <c r="N4544" s="5" t="n">
        <f aca="false">SUM(L4544:M4544)</f>
        <v>19261195</v>
      </c>
      <c r="P4544" s="5" t="n">
        <v>19261195</v>
      </c>
      <c r="Q4544" s="5" t="n">
        <f aca="false">SUM(O4544:P4544)</f>
        <v>19261195</v>
      </c>
      <c r="R4544" s="27" t="n">
        <v>61.8595079808588</v>
      </c>
    </row>
    <row r="4545" customFormat="false" ht="9.75" hidden="false" customHeight="false" outlineLevel="0" collapsed="false">
      <c r="D4545" s="2" t="s">
        <v>71</v>
      </c>
      <c r="E4545" s="28" t="s">
        <v>72</v>
      </c>
      <c r="F4545" s="29"/>
      <c r="G4545" s="29" t="n">
        <v>2004245</v>
      </c>
      <c r="H4545" s="29" t="n">
        <f aca="false">G4545</f>
        <v>2004245</v>
      </c>
      <c r="J4545" s="5" t="n">
        <v>2004245</v>
      </c>
      <c r="K4545" s="5" t="n">
        <f aca="false">I4545+J4545</f>
        <v>2004245</v>
      </c>
      <c r="M4545" s="5" t="n">
        <v>2004245</v>
      </c>
      <c r="N4545" s="5" t="n">
        <f aca="false">SUM(L4545:M4545)</f>
        <v>2004245</v>
      </c>
      <c r="P4545" s="5" t="n">
        <v>2004245</v>
      </c>
      <c r="Q4545" s="5" t="n">
        <f aca="false">SUM(O4545:P4545)</f>
        <v>2004245</v>
      </c>
      <c r="R4545" s="27" t="n">
        <v>100</v>
      </c>
    </row>
    <row r="4546" customFormat="false" ht="9.75" hidden="false" customHeight="false" outlineLevel="0" collapsed="false">
      <c r="E4546" s="32" t="s">
        <v>49</v>
      </c>
      <c r="F4546" s="33" t="n">
        <f aca="false">SUM(F4543:F4544)</f>
        <v>452177000</v>
      </c>
      <c r="G4546" s="33" t="n">
        <f aca="false">SUM(G4544:G4545)</f>
        <v>33141245</v>
      </c>
      <c r="H4546" s="33" t="n">
        <f aca="false">SUM(H4543:H4545)</f>
        <v>485318245</v>
      </c>
      <c r="I4546" s="34" t="n">
        <f aca="false">SUM(I4543:I4545)</f>
        <v>477877000</v>
      </c>
      <c r="J4546" s="34" t="n">
        <f aca="false">SUM(J4543:J4545)</f>
        <v>33141245</v>
      </c>
      <c r="K4546" s="34" t="n">
        <f aca="false">I4546+J4546</f>
        <v>511018245</v>
      </c>
      <c r="L4546" s="34" t="n">
        <f aca="false">SUM(L4543:L4545)</f>
        <v>421844850</v>
      </c>
      <c r="M4546" s="34" t="n">
        <f aca="false">SUM(M4543:M4545)</f>
        <v>21265440</v>
      </c>
      <c r="N4546" s="34" t="n">
        <f aca="false">SUM(L4546:M4546)</f>
        <v>443110290</v>
      </c>
      <c r="O4546" s="34" t="n">
        <f aca="false">SUM(O4543:O4545)</f>
        <v>421844852</v>
      </c>
      <c r="P4546" s="34" t="n">
        <f aca="false">SUM(P4543:P4545)</f>
        <v>21265440</v>
      </c>
      <c r="Q4546" s="34" t="n">
        <f aca="false">SUM(O4546:P4546)</f>
        <v>443110292</v>
      </c>
      <c r="R4546" s="27" t="n">
        <v>86.711246875344</v>
      </c>
    </row>
    <row r="4547" customFormat="false" ht="9" hidden="false" customHeight="false" outlineLevel="0" collapsed="false">
      <c r="E4547" s="25" t="s">
        <v>1800</v>
      </c>
      <c r="R4547" s="27"/>
    </row>
    <row r="4548" customFormat="false" ht="9" hidden="false" customHeight="false" outlineLevel="0" collapsed="false">
      <c r="D4548" s="2" t="s">
        <v>26</v>
      </c>
      <c r="E4548" s="3" t="s">
        <v>27</v>
      </c>
      <c r="F4548" s="4" t="n">
        <f aca="false">F4543</f>
        <v>452177000</v>
      </c>
      <c r="H4548" s="4" t="n">
        <f aca="false">F4548+G4548</f>
        <v>452177000</v>
      </c>
      <c r="I4548" s="5" t="n">
        <v>477877000</v>
      </c>
      <c r="K4548" s="5" t="n">
        <f aca="false">I4548+J4548</f>
        <v>477877000</v>
      </c>
      <c r="L4548" s="5" t="n">
        <f aca="false">SUM(L4526:L4541)</f>
        <v>421844850</v>
      </c>
      <c r="N4548" s="5" t="n">
        <f aca="false">SUM(L4548:M4548)</f>
        <v>421844850</v>
      </c>
      <c r="O4548" s="5" t="n">
        <f aca="false">SUM(O4526:O4541)</f>
        <v>421844852</v>
      </c>
      <c r="Q4548" s="5" t="n">
        <f aca="false">SUM(O4548:P4548)</f>
        <v>421844852</v>
      </c>
      <c r="R4548" s="27" t="n">
        <v>88.2747761453261</v>
      </c>
    </row>
    <row r="4549" customFormat="false" ht="9" hidden="false" customHeight="false" outlineLevel="0" collapsed="false">
      <c r="D4549" s="2" t="s">
        <v>59</v>
      </c>
      <c r="E4549" s="3" t="s">
        <v>60</v>
      </c>
      <c r="G4549" s="4" t="n">
        <f aca="false">G4544</f>
        <v>31137000</v>
      </c>
      <c r="H4549" s="4" t="n">
        <f aca="false">F4549+G4549</f>
        <v>31137000</v>
      </c>
      <c r="J4549" s="5" t="n">
        <v>31137000</v>
      </c>
      <c r="K4549" s="5" t="n">
        <f aca="false">I4549+J4549</f>
        <v>31137000</v>
      </c>
      <c r="M4549" s="5" t="n">
        <v>19261195</v>
      </c>
      <c r="N4549" s="5" t="n">
        <f aca="false">SUM(L4549:M4549)</f>
        <v>19261195</v>
      </c>
      <c r="P4549" s="5" t="n">
        <v>19261195</v>
      </c>
      <c r="Q4549" s="5" t="n">
        <f aca="false">SUM(O4549:P4549)</f>
        <v>19261195</v>
      </c>
      <c r="R4549" s="27" t="n">
        <v>61.8595079808588</v>
      </c>
    </row>
    <row r="4550" customFormat="false" ht="9.75" hidden="false" customHeight="false" outlineLevel="0" collapsed="false">
      <c r="D4550" s="2" t="s">
        <v>71</v>
      </c>
      <c r="E4550" s="28" t="s">
        <v>72</v>
      </c>
      <c r="F4550" s="29"/>
      <c r="G4550" s="29" t="n">
        <f aca="false">G4545</f>
        <v>2004245</v>
      </c>
      <c r="H4550" s="29" t="n">
        <f aca="false">G4550</f>
        <v>2004245</v>
      </c>
      <c r="J4550" s="5" t="n">
        <v>2004245</v>
      </c>
      <c r="K4550" s="5" t="n">
        <f aca="false">I4550+J4550</f>
        <v>2004245</v>
      </c>
      <c r="M4550" s="5" t="n">
        <v>2004245</v>
      </c>
      <c r="N4550" s="5" t="n">
        <f aca="false">SUM(L4550:M4550)</f>
        <v>2004245</v>
      </c>
      <c r="P4550" s="5" t="n">
        <v>2004245</v>
      </c>
      <c r="Q4550" s="5" t="n">
        <f aca="false">SUM(O4550:P4550)</f>
        <v>2004245</v>
      </c>
      <c r="R4550" s="27" t="n">
        <v>100</v>
      </c>
    </row>
    <row r="4551" customFormat="false" ht="9.75" hidden="false" customHeight="false" outlineLevel="0" collapsed="false">
      <c r="E4551" s="32" t="s">
        <v>1801</v>
      </c>
      <c r="F4551" s="33" t="n">
        <f aca="false">SUM(F4548:F4549)</f>
        <v>452177000</v>
      </c>
      <c r="G4551" s="33" t="n">
        <f aca="false">SUM(G4549:G4550)</f>
        <v>33141245</v>
      </c>
      <c r="H4551" s="33" t="n">
        <f aca="false">SUM(H4548:H4550)</f>
        <v>485318245</v>
      </c>
      <c r="I4551" s="34" t="n">
        <f aca="false">SUM(I4548:I4550)</f>
        <v>477877000</v>
      </c>
      <c r="J4551" s="34" t="n">
        <f aca="false">SUM(J4548:J4550)</f>
        <v>33141245</v>
      </c>
      <c r="K4551" s="34" t="n">
        <f aca="false">I4551+J4551</f>
        <v>511018245</v>
      </c>
      <c r="L4551" s="34" t="n">
        <f aca="false">SUM(L4548:L4550)</f>
        <v>421844850</v>
      </c>
      <c r="M4551" s="34" t="n">
        <f aca="false">SUM(M4548:M4550)</f>
        <v>21265440</v>
      </c>
      <c r="N4551" s="34" t="n">
        <f aca="false">SUM(L4551:M4551)</f>
        <v>443110290</v>
      </c>
      <c r="O4551" s="34" t="n">
        <f aca="false">SUM(O4548:O4550)</f>
        <v>421844852</v>
      </c>
      <c r="P4551" s="34" t="n">
        <f aca="false">SUM(P4548:P4550)</f>
        <v>21265440</v>
      </c>
      <c r="Q4551" s="34" t="n">
        <f aca="false">SUM(O4551:P4551)</f>
        <v>443110292</v>
      </c>
      <c r="R4551" s="27" t="n">
        <v>86.711246875344</v>
      </c>
    </row>
    <row r="4552" customFormat="false" ht="9" hidden="false" customHeight="false" outlineLevel="0" collapsed="false">
      <c r="R4552" s="27"/>
    </row>
    <row r="4553" customFormat="false" ht="9" hidden="false" customHeight="false" outlineLevel="0" collapsed="false">
      <c r="A4553" s="1" t="n">
        <v>33</v>
      </c>
      <c r="E4553" s="25" t="s">
        <v>1802</v>
      </c>
      <c r="F4553" s="6"/>
      <c r="G4553" s="6"/>
      <c r="H4553" s="6"/>
      <c r="R4553" s="27"/>
    </row>
    <row r="4554" customFormat="false" ht="18" hidden="false" customHeight="false" outlineLevel="0" collapsed="false">
      <c r="C4554" s="40" t="n">
        <v>410</v>
      </c>
      <c r="D4554" s="40"/>
      <c r="E4554" s="26" t="s">
        <v>460</v>
      </c>
      <c r="F4554" s="6"/>
      <c r="G4554" s="6"/>
      <c r="H4554" s="6"/>
      <c r="R4554" s="27"/>
    </row>
    <row r="4555" customFormat="false" ht="9" hidden="false" customHeight="false" outlineLevel="0" collapsed="false">
      <c r="D4555" s="2" t="n">
        <v>411</v>
      </c>
      <c r="E4555" s="3" t="s">
        <v>19</v>
      </c>
      <c r="F4555" s="4" t="n">
        <v>451062000</v>
      </c>
      <c r="H4555" s="4" t="n">
        <v>451062000</v>
      </c>
      <c r="I4555" s="5" t="n">
        <v>428512000</v>
      </c>
      <c r="J4555" s="5" t="n">
        <v>0</v>
      </c>
      <c r="K4555" s="5" t="n">
        <f aca="false">I4555+J4555</f>
        <v>428512000</v>
      </c>
      <c r="L4555" s="5" t="n">
        <v>374256656</v>
      </c>
      <c r="N4555" s="5" t="n">
        <f aca="false">SUM(L4555:M4555)</f>
        <v>374256656</v>
      </c>
      <c r="O4555" s="5" t="n">
        <v>374256656</v>
      </c>
      <c r="Q4555" s="5" t="n">
        <f aca="false">SUM(O4555:P4555)</f>
        <v>374256656</v>
      </c>
      <c r="R4555" s="27" t="n">
        <v>87.3386640280786</v>
      </c>
    </row>
    <row r="4556" customFormat="false" ht="9" hidden="false" customHeight="false" outlineLevel="0" collapsed="false">
      <c r="D4556" s="2" t="n">
        <v>412</v>
      </c>
      <c r="E4556" s="3" t="s">
        <v>20</v>
      </c>
      <c r="F4556" s="4" t="n">
        <v>76559000</v>
      </c>
      <c r="H4556" s="4" t="n">
        <v>76559000</v>
      </c>
      <c r="I4556" s="5" t="n">
        <v>72732000</v>
      </c>
      <c r="J4556" s="5" t="n">
        <v>0</v>
      </c>
      <c r="K4556" s="5" t="n">
        <f aca="false">I4556+J4556</f>
        <v>72732000</v>
      </c>
      <c r="L4556" s="5" t="n">
        <v>62848488</v>
      </c>
      <c r="N4556" s="5" t="n">
        <f aca="false">SUM(L4556:M4556)</f>
        <v>62848488</v>
      </c>
      <c r="O4556" s="5" t="n">
        <v>62848488</v>
      </c>
      <c r="Q4556" s="5" t="n">
        <f aca="false">SUM(O4556:P4556)</f>
        <v>62848488</v>
      </c>
      <c r="R4556" s="27" t="n">
        <v>86.4110542814717</v>
      </c>
    </row>
    <row r="4557" customFormat="false" ht="9" hidden="false" customHeight="false" outlineLevel="0" collapsed="false">
      <c r="D4557" s="2" t="n">
        <v>413</v>
      </c>
      <c r="E4557" s="3" t="s">
        <v>21</v>
      </c>
      <c r="F4557" s="4" t="n">
        <v>8000000</v>
      </c>
      <c r="G4557" s="4" t="n">
        <v>580000</v>
      </c>
      <c r="H4557" s="4" t="n">
        <v>8580000</v>
      </c>
      <c r="I4557" s="5" t="n">
        <v>8000000</v>
      </c>
      <c r="J4557" s="5" t="n">
        <v>1030000</v>
      </c>
      <c r="K4557" s="5" t="n">
        <f aca="false">I4557+J4557</f>
        <v>9030000</v>
      </c>
      <c r="L4557" s="5" t="n">
        <v>7746152</v>
      </c>
      <c r="M4557" s="5" t="n">
        <v>1029151</v>
      </c>
      <c r="N4557" s="5" t="n">
        <f aca="false">SUM(L4557:M4557)</f>
        <v>8775303</v>
      </c>
      <c r="O4557" s="5" t="n">
        <v>7746152</v>
      </c>
      <c r="P4557" s="5" t="n">
        <v>1029151</v>
      </c>
      <c r="Q4557" s="5" t="n">
        <f aca="false">SUM(O4557:P4557)</f>
        <v>8775303</v>
      </c>
      <c r="R4557" s="27" t="n">
        <v>97.1794352159468</v>
      </c>
    </row>
    <row r="4558" customFormat="false" ht="9" hidden="false" customHeight="false" outlineLevel="0" collapsed="false">
      <c r="D4558" s="2" t="n">
        <v>414</v>
      </c>
      <c r="E4558" s="3" t="s">
        <v>34</v>
      </c>
      <c r="F4558" s="4" t="n">
        <v>50000</v>
      </c>
      <c r="G4558" s="4" t="n">
        <v>100000</v>
      </c>
      <c r="H4558" s="4" t="n">
        <v>150000</v>
      </c>
      <c r="I4558" s="5" t="n">
        <v>50000</v>
      </c>
      <c r="J4558" s="5" t="n">
        <v>100000</v>
      </c>
      <c r="K4558" s="5" t="n">
        <f aca="false">I4558+J4558</f>
        <v>150000</v>
      </c>
      <c r="L4558" s="5" t="n">
        <v>35617</v>
      </c>
      <c r="M4558" s="5" t="n">
        <v>98078</v>
      </c>
      <c r="N4558" s="5" t="n">
        <f aca="false">SUM(L4558:M4558)</f>
        <v>133695</v>
      </c>
      <c r="O4558" s="5" t="n">
        <v>35618</v>
      </c>
      <c r="P4558" s="5" t="n">
        <v>98078</v>
      </c>
      <c r="Q4558" s="5" t="n">
        <f aca="false">SUM(O4558:P4558)</f>
        <v>133696</v>
      </c>
      <c r="R4558" s="27" t="n">
        <v>89.1306666666667</v>
      </c>
    </row>
    <row r="4559" customFormat="false" ht="9" hidden="false" customHeight="false" outlineLevel="0" collapsed="false">
      <c r="D4559" s="2" t="n">
        <v>415</v>
      </c>
      <c r="E4559" s="3" t="s">
        <v>22</v>
      </c>
      <c r="F4559" s="4" t="n">
        <v>450000</v>
      </c>
      <c r="H4559" s="4" t="n">
        <v>450000</v>
      </c>
      <c r="I4559" s="5" t="n">
        <v>450000</v>
      </c>
      <c r="J4559" s="5" t="n">
        <v>0</v>
      </c>
      <c r="K4559" s="5" t="n">
        <f aca="false">I4559+J4559</f>
        <v>450000</v>
      </c>
      <c r="L4559" s="5" t="n">
        <v>195172</v>
      </c>
      <c r="N4559" s="5" t="n">
        <f aca="false">SUM(L4559:M4559)</f>
        <v>195172</v>
      </c>
      <c r="O4559" s="5" t="n">
        <v>195172</v>
      </c>
      <c r="Q4559" s="5" t="n">
        <f aca="false">SUM(O4559:P4559)</f>
        <v>195172</v>
      </c>
      <c r="R4559" s="27" t="n">
        <v>43.3715555555556</v>
      </c>
    </row>
    <row r="4560" customFormat="false" ht="9" hidden="false" customHeight="false" outlineLevel="0" collapsed="false">
      <c r="D4560" s="2" t="n">
        <v>416</v>
      </c>
      <c r="E4560" s="3" t="s">
        <v>35</v>
      </c>
      <c r="I4560" s="5" t="n">
        <v>26377000</v>
      </c>
      <c r="J4560" s="5" t="n">
        <v>0</v>
      </c>
      <c r="K4560" s="5" t="n">
        <f aca="false">I4560+J4560</f>
        <v>26377000</v>
      </c>
      <c r="L4560" s="5" t="n">
        <v>26354364</v>
      </c>
      <c r="N4560" s="5" t="n">
        <f aca="false">SUM(L4560:M4560)</f>
        <v>26354364</v>
      </c>
      <c r="O4560" s="5" t="n">
        <v>26354364</v>
      </c>
      <c r="Q4560" s="5" t="n">
        <f aca="false">SUM(O4560:P4560)</f>
        <v>26354364</v>
      </c>
      <c r="R4560" s="27" t="n">
        <v>99.9141828107821</v>
      </c>
    </row>
    <row r="4561" customFormat="false" ht="9" hidden="false" customHeight="false" outlineLevel="0" collapsed="false">
      <c r="D4561" s="2" t="n">
        <v>421</v>
      </c>
      <c r="E4561" s="3" t="s">
        <v>36</v>
      </c>
      <c r="F4561" s="4" t="n">
        <v>40000000</v>
      </c>
      <c r="H4561" s="4" t="n">
        <f aca="false">F4561+G4561</f>
        <v>40000000</v>
      </c>
      <c r="I4561" s="5" t="n">
        <v>40000000</v>
      </c>
      <c r="J4561" s="5" t="n">
        <v>5433077.66</v>
      </c>
      <c r="K4561" s="5" t="n">
        <f aca="false">I4561+J4561</f>
        <v>45433077.66</v>
      </c>
      <c r="L4561" s="5" t="n">
        <v>39886312</v>
      </c>
      <c r="M4561" s="5" t="n">
        <v>5432757</v>
      </c>
      <c r="N4561" s="5" t="n">
        <f aca="false">SUM(L4561:M4561)</f>
        <v>45319069</v>
      </c>
      <c r="O4561" s="5" t="n">
        <v>39886312</v>
      </c>
      <c r="P4561" s="5" t="n">
        <v>5432757</v>
      </c>
      <c r="Q4561" s="5" t="n">
        <f aca="false">SUM(O4561:P4561)</f>
        <v>45319069</v>
      </c>
      <c r="R4561" s="27" t="n">
        <v>99.7490624323248</v>
      </c>
    </row>
    <row r="4562" customFormat="false" ht="9" hidden="false" customHeight="false" outlineLevel="0" collapsed="false">
      <c r="D4562" s="2" t="n">
        <v>422</v>
      </c>
      <c r="E4562" s="3" t="s">
        <v>24</v>
      </c>
      <c r="F4562" s="4" t="n">
        <v>5000000</v>
      </c>
      <c r="G4562" s="4" t="n">
        <v>4000000</v>
      </c>
      <c r="H4562" s="4" t="n">
        <f aca="false">F4562+G4562</f>
        <v>9000000</v>
      </c>
      <c r="I4562" s="5" t="n">
        <v>5000000</v>
      </c>
      <c r="J4562" s="5" t="n">
        <v>4995000</v>
      </c>
      <c r="K4562" s="5" t="n">
        <f aca="false">I4562+J4562</f>
        <v>9995000</v>
      </c>
      <c r="L4562" s="5" t="n">
        <v>4951205</v>
      </c>
      <c r="M4562" s="5" t="n">
        <v>4797279</v>
      </c>
      <c r="N4562" s="5" t="n">
        <f aca="false">SUM(L4562:M4562)</f>
        <v>9748484</v>
      </c>
      <c r="O4562" s="5" t="n">
        <v>4951205</v>
      </c>
      <c r="P4562" s="5" t="n">
        <v>4797279</v>
      </c>
      <c r="Q4562" s="5" t="n">
        <f aca="false">SUM(O4562:P4562)</f>
        <v>9748484</v>
      </c>
      <c r="R4562" s="27" t="n">
        <v>97.5336068034017</v>
      </c>
    </row>
    <row r="4563" customFormat="false" ht="9" hidden="false" customHeight="false" outlineLevel="0" collapsed="false">
      <c r="D4563" s="2" t="n">
        <v>423</v>
      </c>
      <c r="E4563" s="3" t="s">
        <v>37</v>
      </c>
      <c r="F4563" s="4" t="n">
        <v>8000000</v>
      </c>
      <c r="G4563" s="4" t="n">
        <v>3150000</v>
      </c>
      <c r="H4563" s="4" t="n">
        <f aca="false">F4563+G4563</f>
        <v>11150000</v>
      </c>
      <c r="I4563" s="5" t="n">
        <v>8000000</v>
      </c>
      <c r="J4563" s="5" t="n">
        <v>6909140</v>
      </c>
      <c r="K4563" s="5" t="n">
        <f aca="false">I4563+J4563</f>
        <v>14909140</v>
      </c>
      <c r="L4563" s="5" t="n">
        <v>7992972</v>
      </c>
      <c r="M4563" s="5" t="n">
        <v>6906354</v>
      </c>
      <c r="N4563" s="5" t="n">
        <f aca="false">SUM(L4563:M4563)</f>
        <v>14899326</v>
      </c>
      <c r="O4563" s="5" t="n">
        <v>7992972</v>
      </c>
      <c r="P4563" s="5" t="n">
        <v>6906354</v>
      </c>
      <c r="Q4563" s="5" t="n">
        <f aca="false">SUM(O4563:P4563)</f>
        <v>14899326</v>
      </c>
      <c r="R4563" s="27" t="n">
        <v>99.9341746069861</v>
      </c>
    </row>
    <row r="4564" customFormat="false" ht="9" hidden="false" customHeight="false" outlineLevel="0" collapsed="false">
      <c r="D4564" s="2" t="n">
        <v>424</v>
      </c>
      <c r="E4564" s="3" t="s">
        <v>38</v>
      </c>
      <c r="F4564" s="4" t="n">
        <v>1500000</v>
      </c>
      <c r="G4564" s="4" t="n">
        <v>650000</v>
      </c>
      <c r="H4564" s="4" t="n">
        <f aca="false">F4564+G4564</f>
        <v>2150000</v>
      </c>
      <c r="I4564" s="5" t="n">
        <v>1500000</v>
      </c>
      <c r="J4564" s="5" t="n">
        <v>2066000</v>
      </c>
      <c r="K4564" s="5" t="n">
        <f aca="false">I4564+J4564</f>
        <v>3566000</v>
      </c>
      <c r="L4564" s="5" t="n">
        <v>1497250</v>
      </c>
      <c r="M4564" s="5" t="n">
        <v>2063035</v>
      </c>
      <c r="N4564" s="5" t="n">
        <f aca="false">SUM(L4564:M4564)</f>
        <v>3560285</v>
      </c>
      <c r="O4564" s="5" t="n">
        <v>1497250</v>
      </c>
      <c r="P4564" s="5" t="n">
        <v>2063035</v>
      </c>
      <c r="Q4564" s="5" t="n">
        <f aca="false">SUM(O4564:P4564)</f>
        <v>3560285</v>
      </c>
      <c r="R4564" s="27" t="n">
        <v>99.839736399327</v>
      </c>
    </row>
    <row r="4565" customFormat="false" ht="9" hidden="false" customHeight="false" outlineLevel="0" collapsed="false">
      <c r="D4565" s="2" t="n">
        <v>425</v>
      </c>
      <c r="E4565" s="3" t="s">
        <v>39</v>
      </c>
      <c r="F4565" s="4" t="n">
        <v>7000000</v>
      </c>
      <c r="G4565" s="4" t="n">
        <v>1870000</v>
      </c>
      <c r="H4565" s="4" t="n">
        <f aca="false">F4565+G4565</f>
        <v>8870000</v>
      </c>
      <c r="I4565" s="5" t="n">
        <v>9000000</v>
      </c>
      <c r="J4565" s="5" t="n">
        <v>2870000</v>
      </c>
      <c r="K4565" s="5" t="n">
        <f aca="false">I4565+J4565</f>
        <v>11870000</v>
      </c>
      <c r="L4565" s="5" t="n">
        <v>8999942</v>
      </c>
      <c r="M4565" s="5" t="n">
        <v>2844365</v>
      </c>
      <c r="N4565" s="5" t="n">
        <f aca="false">SUM(L4565:M4565)</f>
        <v>11844307</v>
      </c>
      <c r="O4565" s="5" t="n">
        <v>8999942</v>
      </c>
      <c r="P4565" s="5" t="n">
        <v>2844365</v>
      </c>
      <c r="Q4565" s="5" t="n">
        <f aca="false">SUM(O4565:P4565)</f>
        <v>11844307</v>
      </c>
      <c r="R4565" s="27" t="n">
        <v>99.7835467565291</v>
      </c>
    </row>
    <row r="4566" customFormat="false" ht="9" hidden="false" customHeight="false" outlineLevel="0" collapsed="false">
      <c r="D4566" s="2" t="n">
        <v>426</v>
      </c>
      <c r="E4566" s="3" t="s">
        <v>40</v>
      </c>
      <c r="F4566" s="4" t="n">
        <v>19500000</v>
      </c>
      <c r="G4566" s="4" t="n">
        <v>12695140</v>
      </c>
      <c r="H4566" s="4" t="n">
        <f aca="false">F4566+G4566</f>
        <v>32195140</v>
      </c>
      <c r="I4566" s="5" t="n">
        <v>20500000</v>
      </c>
      <c r="J4566" s="5" t="n">
        <v>5835000</v>
      </c>
      <c r="K4566" s="5" t="n">
        <f aca="false">I4566+J4566</f>
        <v>26335000</v>
      </c>
      <c r="L4566" s="5" t="n">
        <v>20443923</v>
      </c>
      <c r="M4566" s="5" t="n">
        <v>5802494</v>
      </c>
      <c r="N4566" s="5" t="n">
        <f aca="false">SUM(L4566:M4566)</f>
        <v>26246417</v>
      </c>
      <c r="O4566" s="5" t="n">
        <v>20443923</v>
      </c>
      <c r="P4566" s="5" t="n">
        <v>5802494</v>
      </c>
      <c r="Q4566" s="5" t="n">
        <f aca="false">SUM(O4566:P4566)</f>
        <v>26246417</v>
      </c>
      <c r="R4566" s="27" t="n">
        <v>99.6636301499905</v>
      </c>
    </row>
    <row r="4567" customFormat="false" ht="18" hidden="false" customHeight="false" outlineLevel="0" collapsed="false">
      <c r="D4567" s="40" t="n">
        <v>482</v>
      </c>
      <c r="E4567" s="38" t="s">
        <v>55</v>
      </c>
      <c r="F4567" s="4" t="n">
        <v>2500000</v>
      </c>
      <c r="H4567" s="4" t="n">
        <f aca="false">F4567+G4567</f>
        <v>2500000</v>
      </c>
      <c r="I4567" s="5" t="n">
        <v>2500000</v>
      </c>
      <c r="J4567" s="5" t="n">
        <v>0</v>
      </c>
      <c r="K4567" s="5" t="n">
        <f aca="false">I4567+J4567</f>
        <v>2500000</v>
      </c>
      <c r="L4567" s="5" t="n">
        <v>2493480</v>
      </c>
      <c r="N4567" s="5" t="n">
        <f aca="false">SUM(L4567:M4567)</f>
        <v>2493480</v>
      </c>
      <c r="O4567" s="5" t="n">
        <v>2493480</v>
      </c>
      <c r="Q4567" s="5" t="n">
        <f aca="false">SUM(O4567:P4567)</f>
        <v>2493480</v>
      </c>
      <c r="R4567" s="27" t="n">
        <v>99.7392</v>
      </c>
    </row>
    <row r="4568" customFormat="false" ht="9" hidden="false" customHeight="false" outlineLevel="0" collapsed="false">
      <c r="D4568" s="2" t="n">
        <v>511</v>
      </c>
      <c r="E4568" s="3" t="s">
        <v>43</v>
      </c>
      <c r="F4568" s="4" t="n">
        <v>47500000</v>
      </c>
      <c r="H4568" s="4" t="n">
        <f aca="false">F4568+G4568</f>
        <v>47500000</v>
      </c>
      <c r="I4568" s="5" t="n">
        <v>47500000</v>
      </c>
      <c r="J4568" s="5" t="n">
        <v>0</v>
      </c>
      <c r="K4568" s="5" t="n">
        <f aca="false">I4568+J4568</f>
        <v>47500000</v>
      </c>
      <c r="L4568" s="5" t="n">
        <v>31021795</v>
      </c>
      <c r="N4568" s="5" t="n">
        <f aca="false">SUM(L4568:M4568)</f>
        <v>31021795</v>
      </c>
      <c r="O4568" s="5" t="n">
        <v>31021795</v>
      </c>
      <c r="Q4568" s="5" t="n">
        <f aca="false">SUM(O4568:P4568)</f>
        <v>31021795</v>
      </c>
      <c r="R4568" s="27" t="n">
        <v>65.3090421052632</v>
      </c>
    </row>
    <row r="4569" customFormat="false" ht="9" hidden="false" customHeight="false" outlineLevel="0" collapsed="false">
      <c r="D4569" s="2" t="n">
        <v>512</v>
      </c>
      <c r="E4569" s="3" t="s">
        <v>44</v>
      </c>
      <c r="F4569" s="4" t="n">
        <v>360000000</v>
      </c>
      <c r="H4569" s="4" t="n">
        <f aca="false">F4569+G4569</f>
        <v>360000000</v>
      </c>
      <c r="I4569" s="5" t="n">
        <v>357000000</v>
      </c>
      <c r="J4569" s="5" t="n">
        <v>2450000</v>
      </c>
      <c r="K4569" s="5" t="n">
        <f aca="false">I4569+J4569</f>
        <v>359450000</v>
      </c>
      <c r="L4569" s="5" t="n">
        <v>355985693</v>
      </c>
      <c r="M4569" s="5" t="n">
        <v>2413957</v>
      </c>
      <c r="N4569" s="5" t="n">
        <f aca="false">SUM(L4569:M4569)</f>
        <v>358399650</v>
      </c>
      <c r="O4569" s="5" t="n">
        <v>355985693</v>
      </c>
      <c r="P4569" s="5" t="n">
        <v>2413957</v>
      </c>
      <c r="Q4569" s="5" t="n">
        <f aca="false">SUM(O4569:P4569)</f>
        <v>358399650</v>
      </c>
      <c r="R4569" s="27" t="n">
        <v>99.7077896786758</v>
      </c>
    </row>
    <row r="4570" customFormat="false" ht="9.75" hidden="false" customHeight="false" outlineLevel="0" collapsed="false">
      <c r="D4570" s="2" t="n">
        <v>513</v>
      </c>
      <c r="E4570" s="28" t="s">
        <v>45</v>
      </c>
      <c r="F4570" s="29"/>
      <c r="G4570" s="29" t="n">
        <v>1000000</v>
      </c>
      <c r="H4570" s="29" t="n">
        <f aca="false">F4570+G4570</f>
        <v>1000000</v>
      </c>
      <c r="I4570" s="5" t="n">
        <v>0</v>
      </c>
      <c r="J4570" s="5" t="n">
        <v>1690000</v>
      </c>
      <c r="K4570" s="5" t="n">
        <f aca="false">I4570+J4570</f>
        <v>1690000</v>
      </c>
      <c r="M4570" s="5" t="n">
        <v>1688609</v>
      </c>
      <c r="N4570" s="5" t="n">
        <f aca="false">SUM(L4570:M4570)</f>
        <v>1688609</v>
      </c>
      <c r="P4570" s="5" t="n">
        <v>1688609</v>
      </c>
      <c r="Q4570" s="5" t="n">
        <f aca="false">SUM(O4570:P4570)</f>
        <v>1688609</v>
      </c>
      <c r="R4570" s="27" t="n">
        <v>99.9176923076923</v>
      </c>
    </row>
    <row r="4571" customFormat="false" ht="9" hidden="false" customHeight="false" outlineLevel="0" collapsed="false">
      <c r="E4571" s="25" t="s">
        <v>461</v>
      </c>
      <c r="I4571" s="30"/>
      <c r="J4571" s="30"/>
      <c r="K4571" s="30"/>
      <c r="L4571" s="30"/>
      <c r="M4571" s="30"/>
      <c r="N4571" s="30"/>
      <c r="O4571" s="30"/>
      <c r="P4571" s="30"/>
      <c r="Q4571" s="30"/>
      <c r="R4571" s="27"/>
    </row>
    <row r="4572" customFormat="false" ht="9" hidden="false" customHeight="false" outlineLevel="0" collapsed="false">
      <c r="D4572" s="2" t="s">
        <v>26</v>
      </c>
      <c r="E4572" s="3" t="s">
        <v>27</v>
      </c>
      <c r="F4572" s="4" t="n">
        <f aca="false">SUM(F4555:F4571)</f>
        <v>1027121000</v>
      </c>
      <c r="H4572" s="4" t="n">
        <v>1027121000</v>
      </c>
      <c r="I4572" s="5" t="n">
        <v>1027121000</v>
      </c>
      <c r="K4572" s="5" t="n">
        <f aca="false">I4572+J4572</f>
        <v>1027121000</v>
      </c>
      <c r="L4572" s="5" t="n">
        <f aca="false">SUM(L4555:L4570)</f>
        <v>944709021</v>
      </c>
      <c r="N4572" s="5" t="n">
        <f aca="false">SUM(L4572:M4572)</f>
        <v>944709021</v>
      </c>
      <c r="O4572" s="5" t="n">
        <f aca="false">SUM(O4555:O4570)</f>
        <v>944709022</v>
      </c>
      <c r="Q4572" s="5" t="n">
        <f aca="false">SUM(O4572:P4572)</f>
        <v>944709022</v>
      </c>
      <c r="R4572" s="27" t="n">
        <v>91.9764099848022</v>
      </c>
    </row>
    <row r="4573" customFormat="false" ht="9" hidden="false" customHeight="false" outlineLevel="0" collapsed="false">
      <c r="D4573" s="2" t="s">
        <v>59</v>
      </c>
      <c r="E4573" s="3" t="s">
        <v>60</v>
      </c>
      <c r="G4573" s="4" t="n">
        <v>16300000</v>
      </c>
      <c r="H4573" s="4" t="n">
        <v>16300000</v>
      </c>
      <c r="J4573" s="5" t="n">
        <v>25633077.66</v>
      </c>
      <c r="K4573" s="5" t="n">
        <f aca="false">I4573+J4573</f>
        <v>25633077.66</v>
      </c>
      <c r="M4573" s="5" t="n">
        <v>25332253</v>
      </c>
      <c r="N4573" s="5" t="n">
        <f aca="false">SUM(L4573:M4573)</f>
        <v>25332253</v>
      </c>
      <c r="P4573" s="5" t="n">
        <v>25332253</v>
      </c>
      <c r="Q4573" s="5" t="n">
        <f aca="false">SUM(O4573:P4573)</f>
        <v>25332253</v>
      </c>
      <c r="R4573" s="27" t="n">
        <v>98.8264200499442</v>
      </c>
    </row>
    <row r="4574" customFormat="false" ht="9.75" hidden="false" customHeight="false" outlineLevel="0" collapsed="false">
      <c r="D4574" s="2" t="s">
        <v>71</v>
      </c>
      <c r="E4574" s="28" t="s">
        <v>72</v>
      </c>
      <c r="F4574" s="29"/>
      <c r="G4574" s="29" t="n">
        <v>7745140</v>
      </c>
      <c r="H4574" s="29" t="n">
        <f aca="false">G4574</f>
        <v>7745140</v>
      </c>
      <c r="J4574" s="5" t="n">
        <v>7745140</v>
      </c>
      <c r="K4574" s="5" t="n">
        <f aca="false">I4574+J4574</f>
        <v>7745140</v>
      </c>
      <c r="M4574" s="5" t="n">
        <v>7743826</v>
      </c>
      <c r="N4574" s="5" t="n">
        <f aca="false">SUM(L4574:M4574)</f>
        <v>7743826</v>
      </c>
      <c r="P4574" s="5" t="n">
        <v>7743826</v>
      </c>
      <c r="Q4574" s="5" t="n">
        <f aca="false">SUM(O4574:P4574)</f>
        <v>7743826</v>
      </c>
      <c r="R4574" s="27" t="n">
        <v>99.983034522294</v>
      </c>
    </row>
    <row r="4575" customFormat="false" ht="9.75" hidden="false" customHeight="false" outlineLevel="0" collapsed="false">
      <c r="E4575" s="32" t="s">
        <v>462</v>
      </c>
      <c r="F4575" s="33" t="n">
        <f aca="false">SUM(F4572)</f>
        <v>1027121000</v>
      </c>
      <c r="G4575" s="33" t="n">
        <f aca="false">SUM(G4573:G4574)</f>
        <v>24045140</v>
      </c>
      <c r="H4575" s="33" t="n">
        <f aca="false">SUM(H4572:H4574)</f>
        <v>1051166140</v>
      </c>
      <c r="I4575" s="34" t="n">
        <f aca="false">SUM(I4572:I4574)</f>
        <v>1027121000</v>
      </c>
      <c r="J4575" s="34" t="n">
        <f aca="false">SUM(J4572:J4574)</f>
        <v>33378217.66</v>
      </c>
      <c r="K4575" s="34" t="n">
        <f aca="false">I4575+J4575</f>
        <v>1060499217.66</v>
      </c>
      <c r="L4575" s="34" t="n">
        <f aca="false">SUM(L4572:L4574)</f>
        <v>944709021</v>
      </c>
      <c r="M4575" s="34" t="n">
        <f aca="false">SUM(M4572:M4574)</f>
        <v>33076079</v>
      </c>
      <c r="N4575" s="34" t="n">
        <f aca="false">SUM(L4575:M4575)</f>
        <v>977785100</v>
      </c>
      <c r="O4575" s="34" t="n">
        <f aca="false">SUM(O4572:O4574)</f>
        <v>944709022</v>
      </c>
      <c r="P4575" s="34" t="n">
        <f aca="false">SUM(P4572:P4574)</f>
        <v>33076079</v>
      </c>
      <c r="Q4575" s="34" t="n">
        <f aca="false">SUM(O4575:P4575)</f>
        <v>977785101</v>
      </c>
      <c r="R4575" s="27" t="n">
        <v>92.2004547214557</v>
      </c>
    </row>
    <row r="4576" customFormat="false" ht="9" hidden="false" customHeight="false" outlineLevel="0" collapsed="false">
      <c r="E4576" s="25" t="s">
        <v>1803</v>
      </c>
      <c r="R4576" s="27"/>
    </row>
    <row r="4577" customFormat="false" ht="9" hidden="false" customHeight="false" outlineLevel="0" collapsed="false">
      <c r="D4577" s="2" t="s">
        <v>26</v>
      </c>
      <c r="E4577" s="3" t="s">
        <v>27</v>
      </c>
      <c r="F4577" s="4" t="n">
        <f aca="false">+F4572</f>
        <v>1027121000</v>
      </c>
      <c r="H4577" s="4" t="n">
        <v>1027121000</v>
      </c>
      <c r="I4577" s="5" t="n">
        <v>1027121000</v>
      </c>
      <c r="K4577" s="5" t="n">
        <f aca="false">I4577+J4577</f>
        <v>1027121000</v>
      </c>
      <c r="L4577" s="5" t="n">
        <f aca="false">SUM(L4555:L4570)</f>
        <v>944709021</v>
      </c>
      <c r="N4577" s="5" t="n">
        <f aca="false">SUM(L4577:M4577)</f>
        <v>944709021</v>
      </c>
      <c r="O4577" s="5" t="n">
        <f aca="false">SUM(O4555:O4570)</f>
        <v>944709022</v>
      </c>
      <c r="Q4577" s="5" t="n">
        <f aca="false">SUM(O4577:P4577)</f>
        <v>944709022</v>
      </c>
      <c r="R4577" s="27" t="n">
        <v>91.9764099848022</v>
      </c>
    </row>
    <row r="4578" customFormat="false" ht="9" hidden="false" customHeight="false" outlineLevel="0" collapsed="false">
      <c r="D4578" s="2" t="s">
        <v>59</v>
      </c>
      <c r="E4578" s="3" t="s">
        <v>60</v>
      </c>
      <c r="G4578" s="4" t="n">
        <v>16300000</v>
      </c>
      <c r="H4578" s="4" t="n">
        <v>16300000</v>
      </c>
      <c r="J4578" s="5" t="n">
        <v>25633077.66</v>
      </c>
      <c r="K4578" s="5" t="n">
        <f aca="false">I4578+J4578</f>
        <v>25633077.66</v>
      </c>
      <c r="M4578" s="5" t="n">
        <v>25332253</v>
      </c>
      <c r="N4578" s="5" t="n">
        <f aca="false">SUM(L4578:M4578)</f>
        <v>25332253</v>
      </c>
      <c r="P4578" s="5" t="n">
        <v>25332253</v>
      </c>
      <c r="Q4578" s="5" t="n">
        <f aca="false">SUM(O4578:P4578)</f>
        <v>25332253</v>
      </c>
      <c r="R4578" s="27" t="n">
        <v>98.8264200499442</v>
      </c>
    </row>
    <row r="4579" customFormat="false" ht="9.75" hidden="false" customHeight="false" outlineLevel="0" collapsed="false">
      <c r="D4579" s="2" t="s">
        <v>71</v>
      </c>
      <c r="E4579" s="28" t="s">
        <v>72</v>
      </c>
      <c r="F4579" s="29"/>
      <c r="G4579" s="29" t="n">
        <f aca="false">G4574</f>
        <v>7745140</v>
      </c>
      <c r="H4579" s="29" t="n">
        <f aca="false">G4579</f>
        <v>7745140</v>
      </c>
      <c r="J4579" s="5" t="n">
        <v>7745140</v>
      </c>
      <c r="K4579" s="5" t="n">
        <f aca="false">I4579+J4579</f>
        <v>7745140</v>
      </c>
      <c r="M4579" s="5" t="n">
        <v>7743826</v>
      </c>
      <c r="N4579" s="5" t="n">
        <f aca="false">SUM(L4579:M4579)</f>
        <v>7743826</v>
      </c>
      <c r="P4579" s="5" t="n">
        <v>7743826</v>
      </c>
      <c r="Q4579" s="5" t="n">
        <f aca="false">SUM(O4579:P4579)</f>
        <v>7743826</v>
      </c>
      <c r="R4579" s="27" t="n">
        <v>99.983034522294</v>
      </c>
    </row>
    <row r="4580" customFormat="false" ht="9.75" hidden="false" customHeight="false" outlineLevel="0" collapsed="false">
      <c r="E4580" s="32" t="s">
        <v>1804</v>
      </c>
      <c r="F4580" s="33" t="n">
        <f aca="false">SUM(F4577:F4579)</f>
        <v>1027121000</v>
      </c>
      <c r="G4580" s="33" t="n">
        <f aca="false">SUM(G4577:G4579)</f>
        <v>24045140</v>
      </c>
      <c r="H4580" s="33" t="n">
        <f aca="false">SUM(H4577:H4579)</f>
        <v>1051166140</v>
      </c>
      <c r="I4580" s="34" t="n">
        <f aca="false">SUM(I4577:I4579)</f>
        <v>1027121000</v>
      </c>
      <c r="J4580" s="34" t="n">
        <f aca="false">SUM(J4577:J4579)</f>
        <v>33378217.66</v>
      </c>
      <c r="K4580" s="34" t="n">
        <f aca="false">I4580+J4580</f>
        <v>1060499217.66</v>
      </c>
      <c r="L4580" s="34" t="n">
        <f aca="false">SUM(L4577:L4579)</f>
        <v>944709021</v>
      </c>
      <c r="M4580" s="34" t="n">
        <f aca="false">SUM(M4577:M4579)</f>
        <v>33076079</v>
      </c>
      <c r="N4580" s="34" t="n">
        <f aca="false">SUM(L4580:M4580)</f>
        <v>977785100</v>
      </c>
      <c r="O4580" s="34" t="n">
        <f aca="false">SUM(O4577:O4579)</f>
        <v>944709022</v>
      </c>
      <c r="P4580" s="34" t="n">
        <f aca="false">SUM(P4577:P4579)</f>
        <v>33076079</v>
      </c>
      <c r="Q4580" s="34" t="n">
        <f aca="false">SUM(O4580:P4580)</f>
        <v>977785101</v>
      </c>
      <c r="R4580" s="27" t="n">
        <v>92.2004547214557</v>
      </c>
    </row>
    <row r="4581" customFormat="false" ht="9" hidden="false" customHeight="false" outlineLevel="0" collapsed="false">
      <c r="R4581" s="27"/>
    </row>
    <row r="4582" customFormat="false" ht="9" hidden="false" customHeight="false" outlineLevel="0" collapsed="false">
      <c r="A4582" s="1" t="n">
        <v>34</v>
      </c>
      <c r="E4582" s="25" t="s">
        <v>1805</v>
      </c>
      <c r="F4582" s="6"/>
      <c r="G4582" s="6"/>
      <c r="H4582" s="6"/>
      <c r="R4582" s="27"/>
    </row>
    <row r="4583" customFormat="false" ht="18" hidden="false" customHeight="false" outlineLevel="0" collapsed="false">
      <c r="C4583" s="40" t="n">
        <v>410</v>
      </c>
      <c r="D4583" s="40"/>
      <c r="E4583" s="26" t="s">
        <v>460</v>
      </c>
      <c r="F4583" s="6"/>
      <c r="G4583" s="6"/>
      <c r="H4583" s="6"/>
      <c r="R4583" s="27"/>
    </row>
    <row r="4584" customFormat="false" ht="9" hidden="false" customHeight="false" outlineLevel="0" collapsed="false">
      <c r="D4584" s="2" t="n">
        <v>411</v>
      </c>
      <c r="E4584" s="3" t="s">
        <v>19</v>
      </c>
      <c r="F4584" s="4" t="n">
        <v>742423000</v>
      </c>
      <c r="G4584" s="4" t="n">
        <v>450500000</v>
      </c>
      <c r="H4584" s="4" t="n">
        <f aca="false">F4584+G4584</f>
        <v>1192923000</v>
      </c>
      <c r="I4584" s="5" t="n">
        <v>745251000</v>
      </c>
      <c r="J4584" s="5" t="n">
        <v>422527902.38</v>
      </c>
      <c r="K4584" s="5" t="n">
        <f aca="false">I4584+J4584</f>
        <v>1167778902.38</v>
      </c>
      <c r="L4584" s="5" t="n">
        <v>745143032</v>
      </c>
      <c r="M4584" s="5" t="n">
        <v>422527902</v>
      </c>
      <c r="N4584" s="5" t="n">
        <f aca="false">SUM(L4584:M4584)</f>
        <v>1167670934</v>
      </c>
      <c r="O4584" s="5" t="n">
        <v>745143032</v>
      </c>
      <c r="P4584" s="5" t="n">
        <v>422527902</v>
      </c>
      <c r="Q4584" s="5" t="n">
        <f aca="false">SUM(O4584:P4584)</f>
        <v>1167670934</v>
      </c>
      <c r="R4584" s="27" t="n">
        <v>99.9907543816916</v>
      </c>
    </row>
    <row r="4585" customFormat="false" ht="9" hidden="false" customHeight="false" outlineLevel="0" collapsed="false">
      <c r="D4585" s="2" t="n">
        <v>412</v>
      </c>
      <c r="E4585" s="3" t="s">
        <v>20</v>
      </c>
      <c r="F4585" s="4" t="n">
        <v>132741000</v>
      </c>
      <c r="G4585" s="4" t="n">
        <v>70937000</v>
      </c>
      <c r="H4585" s="4" t="n">
        <f aca="false">F4585+G4585</f>
        <v>203678000</v>
      </c>
      <c r="I4585" s="5" t="n">
        <v>133246000</v>
      </c>
      <c r="J4585" s="5" t="n">
        <v>76097027.02</v>
      </c>
      <c r="K4585" s="5" t="n">
        <f aca="false">I4585+J4585</f>
        <v>209343027.02</v>
      </c>
      <c r="L4585" s="5" t="n">
        <v>133140596</v>
      </c>
      <c r="M4585" s="5" t="n">
        <v>76097027</v>
      </c>
      <c r="N4585" s="5" t="n">
        <f aca="false">SUM(L4585:M4585)</f>
        <v>209237623</v>
      </c>
      <c r="O4585" s="5" t="n">
        <v>133140596</v>
      </c>
      <c r="P4585" s="5" t="n">
        <v>76097027</v>
      </c>
      <c r="Q4585" s="5" t="n">
        <f aca="false">SUM(O4585:P4585)</f>
        <v>209237623</v>
      </c>
      <c r="R4585" s="27" t="n">
        <v>99.9496500927208</v>
      </c>
    </row>
    <row r="4586" customFormat="false" ht="9" hidden="false" customHeight="false" outlineLevel="0" collapsed="false">
      <c r="D4586" s="2" t="n">
        <v>413</v>
      </c>
      <c r="E4586" s="3" t="s">
        <v>21</v>
      </c>
      <c r="G4586" s="4" t="n">
        <v>1500000</v>
      </c>
      <c r="H4586" s="4" t="n">
        <f aca="false">F4586+G4586</f>
        <v>1500000</v>
      </c>
      <c r="I4586" s="5" t="n">
        <v>0</v>
      </c>
      <c r="J4586" s="5" t="n">
        <v>3500000</v>
      </c>
      <c r="K4586" s="5" t="n">
        <f aca="false">I4586+J4586</f>
        <v>3500000</v>
      </c>
      <c r="M4586" s="5" t="n">
        <v>798743</v>
      </c>
      <c r="N4586" s="5" t="n">
        <f aca="false">SUM(L4586:M4586)</f>
        <v>798743</v>
      </c>
      <c r="P4586" s="5" t="n">
        <v>798743</v>
      </c>
      <c r="Q4586" s="5" t="n">
        <f aca="false">SUM(O4586:P4586)</f>
        <v>798743</v>
      </c>
      <c r="R4586" s="27" t="n">
        <v>22.8212285714286</v>
      </c>
    </row>
    <row r="4587" customFormat="false" ht="9" hidden="false" customHeight="false" outlineLevel="0" collapsed="false">
      <c r="D4587" s="2" t="n">
        <v>414</v>
      </c>
      <c r="E4587" s="3" t="s">
        <v>34</v>
      </c>
      <c r="G4587" s="4" t="n">
        <v>9400000</v>
      </c>
      <c r="H4587" s="4" t="n">
        <f aca="false">F4587+G4587</f>
        <v>9400000</v>
      </c>
      <c r="I4587" s="5" t="n">
        <v>0</v>
      </c>
      <c r="J4587" s="5" t="n">
        <v>9400000</v>
      </c>
      <c r="K4587" s="5" t="n">
        <f aca="false">I4587+J4587</f>
        <v>9400000</v>
      </c>
      <c r="M4587" s="5" t="n">
        <v>5919332</v>
      </c>
      <c r="N4587" s="5" t="n">
        <f aca="false">SUM(L4587:M4587)</f>
        <v>5919332</v>
      </c>
      <c r="P4587" s="5" t="n">
        <v>5919332</v>
      </c>
      <c r="Q4587" s="5" t="n">
        <f aca="false">SUM(O4587:P4587)</f>
        <v>5919332</v>
      </c>
      <c r="R4587" s="27" t="n">
        <v>62.9716170212766</v>
      </c>
    </row>
    <row r="4588" customFormat="false" ht="9" hidden="false" customHeight="false" outlineLevel="0" collapsed="false">
      <c r="D4588" s="2" t="n">
        <v>415</v>
      </c>
      <c r="E4588" s="3" t="s">
        <v>22</v>
      </c>
      <c r="G4588" s="4" t="n">
        <v>28000000</v>
      </c>
      <c r="H4588" s="4" t="n">
        <f aca="false">F4588+G4588</f>
        <v>28000000</v>
      </c>
      <c r="I4588" s="5" t="n">
        <v>0</v>
      </c>
      <c r="J4588" s="5" t="n">
        <v>45000000</v>
      </c>
      <c r="K4588" s="5" t="n">
        <f aca="false">I4588+J4588</f>
        <v>45000000</v>
      </c>
      <c r="M4588" s="5" t="n">
        <v>44565284</v>
      </c>
      <c r="N4588" s="5" t="n">
        <f aca="false">SUM(L4588:M4588)</f>
        <v>44565284</v>
      </c>
      <c r="P4588" s="5" t="n">
        <v>44565284</v>
      </c>
      <c r="Q4588" s="5" t="n">
        <f aca="false">SUM(O4588:P4588)</f>
        <v>44565284</v>
      </c>
      <c r="R4588" s="27" t="n">
        <v>99.0339644444445</v>
      </c>
    </row>
    <row r="4589" customFormat="false" ht="9" hidden="false" customHeight="false" outlineLevel="0" collapsed="false">
      <c r="D4589" s="2" t="n">
        <v>416</v>
      </c>
      <c r="E4589" s="3" t="s">
        <v>35</v>
      </c>
      <c r="G4589" s="4" t="n">
        <v>3000000</v>
      </c>
      <c r="H4589" s="4" t="n">
        <f aca="false">F4589+G4589</f>
        <v>3000000</v>
      </c>
      <c r="I4589" s="5" t="n">
        <v>0</v>
      </c>
      <c r="J4589" s="5" t="n">
        <v>31812070.6</v>
      </c>
      <c r="K4589" s="5" t="n">
        <f aca="false">I4589+J4589</f>
        <v>31812070.6</v>
      </c>
      <c r="M4589" s="5" t="n">
        <v>28481813</v>
      </c>
      <c r="N4589" s="5" t="n">
        <f aca="false">SUM(L4589:M4589)</f>
        <v>28481813</v>
      </c>
      <c r="P4589" s="5" t="n">
        <v>28481813</v>
      </c>
      <c r="Q4589" s="5" t="n">
        <f aca="false">SUM(O4589:P4589)</f>
        <v>28481813</v>
      </c>
      <c r="R4589" s="27" t="n">
        <v>89.5314654557569</v>
      </c>
    </row>
    <row r="4590" customFormat="false" ht="9" hidden="false" customHeight="false" outlineLevel="0" collapsed="false">
      <c r="D4590" s="2" t="n">
        <v>421</v>
      </c>
      <c r="E4590" s="3" t="s">
        <v>36</v>
      </c>
      <c r="F4590" s="4" t="n">
        <v>1000000</v>
      </c>
      <c r="G4590" s="4" t="n">
        <v>114650000</v>
      </c>
      <c r="H4590" s="4" t="n">
        <f aca="false">F4590+G4590</f>
        <v>115650000</v>
      </c>
      <c r="I4590" s="5" t="n">
        <v>1000000</v>
      </c>
      <c r="J4590" s="5" t="n">
        <v>151650000</v>
      </c>
      <c r="K4590" s="5" t="n">
        <f aca="false">I4590+J4590</f>
        <v>152650000</v>
      </c>
      <c r="L4590" s="5" t="n">
        <v>309224</v>
      </c>
      <c r="M4590" s="5" t="n">
        <v>151879702</v>
      </c>
      <c r="N4590" s="5" t="n">
        <f aca="false">SUM(L4590:M4590)</f>
        <v>152188926</v>
      </c>
      <c r="O4590" s="5" t="n">
        <v>309224</v>
      </c>
      <c r="P4590" s="5" t="n">
        <v>151879702</v>
      </c>
      <c r="Q4590" s="5" t="n">
        <f aca="false">SUM(O4590:P4590)</f>
        <v>152188926</v>
      </c>
      <c r="R4590" s="27" t="n">
        <v>99.6979534883721</v>
      </c>
    </row>
    <row r="4591" customFormat="false" ht="9" hidden="false" customHeight="false" outlineLevel="0" collapsed="false">
      <c r="D4591" s="2" t="n">
        <v>422</v>
      </c>
      <c r="E4591" s="3" t="s">
        <v>24</v>
      </c>
      <c r="G4591" s="4" t="n">
        <v>33600000</v>
      </c>
      <c r="H4591" s="4" t="n">
        <f aca="false">F4591+G4591</f>
        <v>33600000</v>
      </c>
      <c r="I4591" s="5" t="n">
        <v>0</v>
      </c>
      <c r="J4591" s="5" t="n">
        <v>41600000</v>
      </c>
      <c r="K4591" s="5" t="n">
        <f aca="false">I4591+J4591</f>
        <v>41600000</v>
      </c>
      <c r="M4591" s="5" t="n">
        <v>29504220</v>
      </c>
      <c r="N4591" s="5" t="n">
        <f aca="false">SUM(L4591:M4591)</f>
        <v>29504220</v>
      </c>
      <c r="P4591" s="5" t="n">
        <v>29504220</v>
      </c>
      <c r="Q4591" s="5" t="n">
        <f aca="false">SUM(O4591:P4591)</f>
        <v>29504220</v>
      </c>
      <c r="R4591" s="27" t="n">
        <v>70.9236057692308</v>
      </c>
    </row>
    <row r="4592" customFormat="false" ht="9" hidden="false" customHeight="false" outlineLevel="0" collapsed="false">
      <c r="D4592" s="2" t="n">
        <v>423</v>
      </c>
      <c r="E4592" s="3" t="s">
        <v>37</v>
      </c>
      <c r="G4592" s="4" t="n">
        <v>379120526</v>
      </c>
      <c r="H4592" s="4" t="n">
        <f aca="false">F4592+G4592</f>
        <v>379120526</v>
      </c>
      <c r="I4592" s="5" t="n">
        <v>0</v>
      </c>
      <c r="J4592" s="5" t="n">
        <v>418000000</v>
      </c>
      <c r="K4592" s="5" t="n">
        <f aca="false">I4592+J4592</f>
        <v>418000000</v>
      </c>
      <c r="M4592" s="5" t="n">
        <v>307026859</v>
      </c>
      <c r="N4592" s="5" t="n">
        <f aca="false">SUM(L4592:M4592)</f>
        <v>307026859</v>
      </c>
      <c r="P4592" s="5" t="n">
        <v>307026859</v>
      </c>
      <c r="Q4592" s="5" t="n">
        <f aca="false">SUM(O4592:P4592)</f>
        <v>307026859</v>
      </c>
      <c r="R4592" s="27" t="n">
        <v>73.4514016746412</v>
      </c>
    </row>
    <row r="4593" customFormat="false" ht="9" hidden="false" customHeight="false" outlineLevel="0" collapsed="false">
      <c r="D4593" s="2" t="n">
        <v>424</v>
      </c>
      <c r="E4593" s="3" t="s">
        <v>38</v>
      </c>
      <c r="G4593" s="4" t="n">
        <v>71000000</v>
      </c>
      <c r="H4593" s="4" t="n">
        <f aca="false">F4593+G4593</f>
        <v>71000000</v>
      </c>
      <c r="I4593" s="5" t="n">
        <v>0</v>
      </c>
      <c r="J4593" s="5" t="n">
        <v>71000000</v>
      </c>
      <c r="K4593" s="5" t="n">
        <f aca="false">I4593+J4593</f>
        <v>71000000</v>
      </c>
      <c r="M4593" s="5" t="n">
        <v>27045801</v>
      </c>
      <c r="N4593" s="5" t="n">
        <f aca="false">SUM(L4593:M4593)</f>
        <v>27045801</v>
      </c>
      <c r="P4593" s="5" t="n">
        <v>27045801</v>
      </c>
      <c r="Q4593" s="5" t="n">
        <f aca="false">SUM(O4593:P4593)</f>
        <v>27045801</v>
      </c>
      <c r="R4593" s="27" t="n">
        <v>38.0926774647887</v>
      </c>
    </row>
    <row r="4594" customFormat="false" ht="9" hidden="false" customHeight="false" outlineLevel="0" collapsed="false">
      <c r="D4594" s="2" t="n">
        <v>425</v>
      </c>
      <c r="E4594" s="3" t="s">
        <v>39</v>
      </c>
      <c r="G4594" s="4" t="n">
        <v>67000000</v>
      </c>
      <c r="H4594" s="4" t="n">
        <f aca="false">F4594+G4594</f>
        <v>67000000</v>
      </c>
      <c r="I4594" s="5" t="n">
        <v>0</v>
      </c>
      <c r="J4594" s="5" t="n">
        <v>97000000</v>
      </c>
      <c r="K4594" s="5" t="n">
        <f aca="false">I4594+J4594</f>
        <v>97000000</v>
      </c>
      <c r="M4594" s="5" t="n">
        <v>152535097</v>
      </c>
      <c r="N4594" s="5" t="n">
        <f aca="false">SUM(L4594:M4594)</f>
        <v>152535097</v>
      </c>
      <c r="P4594" s="5" t="n">
        <v>152535097</v>
      </c>
      <c r="Q4594" s="5" t="n">
        <f aca="false">SUM(O4594:P4594)</f>
        <v>152535097</v>
      </c>
      <c r="R4594" s="27" t="n">
        <v>157.252677319588</v>
      </c>
    </row>
    <row r="4595" customFormat="false" ht="9" hidden="false" customHeight="false" outlineLevel="0" collapsed="false">
      <c r="D4595" s="2" t="n">
        <v>426</v>
      </c>
      <c r="E4595" s="3" t="s">
        <v>40</v>
      </c>
      <c r="G4595" s="4" t="n">
        <v>150000000</v>
      </c>
      <c r="H4595" s="4" t="n">
        <f aca="false">F4595+G4595</f>
        <v>150000000</v>
      </c>
      <c r="I4595" s="5" t="n">
        <v>0</v>
      </c>
      <c r="J4595" s="5" t="n">
        <v>150000000</v>
      </c>
      <c r="K4595" s="5" t="n">
        <f aca="false">I4595+J4595</f>
        <v>150000000</v>
      </c>
      <c r="M4595" s="5" t="n">
        <v>126913409</v>
      </c>
      <c r="N4595" s="5" t="n">
        <f aca="false">SUM(L4595:M4595)</f>
        <v>126913409</v>
      </c>
      <c r="P4595" s="5" t="n">
        <v>126913409</v>
      </c>
      <c r="Q4595" s="5" t="n">
        <f aca="false">SUM(O4595:P4595)</f>
        <v>126913409</v>
      </c>
      <c r="R4595" s="27" t="n">
        <v>84.6089393333333</v>
      </c>
    </row>
    <row r="4596" customFormat="false" ht="9" hidden="false" customHeight="false" outlineLevel="0" collapsed="false">
      <c r="D4596" s="37" t="n">
        <v>444</v>
      </c>
      <c r="E4596" s="3" t="s">
        <v>106</v>
      </c>
      <c r="M4596" s="5" t="n">
        <v>336188</v>
      </c>
      <c r="N4596" s="5" t="n">
        <f aca="false">SUM(L4596:M4596)</f>
        <v>336188</v>
      </c>
      <c r="P4596" s="5" t="n">
        <v>336188</v>
      </c>
      <c r="Q4596" s="5" t="n">
        <f aca="false">SUM(O4596:P4596)</f>
        <v>336188</v>
      </c>
      <c r="R4596" s="27"/>
    </row>
    <row r="4597" customFormat="false" ht="18" hidden="false" customHeight="false" outlineLevel="0" collapsed="false">
      <c r="D4597" s="40" t="n">
        <v>482</v>
      </c>
      <c r="E4597" s="38" t="s">
        <v>55</v>
      </c>
      <c r="G4597" s="4" t="n">
        <v>4700000</v>
      </c>
      <c r="H4597" s="4" t="n">
        <f aca="false">F4597+G4597</f>
        <v>4700000</v>
      </c>
      <c r="I4597" s="5" t="n">
        <v>0</v>
      </c>
      <c r="J4597" s="5" t="n">
        <v>4700000</v>
      </c>
      <c r="K4597" s="5" t="n">
        <f aca="false">I4597+J4597</f>
        <v>4700000</v>
      </c>
      <c r="M4597" s="5" t="n">
        <v>3535798</v>
      </c>
      <c r="N4597" s="5" t="n">
        <f aca="false">SUM(L4597:M4597)</f>
        <v>3535798</v>
      </c>
      <c r="P4597" s="5" t="n">
        <v>3535798</v>
      </c>
      <c r="Q4597" s="5" t="n">
        <f aca="false">SUM(O4597:P4597)</f>
        <v>3535798</v>
      </c>
      <c r="R4597" s="27" t="n">
        <v>75.2297446808511</v>
      </c>
    </row>
    <row r="4598" customFormat="false" ht="18" hidden="false" customHeight="false" outlineLevel="0" collapsed="false">
      <c r="D4598" s="40" t="n">
        <v>483</v>
      </c>
      <c r="E4598" s="38" t="s">
        <v>98</v>
      </c>
      <c r="G4598" s="4" t="n">
        <v>3300000</v>
      </c>
      <c r="H4598" s="4" t="n">
        <f aca="false">F4598+G4598</f>
        <v>3300000</v>
      </c>
      <c r="I4598" s="5" t="n">
        <v>0</v>
      </c>
      <c r="J4598" s="5" t="n">
        <v>3300000</v>
      </c>
      <c r="K4598" s="5" t="n">
        <f aca="false">I4598+J4598</f>
        <v>3300000</v>
      </c>
      <c r="M4598" s="5" t="n">
        <v>1657397</v>
      </c>
      <c r="N4598" s="5" t="n">
        <f aca="false">SUM(L4598:M4598)</f>
        <v>1657397</v>
      </c>
      <c r="P4598" s="5" t="n">
        <v>1657397</v>
      </c>
      <c r="Q4598" s="5" t="n">
        <f aca="false">SUM(O4598:P4598)</f>
        <v>1657397</v>
      </c>
      <c r="R4598" s="27" t="n">
        <v>50.2241515151515</v>
      </c>
    </row>
    <row r="4599" customFormat="false" ht="18" hidden="false" customHeight="false" outlineLevel="0" collapsed="false">
      <c r="D4599" s="44" t="n">
        <v>485</v>
      </c>
      <c r="E4599" s="38" t="s">
        <v>282</v>
      </c>
      <c r="M4599" s="5" t="n">
        <v>3878</v>
      </c>
      <c r="N4599" s="5" t="n">
        <f aca="false">SUM(L4599:M4599)</f>
        <v>3878</v>
      </c>
      <c r="P4599" s="5" t="n">
        <v>3878</v>
      </c>
      <c r="Q4599" s="5" t="n">
        <f aca="false">SUM(O4599:P4599)</f>
        <v>3878</v>
      </c>
      <c r="R4599" s="27"/>
    </row>
    <row r="4600" customFormat="false" ht="9" hidden="false" customHeight="false" outlineLevel="0" collapsed="false">
      <c r="D4600" s="2" t="n">
        <v>511</v>
      </c>
      <c r="E4600" s="3" t="s">
        <v>43</v>
      </c>
      <c r="G4600" s="4" t="n">
        <v>236500000</v>
      </c>
      <c r="H4600" s="4" t="n">
        <f aca="false">F4600+G4600</f>
        <v>236500000</v>
      </c>
      <c r="I4600" s="5" t="n">
        <v>0</v>
      </c>
      <c r="J4600" s="5" t="n">
        <v>143500000</v>
      </c>
      <c r="K4600" s="5" t="n">
        <f aca="false">I4600+J4600</f>
        <v>143500000</v>
      </c>
      <c r="M4600" s="5" t="n">
        <v>21252604</v>
      </c>
      <c r="N4600" s="5" t="n">
        <f aca="false">SUM(L4600:M4600)</f>
        <v>21252604</v>
      </c>
      <c r="P4600" s="5" t="n">
        <v>21252604</v>
      </c>
      <c r="Q4600" s="5" t="n">
        <f aca="false">SUM(O4600:P4600)</f>
        <v>21252604</v>
      </c>
      <c r="R4600" s="27" t="n">
        <v>14.8101770034843</v>
      </c>
    </row>
    <row r="4601" customFormat="false" ht="9" hidden="false" customHeight="false" outlineLevel="0" collapsed="false">
      <c r="D4601" s="2" t="n">
        <v>512</v>
      </c>
      <c r="E4601" s="3" t="s">
        <v>44</v>
      </c>
      <c r="G4601" s="4" t="n">
        <v>183000000</v>
      </c>
      <c r="H4601" s="4" t="n">
        <f aca="false">F4601+G4601</f>
        <v>183000000</v>
      </c>
      <c r="I4601" s="5" t="n">
        <v>0</v>
      </c>
      <c r="J4601" s="5" t="n">
        <v>200120526</v>
      </c>
      <c r="K4601" s="5" t="n">
        <f aca="false">I4601+J4601</f>
        <v>200120526</v>
      </c>
      <c r="M4601" s="5" t="n">
        <v>94075730</v>
      </c>
      <c r="N4601" s="5" t="n">
        <f aca="false">SUM(L4601:M4601)</f>
        <v>94075730</v>
      </c>
      <c r="P4601" s="5" t="n">
        <v>94075730</v>
      </c>
      <c r="Q4601" s="5" t="n">
        <f aca="false">SUM(O4601:P4601)</f>
        <v>94075730</v>
      </c>
      <c r="R4601" s="27" t="n">
        <v>47.0095356435351</v>
      </c>
    </row>
    <row r="4602" customFormat="false" ht="9.75" hidden="false" customHeight="false" outlineLevel="0" collapsed="false">
      <c r="D4602" s="2" t="n">
        <v>513</v>
      </c>
      <c r="E4602" s="28" t="s">
        <v>45</v>
      </c>
      <c r="F4602" s="29"/>
      <c r="G4602" s="29" t="n">
        <v>80000000</v>
      </c>
      <c r="H4602" s="29" t="n">
        <f aca="false">F4602+G4602</f>
        <v>80000000</v>
      </c>
      <c r="I4602" s="5" t="n">
        <v>0</v>
      </c>
      <c r="J4602" s="5" t="n">
        <v>67000000</v>
      </c>
      <c r="K4602" s="5" t="n">
        <f aca="false">I4602+J4602</f>
        <v>67000000</v>
      </c>
      <c r="M4602" s="5" t="n">
        <v>24703016</v>
      </c>
      <c r="N4602" s="5" t="n">
        <f aca="false">SUM(L4602:M4602)</f>
        <v>24703016</v>
      </c>
      <c r="P4602" s="5" t="n">
        <v>24703016</v>
      </c>
      <c r="Q4602" s="5" t="n">
        <f aca="false">SUM(O4602:P4602)</f>
        <v>24703016</v>
      </c>
      <c r="R4602" s="27" t="n">
        <v>36.8701731343284</v>
      </c>
    </row>
    <row r="4603" customFormat="false" ht="9" hidden="false" customHeight="false" outlineLevel="0" collapsed="false">
      <c r="E4603" s="25" t="s">
        <v>461</v>
      </c>
      <c r="I4603" s="30"/>
      <c r="J4603" s="30"/>
      <c r="K4603" s="30"/>
      <c r="L4603" s="30"/>
      <c r="M4603" s="30"/>
      <c r="N4603" s="30"/>
      <c r="O4603" s="30"/>
      <c r="P4603" s="30"/>
      <c r="Q4603" s="30"/>
      <c r="R4603" s="27"/>
    </row>
    <row r="4604" customFormat="false" ht="9" hidden="false" customHeight="false" outlineLevel="0" collapsed="false">
      <c r="D4604" s="2" t="s">
        <v>26</v>
      </c>
      <c r="E4604" s="3" t="s">
        <v>27</v>
      </c>
      <c r="F4604" s="4" t="n">
        <f aca="false">SUM(F4584:F4603)</f>
        <v>876164000</v>
      </c>
      <c r="H4604" s="4" t="n">
        <f aca="false">F4604+G4604</f>
        <v>876164000</v>
      </c>
      <c r="I4604" s="5" t="n">
        <v>879497000</v>
      </c>
      <c r="K4604" s="5" t="n">
        <f aca="false">I4604+J4604</f>
        <v>879497000</v>
      </c>
      <c r="L4604" s="5" t="n">
        <f aca="false">SUM(L4584:L4602)</f>
        <v>878592852</v>
      </c>
      <c r="N4604" s="5" t="n">
        <f aca="false">SUM(L4604:M4604)</f>
        <v>878592852</v>
      </c>
      <c r="O4604" s="5" t="n">
        <f aca="false">SUM(O4584:O4602)</f>
        <v>878592852</v>
      </c>
      <c r="Q4604" s="5" t="n">
        <f aca="false">SUM(O4604:P4604)</f>
        <v>878592852</v>
      </c>
      <c r="R4604" s="27" t="n">
        <v>99.8971971479152</v>
      </c>
    </row>
    <row r="4605" customFormat="false" ht="9" hidden="false" customHeight="false" outlineLevel="0" collapsed="false">
      <c r="D4605" s="2" t="s">
        <v>59</v>
      </c>
      <c r="E4605" s="3" t="s">
        <v>60</v>
      </c>
      <c r="G4605" s="4" t="n">
        <v>1377587000</v>
      </c>
      <c r="H4605" s="4" t="n">
        <f aca="false">F4605+G4605</f>
        <v>1377587000</v>
      </c>
      <c r="J4605" s="5" t="n">
        <v>1427587000</v>
      </c>
      <c r="K4605" s="5" t="n">
        <f aca="false">I4605+J4605</f>
        <v>1427587000</v>
      </c>
      <c r="M4605" s="5" t="n">
        <v>1224048900</v>
      </c>
      <c r="N4605" s="5" t="n">
        <f aca="false">SUM(L4605:M4605)</f>
        <v>1224048900</v>
      </c>
      <c r="P4605" s="5" t="n">
        <v>1224048900</v>
      </c>
      <c r="Q4605" s="5" t="n">
        <f aca="false">SUM(O4605:P4605)</f>
        <v>1224048900</v>
      </c>
      <c r="R4605" s="27" t="n">
        <v>85.7425081623747</v>
      </c>
    </row>
    <row r="4606" customFormat="false" ht="9" hidden="false" customHeight="false" outlineLevel="0" collapsed="false">
      <c r="D4606" s="2" t="n">
        <v>11</v>
      </c>
      <c r="E4606" s="3" t="s">
        <v>312</v>
      </c>
      <c r="G4606" s="4" t="n">
        <v>486500000</v>
      </c>
      <c r="H4606" s="4" t="n">
        <f aca="false">F4606+G4606</f>
        <v>486500000</v>
      </c>
      <c r="J4606" s="5" t="n">
        <v>486500000</v>
      </c>
      <c r="K4606" s="5" t="n">
        <f aca="false">I4606+J4606</f>
        <v>486500000</v>
      </c>
      <c r="M4606" s="5" t="n">
        <v>272690374</v>
      </c>
      <c r="N4606" s="5" t="n">
        <f aca="false">SUM(L4606:M4606)</f>
        <v>272690374</v>
      </c>
      <c r="P4606" s="5" t="n">
        <v>272690374</v>
      </c>
      <c r="Q4606" s="5" t="n">
        <f aca="false">SUM(O4606:P4606)</f>
        <v>272690374</v>
      </c>
      <c r="R4606" s="27" t="n">
        <v>56.0514643371017</v>
      </c>
    </row>
    <row r="4607" customFormat="false" ht="9.75" hidden="false" customHeight="false" outlineLevel="0" collapsed="false">
      <c r="D4607" s="2" t="s">
        <v>71</v>
      </c>
      <c r="E4607" s="28" t="s">
        <v>72</v>
      </c>
      <c r="F4607" s="29"/>
      <c r="G4607" s="29" t="n">
        <v>22120526</v>
      </c>
      <c r="H4607" s="29" t="n">
        <f aca="false">F4607+G4607</f>
        <v>22120526</v>
      </c>
      <c r="J4607" s="5" t="n">
        <v>22120526</v>
      </c>
      <c r="K4607" s="5" t="n">
        <f aca="false">I4607+J4607</f>
        <v>22120526</v>
      </c>
      <c r="M4607" s="5" t="n">
        <v>22120526</v>
      </c>
      <c r="N4607" s="5" t="n">
        <f aca="false">SUM(L4607:M4607)</f>
        <v>22120526</v>
      </c>
      <c r="P4607" s="5" t="n">
        <v>22120526</v>
      </c>
      <c r="Q4607" s="5" t="n">
        <f aca="false">SUM(O4607:P4607)</f>
        <v>22120526</v>
      </c>
      <c r="R4607" s="27" t="n">
        <v>100</v>
      </c>
    </row>
    <row r="4608" customFormat="false" ht="9.75" hidden="false" customHeight="false" outlineLevel="0" collapsed="false">
      <c r="E4608" s="32" t="s">
        <v>462</v>
      </c>
      <c r="F4608" s="33" t="n">
        <f aca="false">SUM(F4604:F4607)</f>
        <v>876164000</v>
      </c>
      <c r="G4608" s="33" t="n">
        <f aca="false">SUM(G4604:G4607)</f>
        <v>1886207526</v>
      </c>
      <c r="H4608" s="33" t="n">
        <f aca="false">SUM(H4604:H4607)</f>
        <v>2762371526</v>
      </c>
      <c r="I4608" s="34" t="n">
        <f aca="false">SUM(I4604:I4607)</f>
        <v>879497000</v>
      </c>
      <c r="J4608" s="34" t="n">
        <f aca="false">SUM(J4604:J4607)</f>
        <v>1936207526</v>
      </c>
      <c r="K4608" s="34" t="n">
        <f aca="false">I4608+J4608</f>
        <v>2815704526</v>
      </c>
      <c r="L4608" s="34" t="n">
        <f aca="false">SUM(L4604:L4607)</f>
        <v>878592852</v>
      </c>
      <c r="M4608" s="34" t="n">
        <f aca="false">SUM(M4604:M4607)</f>
        <v>1518859800</v>
      </c>
      <c r="N4608" s="34" t="n">
        <f aca="false">SUM(L4608:M4608)</f>
        <v>2397452652</v>
      </c>
      <c r="O4608" s="34" t="n">
        <f aca="false">SUM(O4604:O4607)</f>
        <v>878592852</v>
      </c>
      <c r="P4608" s="34" t="n">
        <f aca="false">SUM(P4604:P4607)</f>
        <v>1518859800</v>
      </c>
      <c r="Q4608" s="34" t="n">
        <f aca="false">SUM(O4608:P4608)</f>
        <v>2397452652</v>
      </c>
      <c r="R4608" s="27" t="n">
        <v>85.1457470008698</v>
      </c>
    </row>
    <row r="4609" customFormat="false" ht="9" hidden="false" customHeight="false" outlineLevel="0" collapsed="false">
      <c r="E4609" s="25" t="s">
        <v>1806</v>
      </c>
      <c r="R4609" s="27"/>
    </row>
    <row r="4610" customFormat="false" ht="9" hidden="false" customHeight="false" outlineLevel="0" collapsed="false">
      <c r="D4610" s="2" t="s">
        <v>26</v>
      </c>
      <c r="E4610" s="3" t="s">
        <v>27</v>
      </c>
      <c r="F4610" s="4" t="n">
        <f aca="false">+F4604</f>
        <v>876164000</v>
      </c>
      <c r="H4610" s="4" t="n">
        <f aca="false">F4610+G4610</f>
        <v>876164000</v>
      </c>
      <c r="I4610" s="5" t="n">
        <v>879497000</v>
      </c>
      <c r="K4610" s="5" t="n">
        <f aca="false">I4610+J4610</f>
        <v>879497000</v>
      </c>
      <c r="L4610" s="5" t="n">
        <f aca="false">SUM(L4584:L4602)</f>
        <v>878592852</v>
      </c>
      <c r="N4610" s="5" t="n">
        <f aca="false">SUM(L4610:M4610)</f>
        <v>878592852</v>
      </c>
      <c r="O4610" s="5" t="n">
        <f aca="false">SUM(O4584:O4602)</f>
        <v>878592852</v>
      </c>
      <c r="Q4610" s="5" t="n">
        <f aca="false">SUM(O4610:P4610)</f>
        <v>878592852</v>
      </c>
      <c r="R4610" s="27" t="n">
        <v>99.8971971479152</v>
      </c>
    </row>
    <row r="4611" customFormat="false" ht="9" hidden="false" customHeight="false" outlineLevel="0" collapsed="false">
      <c r="D4611" s="2" t="s">
        <v>59</v>
      </c>
      <c r="E4611" s="3" t="s">
        <v>60</v>
      </c>
      <c r="G4611" s="4" t="n">
        <v>1377587000</v>
      </c>
      <c r="H4611" s="4" t="n">
        <f aca="false">F4611+G4611</f>
        <v>1377587000</v>
      </c>
      <c r="J4611" s="5" t="n">
        <v>1427587000</v>
      </c>
      <c r="K4611" s="5" t="n">
        <f aca="false">I4611+J4611</f>
        <v>1427587000</v>
      </c>
      <c r="M4611" s="5" t="n">
        <v>1224048900</v>
      </c>
      <c r="N4611" s="5" t="n">
        <f aca="false">SUM(L4611:M4611)</f>
        <v>1224048900</v>
      </c>
      <c r="P4611" s="5" t="n">
        <v>1224048900</v>
      </c>
      <c r="Q4611" s="5" t="n">
        <f aca="false">SUM(O4611:P4611)</f>
        <v>1224048900</v>
      </c>
      <c r="R4611" s="27" t="n">
        <v>85.7425081623747</v>
      </c>
    </row>
    <row r="4612" customFormat="false" ht="9" hidden="false" customHeight="false" outlineLevel="0" collapsed="false">
      <c r="D4612" s="2" t="n">
        <v>11</v>
      </c>
      <c r="E4612" s="3" t="s">
        <v>312</v>
      </c>
      <c r="G4612" s="4" t="n">
        <v>486500000</v>
      </c>
      <c r="H4612" s="4" t="n">
        <f aca="false">F4612+G4612</f>
        <v>486500000</v>
      </c>
      <c r="J4612" s="5" t="n">
        <v>486500000</v>
      </c>
      <c r="K4612" s="5" t="n">
        <f aca="false">I4612+J4612</f>
        <v>486500000</v>
      </c>
      <c r="M4612" s="5" t="n">
        <v>272690374</v>
      </c>
      <c r="N4612" s="5" t="n">
        <f aca="false">SUM(L4612:M4612)</f>
        <v>272690374</v>
      </c>
      <c r="P4612" s="5" t="n">
        <v>272690374</v>
      </c>
      <c r="Q4612" s="5" t="n">
        <f aca="false">SUM(O4612:P4612)</f>
        <v>272690374</v>
      </c>
      <c r="R4612" s="27" t="n">
        <v>56.0514643371017</v>
      </c>
    </row>
    <row r="4613" customFormat="false" ht="9.75" hidden="false" customHeight="false" outlineLevel="0" collapsed="false">
      <c r="D4613" s="2" t="s">
        <v>71</v>
      </c>
      <c r="E4613" s="28" t="s">
        <v>72</v>
      </c>
      <c r="F4613" s="29"/>
      <c r="G4613" s="29" t="n">
        <f aca="false">G4607</f>
        <v>22120526</v>
      </c>
      <c r="H4613" s="29" t="n">
        <f aca="false">F4613+G4613</f>
        <v>22120526</v>
      </c>
      <c r="J4613" s="5" t="n">
        <v>22120526</v>
      </c>
      <c r="K4613" s="5" t="n">
        <f aca="false">I4613+J4613</f>
        <v>22120526</v>
      </c>
      <c r="M4613" s="5" t="n">
        <v>22120526</v>
      </c>
      <c r="N4613" s="5" t="n">
        <f aca="false">SUM(L4613:M4613)</f>
        <v>22120526</v>
      </c>
      <c r="P4613" s="5" t="n">
        <v>22120526</v>
      </c>
      <c r="Q4613" s="5" t="n">
        <f aca="false">SUM(O4613:P4613)</f>
        <v>22120526</v>
      </c>
      <c r="R4613" s="27" t="n">
        <v>100</v>
      </c>
    </row>
    <row r="4614" customFormat="false" ht="9.75" hidden="false" customHeight="false" outlineLevel="0" collapsed="false">
      <c r="E4614" s="32" t="s">
        <v>1807</v>
      </c>
      <c r="F4614" s="33" t="n">
        <f aca="false">SUM(F4610:F4613)</f>
        <v>876164000</v>
      </c>
      <c r="G4614" s="33" t="n">
        <f aca="false">SUM(G4610:G4613)</f>
        <v>1886207526</v>
      </c>
      <c r="H4614" s="33" t="n">
        <f aca="false">SUM(H4610:H4613)</f>
        <v>2762371526</v>
      </c>
      <c r="I4614" s="34" t="n">
        <f aca="false">SUM(I4610:I4613)</f>
        <v>879497000</v>
      </c>
      <c r="J4614" s="34" t="n">
        <f aca="false">SUM(J4610:J4613)</f>
        <v>1936207526</v>
      </c>
      <c r="K4614" s="34" t="n">
        <f aca="false">I4614+J4614</f>
        <v>2815704526</v>
      </c>
      <c r="L4614" s="34" t="n">
        <f aca="false">SUM(L4610:L4613)</f>
        <v>878592852</v>
      </c>
      <c r="M4614" s="34" t="n">
        <f aca="false">SUM(M4610:M4613)</f>
        <v>1518859800</v>
      </c>
      <c r="N4614" s="34" t="n">
        <f aca="false">SUM(L4614:M4614)</f>
        <v>2397452652</v>
      </c>
      <c r="O4614" s="34" t="n">
        <f aca="false">SUM(O4610:O4613)</f>
        <v>878592852</v>
      </c>
      <c r="P4614" s="34" t="n">
        <f aca="false">SUM(P4610:P4613)</f>
        <v>1518859800</v>
      </c>
      <c r="Q4614" s="34" t="n">
        <f aca="false">SUM(O4614:P4614)</f>
        <v>2397452652</v>
      </c>
      <c r="R4614" s="27" t="n">
        <v>85.1457470008698</v>
      </c>
    </row>
    <row r="4615" customFormat="false" ht="9" hidden="false" customHeight="false" outlineLevel="0" collapsed="false">
      <c r="R4615" s="27"/>
    </row>
    <row r="4616" customFormat="false" ht="18" hidden="false" customHeight="false" outlineLevel="0" collapsed="false">
      <c r="A4616" s="49" t="n">
        <v>35</v>
      </c>
      <c r="B4616" s="40"/>
      <c r="C4616" s="40"/>
      <c r="D4616" s="40"/>
      <c r="E4616" s="26" t="s">
        <v>1808</v>
      </c>
      <c r="F4616" s="6"/>
      <c r="G4616" s="6"/>
      <c r="H4616" s="6"/>
      <c r="R4616" s="27"/>
    </row>
    <row r="4617" customFormat="false" ht="9" hidden="false" customHeight="false" outlineLevel="0" collapsed="false">
      <c r="C4617" s="2" t="n">
        <v>130</v>
      </c>
      <c r="E4617" s="25" t="s">
        <v>33</v>
      </c>
      <c r="F4617" s="6"/>
      <c r="G4617" s="6"/>
      <c r="H4617" s="6"/>
      <c r="R4617" s="27"/>
    </row>
    <row r="4618" customFormat="false" ht="9" hidden="false" customHeight="false" outlineLevel="0" collapsed="false">
      <c r="D4618" s="2" t="n">
        <v>411</v>
      </c>
      <c r="E4618" s="3" t="s">
        <v>19</v>
      </c>
      <c r="F4618" s="4" t="n">
        <v>38107000</v>
      </c>
      <c r="H4618" s="4" t="n">
        <f aca="false">F4618+G4618</f>
        <v>38107000</v>
      </c>
      <c r="I4618" s="5" t="n">
        <v>37492000</v>
      </c>
      <c r="J4618" s="5" t="n">
        <v>0</v>
      </c>
      <c r="K4618" s="5" t="n">
        <f aca="false">I4618+J4618</f>
        <v>37492000</v>
      </c>
      <c r="L4618" s="5" t="n">
        <v>37382025</v>
      </c>
      <c r="N4618" s="5" t="n">
        <f aca="false">SUM(L4618:M4618)</f>
        <v>37382025</v>
      </c>
      <c r="O4618" s="5" t="n">
        <v>37382025</v>
      </c>
      <c r="Q4618" s="5" t="n">
        <f aca="false">SUM(O4618:P4618)</f>
        <v>37382025</v>
      </c>
      <c r="R4618" s="27" t="n">
        <v>99.706670756428</v>
      </c>
    </row>
    <row r="4619" customFormat="false" ht="9" hidden="false" customHeight="false" outlineLevel="0" collapsed="false">
      <c r="D4619" s="2" t="n">
        <v>412</v>
      </c>
      <c r="E4619" s="3" t="s">
        <v>20</v>
      </c>
      <c r="F4619" s="4" t="n">
        <v>6902000</v>
      </c>
      <c r="H4619" s="4" t="n">
        <f aca="false">F4619+G4619</f>
        <v>6902000</v>
      </c>
      <c r="I4619" s="5" t="n">
        <v>6717000</v>
      </c>
      <c r="J4619" s="5" t="n">
        <v>0</v>
      </c>
      <c r="K4619" s="5" t="n">
        <f aca="false">I4619+J4619</f>
        <v>6717000</v>
      </c>
      <c r="L4619" s="5" t="n">
        <v>6689287</v>
      </c>
      <c r="N4619" s="5" t="n">
        <f aca="false">SUM(L4619:M4619)</f>
        <v>6689287</v>
      </c>
      <c r="O4619" s="5" t="n">
        <v>6689287</v>
      </c>
      <c r="Q4619" s="5" t="n">
        <f aca="false">SUM(O4619:P4619)</f>
        <v>6689287</v>
      </c>
      <c r="R4619" s="27" t="n">
        <v>99.5874199791574</v>
      </c>
    </row>
    <row r="4620" customFormat="false" ht="9" hidden="false" customHeight="false" outlineLevel="0" collapsed="false">
      <c r="D4620" s="2" t="n">
        <v>413</v>
      </c>
      <c r="E4620" s="3" t="s">
        <v>21</v>
      </c>
      <c r="F4620" s="4" t="n">
        <v>100000</v>
      </c>
      <c r="H4620" s="4" t="n">
        <f aca="false">F4620+G4620</f>
        <v>100000</v>
      </c>
      <c r="I4620" s="5" t="n">
        <v>100000</v>
      </c>
      <c r="J4620" s="5" t="n">
        <v>0</v>
      </c>
      <c r="K4620" s="5" t="n">
        <f aca="false">I4620+J4620</f>
        <v>100000</v>
      </c>
      <c r="L4620" s="5" t="n">
        <v>97650</v>
      </c>
      <c r="N4620" s="5" t="n">
        <f aca="false">SUM(L4620:M4620)</f>
        <v>97650</v>
      </c>
      <c r="O4620" s="5" t="n">
        <v>97650</v>
      </c>
      <c r="Q4620" s="5" t="n">
        <f aca="false">SUM(O4620:P4620)</f>
        <v>97650</v>
      </c>
      <c r="R4620" s="27" t="n">
        <v>97.65</v>
      </c>
    </row>
    <row r="4621" customFormat="false" ht="9" hidden="false" customHeight="false" outlineLevel="0" collapsed="false">
      <c r="D4621" s="2" t="n">
        <v>414</v>
      </c>
      <c r="E4621" s="3" t="s">
        <v>34</v>
      </c>
      <c r="F4621" s="4" t="n">
        <v>280000</v>
      </c>
      <c r="H4621" s="4" t="n">
        <f aca="false">F4621+G4621</f>
        <v>280000</v>
      </c>
      <c r="I4621" s="5" t="n">
        <v>1830000</v>
      </c>
      <c r="J4621" s="5" t="n">
        <v>0</v>
      </c>
      <c r="K4621" s="5" t="n">
        <f aca="false">I4621+J4621</f>
        <v>1830000</v>
      </c>
      <c r="L4621" s="5" t="n">
        <v>1702506</v>
      </c>
      <c r="N4621" s="5" t="n">
        <f aca="false">SUM(L4621:M4621)</f>
        <v>1702506</v>
      </c>
      <c r="O4621" s="5" t="n">
        <v>1702506</v>
      </c>
      <c r="Q4621" s="5" t="n">
        <f aca="false">SUM(O4621:P4621)</f>
        <v>1702506</v>
      </c>
      <c r="R4621" s="27" t="n">
        <v>93.0331147540984</v>
      </c>
    </row>
    <row r="4622" customFormat="false" ht="9" hidden="false" customHeight="false" outlineLevel="0" collapsed="false">
      <c r="D4622" s="2" t="n">
        <v>415</v>
      </c>
      <c r="E4622" s="3" t="s">
        <v>22</v>
      </c>
      <c r="F4622" s="4" t="n">
        <v>1300000</v>
      </c>
      <c r="H4622" s="4" t="n">
        <f aca="false">F4622+G4622</f>
        <v>1300000</v>
      </c>
      <c r="I4622" s="5" t="n">
        <v>1300000</v>
      </c>
      <c r="J4622" s="5" t="n">
        <v>0</v>
      </c>
      <c r="K4622" s="5" t="n">
        <f aca="false">I4622+J4622</f>
        <v>1300000</v>
      </c>
      <c r="L4622" s="5" t="n">
        <v>1202139</v>
      </c>
      <c r="N4622" s="5" t="n">
        <f aca="false">SUM(L4622:M4622)</f>
        <v>1202139</v>
      </c>
      <c r="O4622" s="5" t="n">
        <v>1202139</v>
      </c>
      <c r="Q4622" s="5" t="n">
        <f aca="false">SUM(O4622:P4622)</f>
        <v>1202139</v>
      </c>
      <c r="R4622" s="27" t="n">
        <v>92.4722307692308</v>
      </c>
    </row>
    <row r="4623" customFormat="false" ht="9" hidden="false" customHeight="false" outlineLevel="0" collapsed="false">
      <c r="D4623" s="2" t="n">
        <v>416</v>
      </c>
      <c r="E4623" s="3" t="s">
        <v>35</v>
      </c>
      <c r="F4623" s="6"/>
      <c r="G4623" s="6"/>
      <c r="I4623" s="5" t="n">
        <v>2817500</v>
      </c>
      <c r="J4623" s="5" t="n">
        <v>0</v>
      </c>
      <c r="K4623" s="5" t="n">
        <f aca="false">I4623+J4623</f>
        <v>2817500</v>
      </c>
      <c r="L4623" s="5" t="n">
        <v>2812694</v>
      </c>
      <c r="N4623" s="5" t="n">
        <f aca="false">SUM(L4623:M4623)</f>
        <v>2812694</v>
      </c>
      <c r="O4623" s="5" t="n">
        <v>2812694</v>
      </c>
      <c r="Q4623" s="5" t="n">
        <f aca="false">SUM(O4623:P4623)</f>
        <v>2812694</v>
      </c>
      <c r="R4623" s="27" t="n">
        <v>99.8294232475599</v>
      </c>
    </row>
    <row r="4624" customFormat="false" ht="9" hidden="false" customHeight="false" outlineLevel="0" collapsed="false">
      <c r="D4624" s="2" t="n">
        <v>421</v>
      </c>
      <c r="E4624" s="3" t="s">
        <v>36</v>
      </c>
      <c r="F4624" s="4" t="n">
        <v>16500000</v>
      </c>
      <c r="G4624" s="4" t="n">
        <v>39000000</v>
      </c>
      <c r="H4624" s="4" t="n">
        <f aca="false">F4624+G4624</f>
        <v>55500000</v>
      </c>
      <c r="I4624" s="5" t="n">
        <v>15675000</v>
      </c>
      <c r="J4624" s="5" t="n">
        <v>39000000</v>
      </c>
      <c r="K4624" s="5" t="n">
        <f aca="false">I4624+J4624</f>
        <v>54675000</v>
      </c>
      <c r="L4624" s="5" t="n">
        <v>8919327</v>
      </c>
      <c r="N4624" s="5" t="n">
        <f aca="false">SUM(L4624:M4624)</f>
        <v>8919327</v>
      </c>
      <c r="O4624" s="5" t="n">
        <v>8919327</v>
      </c>
      <c r="P4624" s="5" t="n">
        <v>79000</v>
      </c>
      <c r="Q4624" s="5" t="n">
        <f aca="false">SUM(O4624:P4624)</f>
        <v>8998327</v>
      </c>
      <c r="R4624" s="27" t="n">
        <v>16.4578454503887</v>
      </c>
    </row>
    <row r="4625" customFormat="false" ht="9" hidden="false" customHeight="false" outlineLevel="0" collapsed="false">
      <c r="D4625" s="2" t="n">
        <v>422</v>
      </c>
      <c r="E4625" s="3" t="s">
        <v>24</v>
      </c>
      <c r="F4625" s="4" t="n">
        <v>3750000</v>
      </c>
      <c r="H4625" s="4" t="n">
        <f aca="false">F4625+G4625</f>
        <v>3750000</v>
      </c>
      <c r="I4625" s="5" t="n">
        <v>3750000</v>
      </c>
      <c r="J4625" s="5" t="n">
        <v>0</v>
      </c>
      <c r="K4625" s="5" t="n">
        <f aca="false">I4625+J4625</f>
        <v>3750000</v>
      </c>
      <c r="L4625" s="5" t="n">
        <v>3748137</v>
      </c>
      <c r="N4625" s="5" t="n">
        <f aca="false">SUM(L4625:M4625)</f>
        <v>3748137</v>
      </c>
      <c r="O4625" s="5" t="n">
        <v>3748137</v>
      </c>
      <c r="Q4625" s="5" t="n">
        <f aca="false">SUM(O4625:P4625)</f>
        <v>3748137</v>
      </c>
      <c r="R4625" s="27" t="n">
        <v>99.95032</v>
      </c>
    </row>
    <row r="4626" customFormat="false" ht="9" hidden="false" customHeight="false" outlineLevel="0" collapsed="false">
      <c r="D4626" s="2" t="n">
        <v>423</v>
      </c>
      <c r="E4626" s="3" t="s">
        <v>37</v>
      </c>
      <c r="F4626" s="4" t="n">
        <v>18100000</v>
      </c>
      <c r="G4626" s="4" t="n">
        <v>9500000</v>
      </c>
      <c r="H4626" s="4" t="n">
        <f aca="false">F4626+G4626</f>
        <v>27600000</v>
      </c>
      <c r="I4626" s="5" t="n">
        <v>17195000</v>
      </c>
      <c r="J4626" s="5" t="n">
        <v>9500000</v>
      </c>
      <c r="K4626" s="5" t="n">
        <f aca="false">I4626+J4626</f>
        <v>26695000</v>
      </c>
      <c r="L4626" s="5" t="n">
        <v>16963616</v>
      </c>
      <c r="N4626" s="5" t="n">
        <f aca="false">SUM(L4626:M4626)</f>
        <v>16963616</v>
      </c>
      <c r="O4626" s="5" t="n">
        <v>16963616</v>
      </c>
      <c r="P4626" s="5" t="n">
        <v>192000</v>
      </c>
      <c r="Q4626" s="5" t="n">
        <f aca="false">SUM(O4626:P4626)</f>
        <v>17155616</v>
      </c>
      <c r="R4626" s="27" t="n">
        <v>64.2652781419742</v>
      </c>
    </row>
    <row r="4627" customFormat="false" ht="9" hidden="false" customHeight="false" outlineLevel="0" collapsed="false">
      <c r="D4627" s="2" t="n">
        <v>425</v>
      </c>
      <c r="E4627" s="3" t="s">
        <v>39</v>
      </c>
      <c r="F4627" s="4" t="n">
        <v>1800000</v>
      </c>
      <c r="G4627" s="4" t="n">
        <v>60000000</v>
      </c>
      <c r="H4627" s="4" t="n">
        <f aca="false">F4627+G4627</f>
        <v>61800000</v>
      </c>
      <c r="I4627" s="5" t="n">
        <v>1710000</v>
      </c>
      <c r="J4627" s="5" t="n">
        <v>60000000</v>
      </c>
      <c r="K4627" s="5" t="n">
        <f aca="false">I4627+J4627</f>
        <v>61710000</v>
      </c>
      <c r="L4627" s="5" t="n">
        <v>25731</v>
      </c>
      <c r="N4627" s="5" t="n">
        <f aca="false">SUM(L4627:M4627)</f>
        <v>25731</v>
      </c>
      <c r="O4627" s="5" t="n">
        <v>25731</v>
      </c>
      <c r="Q4627" s="5" t="n">
        <f aca="false">SUM(O4627:P4627)</f>
        <v>25731</v>
      </c>
      <c r="R4627" s="27" t="n">
        <v>0.0416966456003889</v>
      </c>
    </row>
    <row r="4628" customFormat="false" ht="9" hidden="false" customHeight="false" outlineLevel="0" collapsed="false">
      <c r="D4628" s="2" t="n">
        <v>426</v>
      </c>
      <c r="E4628" s="3" t="s">
        <v>40</v>
      </c>
      <c r="F4628" s="4" t="n">
        <v>3950000</v>
      </c>
      <c r="H4628" s="4" t="n">
        <f aca="false">F4628+G4628</f>
        <v>3950000</v>
      </c>
      <c r="I4628" s="5" t="n">
        <v>3752500</v>
      </c>
      <c r="J4628" s="5" t="n">
        <v>0</v>
      </c>
      <c r="K4628" s="5" t="n">
        <f aca="false">I4628+J4628</f>
        <v>3752500</v>
      </c>
      <c r="L4628" s="5" t="n">
        <v>2831284</v>
      </c>
      <c r="N4628" s="5" t="n">
        <f aca="false">SUM(L4628:M4628)</f>
        <v>2831284</v>
      </c>
      <c r="O4628" s="5" t="n">
        <v>2831284</v>
      </c>
      <c r="Q4628" s="5" t="n">
        <f aca="false">SUM(O4628:P4628)</f>
        <v>2831284</v>
      </c>
      <c r="R4628" s="27" t="n">
        <v>75.4506062624917</v>
      </c>
    </row>
    <row r="4629" customFormat="false" ht="18" hidden="false" customHeight="false" outlineLevel="0" collapsed="false">
      <c r="D4629" s="37" t="n">
        <v>482</v>
      </c>
      <c r="E4629" s="38" t="s">
        <v>55</v>
      </c>
      <c r="K4629" s="5" t="n">
        <f aca="false">I4629+J4629</f>
        <v>0</v>
      </c>
      <c r="N4629" s="5" t="n">
        <f aca="false">SUM(L4629:M4629)</f>
        <v>0</v>
      </c>
      <c r="P4629" s="5" t="n">
        <v>9000</v>
      </c>
      <c r="Q4629" s="5" t="n">
        <f aca="false">SUM(O4629:P4629)</f>
        <v>9000</v>
      </c>
      <c r="R4629" s="27"/>
    </row>
    <row r="4630" customFormat="false" ht="18" hidden="false" customHeight="false" outlineLevel="0" collapsed="false">
      <c r="D4630" s="37" t="n">
        <v>483</v>
      </c>
      <c r="E4630" s="38" t="s">
        <v>98</v>
      </c>
      <c r="J4630" s="5" t="n">
        <v>40000000</v>
      </c>
      <c r="K4630" s="5" t="n">
        <f aca="false">I4630+J4630</f>
        <v>40000000</v>
      </c>
      <c r="R4630" s="27"/>
    </row>
    <row r="4631" customFormat="false" ht="9" hidden="false" customHeight="false" outlineLevel="0" collapsed="false">
      <c r="D4631" s="2" t="n">
        <v>511</v>
      </c>
      <c r="E4631" s="3" t="s">
        <v>43</v>
      </c>
      <c r="F4631" s="4" t="n">
        <f aca="false">654000000+200000000</f>
        <v>854000000</v>
      </c>
      <c r="G4631" s="4" t="n">
        <v>674000000</v>
      </c>
      <c r="H4631" s="4" t="n">
        <f aca="false">F4631+G4631</f>
        <v>1528000000</v>
      </c>
      <c r="I4631" s="5" t="n">
        <v>854000000</v>
      </c>
      <c r="J4631" s="5" t="n">
        <v>674000000</v>
      </c>
      <c r="K4631" s="5" t="n">
        <f aca="false">I4631+J4631</f>
        <v>1528000000</v>
      </c>
      <c r="L4631" s="5" t="n">
        <v>748209515</v>
      </c>
      <c r="M4631" s="5" t="n">
        <v>36299924</v>
      </c>
      <c r="N4631" s="5" t="n">
        <f aca="false">SUM(L4631:M4631)</f>
        <v>784509439</v>
      </c>
      <c r="O4631" s="5" t="n">
        <v>748209515</v>
      </c>
      <c r="P4631" s="5" t="n">
        <v>181666000</v>
      </c>
      <c r="Q4631" s="5" t="n">
        <f aca="false">SUM(O4631:P4631)</f>
        <v>929875515</v>
      </c>
      <c r="R4631" s="27" t="n">
        <v>60.855727421466</v>
      </c>
    </row>
    <row r="4632" customFormat="false" ht="54" hidden="false" customHeight="false" outlineLevel="0" collapsed="false">
      <c r="E4632" s="38" t="s">
        <v>1809</v>
      </c>
      <c r="N4632" s="5" t="n">
        <f aca="false">SUM(L4632:M4632)</f>
        <v>0</v>
      </c>
      <c r="Q4632" s="5" t="n">
        <f aca="false">SUM(O4632:P4632)</f>
        <v>0</v>
      </c>
      <c r="R4632" s="27"/>
    </row>
    <row r="4633" customFormat="false" ht="9.75" hidden="false" customHeight="false" outlineLevel="0" collapsed="false">
      <c r="D4633" s="2" t="n">
        <v>512</v>
      </c>
      <c r="E4633" s="28" t="s">
        <v>44</v>
      </c>
      <c r="F4633" s="29" t="n">
        <v>2950000</v>
      </c>
      <c r="G4633" s="29"/>
      <c r="H4633" s="29" t="n">
        <f aca="false">F4633+G4633</f>
        <v>2950000</v>
      </c>
      <c r="I4633" s="5" t="n">
        <v>2950000</v>
      </c>
      <c r="J4633" s="5" t="n">
        <v>0</v>
      </c>
      <c r="K4633" s="5" t="n">
        <f aca="false">I4633+J4633</f>
        <v>2950000</v>
      </c>
      <c r="L4633" s="5" t="n">
        <v>2146680</v>
      </c>
      <c r="N4633" s="5" t="n">
        <f aca="false">SUM(L4633:M4633)</f>
        <v>2146680</v>
      </c>
      <c r="O4633" s="5" t="n">
        <v>2146680</v>
      </c>
      <c r="Q4633" s="5" t="n">
        <f aca="false">SUM(O4633:P4633)</f>
        <v>2146680</v>
      </c>
      <c r="R4633" s="27" t="n">
        <v>72.768813559322</v>
      </c>
    </row>
    <row r="4634" customFormat="false" ht="9" hidden="false" customHeight="false" outlineLevel="0" collapsed="false">
      <c r="E4634" s="25" t="s">
        <v>46</v>
      </c>
      <c r="I4634" s="30"/>
      <c r="J4634" s="30"/>
      <c r="K4634" s="30"/>
      <c r="L4634" s="30"/>
      <c r="M4634" s="30"/>
      <c r="N4634" s="30"/>
      <c r="O4634" s="30"/>
      <c r="P4634" s="30"/>
      <c r="Q4634" s="30"/>
      <c r="R4634" s="27"/>
    </row>
    <row r="4635" customFormat="false" ht="9" hidden="false" customHeight="false" outlineLevel="0" collapsed="false">
      <c r="D4635" s="2" t="s">
        <v>26</v>
      </c>
      <c r="E4635" s="3" t="s">
        <v>27</v>
      </c>
      <c r="F4635" s="4" t="n">
        <f aca="false">SUM(F4618:F4634)</f>
        <v>947739000</v>
      </c>
      <c r="H4635" s="4" t="n">
        <f aca="false">F4635+G4635</f>
        <v>947739000</v>
      </c>
      <c r="I4635" s="5" t="n">
        <v>949289000</v>
      </c>
      <c r="K4635" s="5" t="n">
        <f aca="false">I4635+J4635</f>
        <v>949289000</v>
      </c>
      <c r="L4635" s="5" t="n">
        <f aca="false">SUM(L4618:L4633)</f>
        <v>832730591</v>
      </c>
      <c r="N4635" s="5" t="n">
        <f aca="false">SUM(L4635:M4635)</f>
        <v>832730591</v>
      </c>
      <c r="O4635" s="5" t="n">
        <f aca="false">SUM(O4618:O4633)</f>
        <v>832730591</v>
      </c>
      <c r="Q4635" s="5" t="n">
        <f aca="false">SUM(O4635:P4635)</f>
        <v>832730591</v>
      </c>
      <c r="R4635" s="27" t="n">
        <v>87.7215043048008</v>
      </c>
    </row>
    <row r="4636" customFormat="false" ht="9.75" hidden="false" customHeight="false" outlineLevel="0" collapsed="false">
      <c r="D4636" s="2" t="s">
        <v>59</v>
      </c>
      <c r="E4636" s="28" t="s">
        <v>60</v>
      </c>
      <c r="F4636" s="29"/>
      <c r="G4636" s="29" t="n">
        <v>822500000</v>
      </c>
      <c r="H4636" s="29" t="n">
        <f aca="false">F4636+G4636</f>
        <v>822500000</v>
      </c>
      <c r="J4636" s="5" t="n">
        <v>822500000</v>
      </c>
      <c r="K4636" s="5" t="n">
        <f aca="false">I4636+J4636</f>
        <v>822500000</v>
      </c>
      <c r="M4636" s="5" t="n">
        <f aca="false">SUM(M4618:M4633)</f>
        <v>36299924</v>
      </c>
      <c r="N4636" s="5" t="n">
        <f aca="false">SUM(L4636:M4636)</f>
        <v>36299924</v>
      </c>
      <c r="P4636" s="5" t="n">
        <f aca="false">SUM(P4618:P4633)</f>
        <v>181946000</v>
      </c>
      <c r="Q4636" s="5" t="n">
        <f aca="false">SUM(O4636:P4636)</f>
        <v>181946000</v>
      </c>
      <c r="R4636" s="27" t="n">
        <v>22.121094224924</v>
      </c>
    </row>
    <row r="4637" customFormat="false" ht="9.75" hidden="false" customHeight="false" outlineLevel="0" collapsed="false">
      <c r="E4637" s="32" t="s">
        <v>49</v>
      </c>
      <c r="F4637" s="33" t="n">
        <f aca="false">SUM(F4635:F4636)</f>
        <v>947739000</v>
      </c>
      <c r="G4637" s="33" t="n">
        <f aca="false">SUM(G4635:G4636)</f>
        <v>822500000</v>
      </c>
      <c r="H4637" s="33" t="n">
        <f aca="false">SUM(H4635:H4636)</f>
        <v>1770239000</v>
      </c>
      <c r="I4637" s="34" t="n">
        <f aca="false">SUM(I4635:I4636)</f>
        <v>949289000</v>
      </c>
      <c r="J4637" s="34" t="n">
        <f aca="false">SUM(J4635:J4636)</f>
        <v>822500000</v>
      </c>
      <c r="K4637" s="34" t="n">
        <f aca="false">I4637+J4637</f>
        <v>1771789000</v>
      </c>
      <c r="L4637" s="34" t="n">
        <f aca="false">SUM(L4635:L4636)</f>
        <v>832730591</v>
      </c>
      <c r="M4637" s="34" t="n">
        <f aca="false">SUM(M4635:M4636)</f>
        <v>36299924</v>
      </c>
      <c r="N4637" s="34" t="n">
        <f aca="false">SUM(L4637:M4637)</f>
        <v>869030515</v>
      </c>
      <c r="O4637" s="34" t="n">
        <f aca="false">SUM(O4635:O4636)</f>
        <v>832730591</v>
      </c>
      <c r="P4637" s="34" t="n">
        <f aca="false">SUM(P4635:P4636)</f>
        <v>181946000</v>
      </c>
      <c r="Q4637" s="34" t="n">
        <f aca="false">SUM(O4637:P4637)</f>
        <v>1014676591</v>
      </c>
      <c r="R4637" s="27" t="n">
        <v>57.2684778492247</v>
      </c>
    </row>
    <row r="4638" customFormat="false" ht="9" hidden="false" customHeight="false" outlineLevel="0" collapsed="false">
      <c r="E4638" s="25" t="s">
        <v>1810</v>
      </c>
      <c r="R4638" s="27"/>
    </row>
    <row r="4639" customFormat="false" ht="9" hidden="false" customHeight="false" outlineLevel="0" collapsed="false">
      <c r="D4639" s="2" t="s">
        <v>26</v>
      </c>
      <c r="E4639" s="3" t="s">
        <v>27</v>
      </c>
      <c r="F4639" s="4" t="n">
        <f aca="false">F4635</f>
        <v>947739000</v>
      </c>
      <c r="H4639" s="4" t="n">
        <f aca="false">F4639+G4639</f>
        <v>947739000</v>
      </c>
      <c r="I4639" s="5" t="n">
        <v>949289000</v>
      </c>
      <c r="K4639" s="5" t="n">
        <f aca="false">I4639+J4639</f>
        <v>949289000</v>
      </c>
      <c r="L4639" s="5" t="n">
        <f aca="false">SUM(L4618:L4633)</f>
        <v>832730591</v>
      </c>
      <c r="N4639" s="5" t="n">
        <f aca="false">SUM(L4639:M4639)</f>
        <v>832730591</v>
      </c>
      <c r="O4639" s="5" t="n">
        <f aca="false">SUM(O4618:O4633)</f>
        <v>832730591</v>
      </c>
      <c r="Q4639" s="5" t="n">
        <f aca="false">SUM(O4639:P4639)</f>
        <v>832730591</v>
      </c>
      <c r="R4639" s="27" t="n">
        <v>87.7215043048008</v>
      </c>
    </row>
    <row r="4640" customFormat="false" ht="9.75" hidden="false" customHeight="false" outlineLevel="0" collapsed="false">
      <c r="D4640" s="2" t="s">
        <v>59</v>
      </c>
      <c r="E4640" s="28" t="s">
        <v>60</v>
      </c>
      <c r="F4640" s="29"/>
      <c r="G4640" s="29" t="n">
        <v>822500000</v>
      </c>
      <c r="H4640" s="29" t="n">
        <f aca="false">F4640+G4640</f>
        <v>822500000</v>
      </c>
      <c r="J4640" s="5" t="n">
        <v>822500000</v>
      </c>
      <c r="K4640" s="5" t="n">
        <f aca="false">I4640+J4640</f>
        <v>822500000</v>
      </c>
      <c r="M4640" s="5" t="n">
        <f aca="false">SUM(M4618:M4633)</f>
        <v>36299924</v>
      </c>
      <c r="N4640" s="5" t="n">
        <f aca="false">SUM(L4640:M4640)</f>
        <v>36299924</v>
      </c>
      <c r="P4640" s="5" t="n">
        <f aca="false">SUM(P4618:P4633)</f>
        <v>181946000</v>
      </c>
      <c r="Q4640" s="5" t="n">
        <f aca="false">SUM(O4640:P4640)</f>
        <v>181946000</v>
      </c>
      <c r="R4640" s="27" t="n">
        <v>22.121094224924</v>
      </c>
    </row>
    <row r="4641" customFormat="false" ht="9.75" hidden="false" customHeight="false" outlineLevel="0" collapsed="false">
      <c r="E4641" s="32" t="s">
        <v>1811</v>
      </c>
      <c r="F4641" s="33" t="n">
        <f aca="false">SUM(F4639:F4640)</f>
        <v>947739000</v>
      </c>
      <c r="G4641" s="33" t="n">
        <f aca="false">SUM(G4639:G4640)</f>
        <v>822500000</v>
      </c>
      <c r="H4641" s="33" t="n">
        <f aca="false">SUM(H4639:H4640)</f>
        <v>1770239000</v>
      </c>
      <c r="I4641" s="34" t="n">
        <f aca="false">SUM(I4639:I4640)</f>
        <v>949289000</v>
      </c>
      <c r="J4641" s="34" t="n">
        <f aca="false">SUM(J4639:J4640)</f>
        <v>822500000</v>
      </c>
      <c r="K4641" s="34" t="n">
        <f aca="false">I4641+J4641</f>
        <v>1771789000</v>
      </c>
      <c r="L4641" s="34" t="n">
        <f aca="false">SUM(L4639:L4640)</f>
        <v>832730591</v>
      </c>
      <c r="M4641" s="34" t="n">
        <f aca="false">SUM(M4639:M4640)</f>
        <v>36299924</v>
      </c>
      <c r="N4641" s="34" t="n">
        <f aca="false">SUM(L4641:M4641)</f>
        <v>869030515</v>
      </c>
      <c r="O4641" s="34" t="n">
        <f aca="false">SUM(O4639:O4640)</f>
        <v>832730591</v>
      </c>
      <c r="P4641" s="34" t="n">
        <f aca="false">SUM(P4639:P4640)</f>
        <v>181946000</v>
      </c>
      <c r="Q4641" s="34" t="n">
        <f aca="false">SUM(O4641:P4641)</f>
        <v>1014676591</v>
      </c>
      <c r="R4641" s="27" t="n">
        <v>57.2684778492247</v>
      </c>
    </row>
    <row r="4642" customFormat="false" ht="9" hidden="false" customHeight="false" outlineLevel="0" collapsed="false">
      <c r="R4642" s="27"/>
    </row>
    <row r="4643" customFormat="false" ht="18" hidden="false" customHeight="false" outlineLevel="0" collapsed="false">
      <c r="A4643" s="49" t="n">
        <v>36</v>
      </c>
      <c r="B4643" s="40"/>
      <c r="C4643" s="40"/>
      <c r="D4643" s="40"/>
      <c r="E4643" s="26" t="s">
        <v>1812</v>
      </c>
      <c r="F4643" s="6"/>
      <c r="G4643" s="6"/>
      <c r="H4643" s="6"/>
      <c r="R4643" s="27"/>
    </row>
    <row r="4644" customFormat="false" ht="9" hidden="false" customHeight="false" outlineLevel="0" collapsed="false">
      <c r="C4644" s="2" t="n">
        <v>140</v>
      </c>
      <c r="E4644" s="25" t="s">
        <v>1201</v>
      </c>
      <c r="F4644" s="6"/>
      <c r="G4644" s="6"/>
      <c r="H4644" s="6"/>
      <c r="R4644" s="27"/>
    </row>
    <row r="4645" customFormat="false" ht="9" hidden="false" customHeight="false" outlineLevel="0" collapsed="false">
      <c r="D4645" s="2" t="n">
        <v>411</v>
      </c>
      <c r="E4645" s="3" t="s">
        <v>19</v>
      </c>
      <c r="F4645" s="4" t="n">
        <v>9442000</v>
      </c>
      <c r="H4645" s="4" t="n">
        <f aca="false">+F4645</f>
        <v>9442000</v>
      </c>
      <c r="I4645" s="5" t="n">
        <v>9191294</v>
      </c>
      <c r="J4645" s="5" t="n">
        <v>0</v>
      </c>
      <c r="K4645" s="5" t="n">
        <f aca="false">I4645+J4645</f>
        <v>9191294</v>
      </c>
      <c r="L4645" s="5" t="n">
        <v>9191294</v>
      </c>
      <c r="N4645" s="5" t="n">
        <f aca="false">SUM(L4645:M4645)</f>
        <v>9191294</v>
      </c>
      <c r="O4645" s="5" t="n">
        <v>9191294</v>
      </c>
      <c r="Q4645" s="5" t="n">
        <f aca="false">SUM(O4645:P4645)</f>
        <v>9191294</v>
      </c>
      <c r="R4645" s="27" t="n">
        <v>100</v>
      </c>
    </row>
    <row r="4646" customFormat="false" ht="9" hidden="false" customHeight="false" outlineLevel="0" collapsed="false">
      <c r="D4646" s="2" t="n">
        <v>412</v>
      </c>
      <c r="E4646" s="3" t="s">
        <v>20</v>
      </c>
      <c r="F4646" s="4" t="n">
        <v>1691000</v>
      </c>
      <c r="H4646" s="4" t="n">
        <f aca="false">+F4646</f>
        <v>1691000</v>
      </c>
      <c r="I4646" s="5" t="n">
        <v>1626602</v>
      </c>
      <c r="J4646" s="5" t="n">
        <v>0</v>
      </c>
      <c r="K4646" s="5" t="n">
        <f aca="false">I4646+J4646</f>
        <v>1626602</v>
      </c>
      <c r="L4646" s="5" t="n">
        <v>1626602</v>
      </c>
      <c r="N4646" s="5" t="n">
        <f aca="false">SUM(L4646:M4646)</f>
        <v>1626602</v>
      </c>
      <c r="O4646" s="5" t="n">
        <v>1626602</v>
      </c>
      <c r="Q4646" s="5" t="n">
        <f aca="false">SUM(O4646:P4646)</f>
        <v>1626602</v>
      </c>
      <c r="R4646" s="27" t="n">
        <v>100</v>
      </c>
    </row>
    <row r="4647" customFormat="false" ht="9" hidden="false" customHeight="false" outlineLevel="0" collapsed="false">
      <c r="D4647" s="2" t="n">
        <v>413</v>
      </c>
      <c r="E4647" s="3" t="s">
        <v>21</v>
      </c>
      <c r="F4647" s="4" t="n">
        <v>50000</v>
      </c>
      <c r="H4647" s="4" t="n">
        <f aca="false">+F4647</f>
        <v>50000</v>
      </c>
      <c r="I4647" s="5" t="n">
        <v>50000</v>
      </c>
      <c r="J4647" s="5" t="n">
        <v>0</v>
      </c>
      <c r="K4647" s="5" t="n">
        <f aca="false">I4647+J4647</f>
        <v>50000</v>
      </c>
      <c r="L4647" s="5" t="n">
        <v>18000</v>
      </c>
      <c r="N4647" s="5" t="n">
        <f aca="false">SUM(L4647:M4647)</f>
        <v>18000</v>
      </c>
      <c r="O4647" s="5" t="n">
        <v>18000</v>
      </c>
      <c r="Q4647" s="5" t="n">
        <f aca="false">SUM(O4647:P4647)</f>
        <v>18000</v>
      </c>
      <c r="R4647" s="27" t="n">
        <v>36</v>
      </c>
    </row>
    <row r="4648" customFormat="false" ht="9" hidden="false" customHeight="false" outlineLevel="0" collapsed="false">
      <c r="D4648" s="2" t="n">
        <v>414</v>
      </c>
      <c r="E4648" s="3" t="s">
        <v>34</v>
      </c>
      <c r="F4648" s="4" t="n">
        <v>400000</v>
      </c>
      <c r="H4648" s="4" t="n">
        <f aca="false">+F4648</f>
        <v>400000</v>
      </c>
      <c r="I4648" s="5" t="n">
        <v>400000</v>
      </c>
      <c r="J4648" s="5" t="n">
        <v>0</v>
      </c>
      <c r="K4648" s="5" t="n">
        <f aca="false">I4648+J4648</f>
        <v>400000</v>
      </c>
      <c r="L4648" s="5" t="n">
        <v>199135</v>
      </c>
      <c r="N4648" s="5" t="n">
        <f aca="false">SUM(L4648:M4648)</f>
        <v>199135</v>
      </c>
      <c r="O4648" s="5" t="n">
        <v>199135</v>
      </c>
      <c r="Q4648" s="5" t="n">
        <f aca="false">SUM(O4648:P4648)</f>
        <v>199135</v>
      </c>
      <c r="R4648" s="27" t="n">
        <v>49.78375</v>
      </c>
    </row>
    <row r="4649" customFormat="false" ht="9" hidden="false" customHeight="false" outlineLevel="0" collapsed="false">
      <c r="D4649" s="2" t="n">
        <v>415</v>
      </c>
      <c r="E4649" s="3" t="s">
        <v>22</v>
      </c>
      <c r="F4649" s="4" t="n">
        <v>288000</v>
      </c>
      <c r="H4649" s="4" t="n">
        <f aca="false">+F4649</f>
        <v>288000</v>
      </c>
      <c r="I4649" s="5" t="n">
        <v>288000</v>
      </c>
      <c r="J4649" s="5" t="n">
        <v>0</v>
      </c>
      <c r="K4649" s="5" t="n">
        <f aca="false">I4649+J4649</f>
        <v>288000</v>
      </c>
      <c r="L4649" s="5" t="n">
        <v>246984</v>
      </c>
      <c r="N4649" s="5" t="n">
        <f aca="false">SUM(L4649:M4649)</f>
        <v>246984</v>
      </c>
      <c r="O4649" s="5" t="n">
        <v>246984</v>
      </c>
      <c r="Q4649" s="5" t="n">
        <f aca="false">SUM(O4649:P4649)</f>
        <v>246984</v>
      </c>
      <c r="R4649" s="27" t="n">
        <v>85.7583333333333</v>
      </c>
    </row>
    <row r="4650" customFormat="false" ht="9" hidden="false" customHeight="false" outlineLevel="0" collapsed="false">
      <c r="D4650" s="2" t="n">
        <v>416</v>
      </c>
      <c r="E4650" s="3" t="s">
        <v>35</v>
      </c>
      <c r="I4650" s="5" t="n">
        <v>735104</v>
      </c>
      <c r="J4650" s="5" t="n">
        <v>0</v>
      </c>
      <c r="K4650" s="5" t="n">
        <f aca="false">I4650+J4650</f>
        <v>735104</v>
      </c>
      <c r="L4650" s="5" t="n">
        <v>729773</v>
      </c>
      <c r="N4650" s="5" t="n">
        <f aca="false">SUM(L4650:M4650)</f>
        <v>729773</v>
      </c>
      <c r="O4650" s="5" t="n">
        <v>729773</v>
      </c>
      <c r="Q4650" s="5" t="n">
        <f aca="false">SUM(O4650:P4650)</f>
        <v>729773</v>
      </c>
      <c r="R4650" s="27" t="n">
        <v>99.2747964913808</v>
      </c>
    </row>
    <row r="4651" customFormat="false" ht="9" hidden="false" customHeight="false" outlineLevel="0" collapsed="false">
      <c r="D4651" s="2" t="n">
        <v>421</v>
      </c>
      <c r="E4651" s="3" t="s">
        <v>36</v>
      </c>
      <c r="F4651" s="4" t="n">
        <v>1100000</v>
      </c>
      <c r="H4651" s="4" t="n">
        <f aca="false">+F4651</f>
        <v>1100000</v>
      </c>
      <c r="I4651" s="5" t="n">
        <v>1045000</v>
      </c>
      <c r="J4651" s="5" t="n">
        <v>0</v>
      </c>
      <c r="K4651" s="5" t="n">
        <f aca="false">I4651+J4651</f>
        <v>1045000</v>
      </c>
      <c r="L4651" s="5" t="n">
        <v>935472</v>
      </c>
      <c r="N4651" s="5" t="n">
        <f aca="false">SUM(L4651:M4651)</f>
        <v>935472</v>
      </c>
      <c r="O4651" s="5" t="n">
        <v>935472</v>
      </c>
      <c r="Q4651" s="5" t="n">
        <f aca="false">SUM(O4651:P4651)</f>
        <v>935472</v>
      </c>
      <c r="R4651" s="27" t="n">
        <v>89.5188516746412</v>
      </c>
    </row>
    <row r="4652" customFormat="false" ht="9" hidden="false" customHeight="false" outlineLevel="0" collapsed="false">
      <c r="D4652" s="2" t="n">
        <v>422</v>
      </c>
      <c r="E4652" s="3" t="s">
        <v>24</v>
      </c>
      <c r="F4652" s="4" t="n">
        <v>700000</v>
      </c>
      <c r="H4652" s="4" t="n">
        <f aca="false">+F4652</f>
        <v>700000</v>
      </c>
      <c r="I4652" s="5" t="n">
        <v>665000</v>
      </c>
      <c r="J4652" s="5" t="n">
        <v>0</v>
      </c>
      <c r="K4652" s="5" t="n">
        <f aca="false">I4652+J4652</f>
        <v>665000</v>
      </c>
      <c r="L4652" s="5" t="n">
        <v>257133</v>
      </c>
      <c r="N4652" s="5" t="n">
        <f aca="false">SUM(L4652:M4652)</f>
        <v>257133</v>
      </c>
      <c r="O4652" s="5" t="n">
        <v>257133</v>
      </c>
      <c r="Q4652" s="5" t="n">
        <f aca="false">SUM(O4652:P4652)</f>
        <v>257133</v>
      </c>
      <c r="R4652" s="27" t="n">
        <v>38.6666165413534</v>
      </c>
    </row>
    <row r="4653" customFormat="false" ht="9" hidden="false" customHeight="false" outlineLevel="0" collapsed="false">
      <c r="D4653" s="2" t="n">
        <v>423</v>
      </c>
      <c r="E4653" s="3" t="s">
        <v>37</v>
      </c>
      <c r="F4653" s="4" t="n">
        <v>6000000</v>
      </c>
      <c r="H4653" s="4" t="n">
        <f aca="false">+F4653</f>
        <v>6000000</v>
      </c>
      <c r="I4653" s="5" t="n">
        <v>5700000</v>
      </c>
      <c r="J4653" s="5" t="n">
        <v>0</v>
      </c>
      <c r="K4653" s="5" t="n">
        <f aca="false">I4653+J4653</f>
        <v>5700000</v>
      </c>
      <c r="L4653" s="5" t="n">
        <v>4213198</v>
      </c>
      <c r="N4653" s="5" t="n">
        <f aca="false">SUM(L4653:M4653)</f>
        <v>4213198</v>
      </c>
      <c r="O4653" s="5" t="n">
        <v>4213198</v>
      </c>
      <c r="Q4653" s="5" t="n">
        <f aca="false">SUM(O4653:P4653)</f>
        <v>4213198</v>
      </c>
      <c r="R4653" s="27" t="n">
        <v>73.9157543859649</v>
      </c>
    </row>
    <row r="4654" customFormat="false" ht="9" hidden="false" customHeight="false" outlineLevel="0" collapsed="false">
      <c r="D4654" s="2" t="n">
        <v>424</v>
      </c>
      <c r="E4654" s="3" t="s">
        <v>38</v>
      </c>
      <c r="F4654" s="4" t="n">
        <v>15000000</v>
      </c>
      <c r="H4654" s="4" t="n">
        <f aca="false">+F4654</f>
        <v>15000000</v>
      </c>
      <c r="I4654" s="5" t="n">
        <v>14250000</v>
      </c>
      <c r="J4654" s="5" t="n">
        <v>0</v>
      </c>
      <c r="K4654" s="5" t="n">
        <f aca="false">I4654+J4654</f>
        <v>14250000</v>
      </c>
      <c r="L4654" s="5" t="n">
        <v>9145902</v>
      </c>
      <c r="N4654" s="5" t="n">
        <f aca="false">SUM(L4654:M4654)</f>
        <v>9145902</v>
      </c>
      <c r="O4654" s="5" t="n">
        <v>9145902</v>
      </c>
      <c r="Q4654" s="5" t="n">
        <f aca="false">SUM(O4654:P4654)</f>
        <v>9145902</v>
      </c>
      <c r="R4654" s="27" t="n">
        <v>64.1817684210526</v>
      </c>
    </row>
    <row r="4655" customFormat="false" ht="9" hidden="false" customHeight="false" outlineLevel="0" collapsed="false">
      <c r="D4655" s="2" t="n">
        <v>425</v>
      </c>
      <c r="E4655" s="3" t="s">
        <v>39</v>
      </c>
      <c r="F4655" s="4" t="n">
        <v>400000</v>
      </c>
      <c r="H4655" s="4" t="n">
        <f aca="false">+F4655</f>
        <v>400000</v>
      </c>
      <c r="I4655" s="5" t="n">
        <v>380000</v>
      </c>
      <c r="J4655" s="5" t="n">
        <v>0</v>
      </c>
      <c r="K4655" s="5" t="n">
        <f aca="false">I4655+J4655</f>
        <v>380000</v>
      </c>
      <c r="L4655" s="5" t="n">
        <v>267976</v>
      </c>
      <c r="N4655" s="5" t="n">
        <f aca="false">SUM(L4655:M4655)</f>
        <v>267976</v>
      </c>
      <c r="O4655" s="5" t="n">
        <v>267976</v>
      </c>
      <c r="Q4655" s="5" t="n">
        <f aca="false">SUM(O4655:P4655)</f>
        <v>267976</v>
      </c>
      <c r="R4655" s="27" t="n">
        <v>70.52</v>
      </c>
    </row>
    <row r="4656" customFormat="false" ht="9" hidden="false" customHeight="false" outlineLevel="0" collapsed="false">
      <c r="D4656" s="2" t="n">
        <v>426</v>
      </c>
      <c r="E4656" s="3" t="s">
        <v>40</v>
      </c>
      <c r="F4656" s="4" t="n">
        <v>200000</v>
      </c>
      <c r="H4656" s="4" t="n">
        <f aca="false">+F4656</f>
        <v>200000</v>
      </c>
      <c r="I4656" s="5" t="n">
        <v>190000</v>
      </c>
      <c r="J4656" s="5" t="n">
        <v>0</v>
      </c>
      <c r="K4656" s="5" t="n">
        <f aca="false">I4656+J4656</f>
        <v>190000</v>
      </c>
      <c r="L4656" s="5" t="n">
        <v>149903</v>
      </c>
      <c r="N4656" s="5" t="n">
        <f aca="false">SUM(L4656:M4656)</f>
        <v>149903</v>
      </c>
      <c r="O4656" s="5" t="n">
        <v>149903</v>
      </c>
      <c r="Q4656" s="5" t="n">
        <f aca="false">SUM(O4656:P4656)</f>
        <v>149903</v>
      </c>
      <c r="R4656" s="27" t="n">
        <v>78.8963157894737</v>
      </c>
    </row>
    <row r="4657" customFormat="false" ht="9.75" hidden="false" customHeight="false" outlineLevel="0" collapsed="false">
      <c r="D4657" s="2" t="n">
        <v>512</v>
      </c>
      <c r="E4657" s="28" t="s">
        <v>44</v>
      </c>
      <c r="F4657" s="29" t="n">
        <v>5000000</v>
      </c>
      <c r="G4657" s="29"/>
      <c r="H4657" s="29" t="n">
        <f aca="false">+F4657</f>
        <v>5000000</v>
      </c>
      <c r="I4657" s="5" t="n">
        <v>5750000</v>
      </c>
      <c r="J4657" s="5" t="n">
        <v>0</v>
      </c>
      <c r="K4657" s="5" t="n">
        <f aca="false">I4657+J4657</f>
        <v>5750000</v>
      </c>
      <c r="L4657" s="5" t="n">
        <v>2266214</v>
      </c>
      <c r="N4657" s="5" t="n">
        <f aca="false">SUM(L4657:M4657)</f>
        <v>2266214</v>
      </c>
      <c r="O4657" s="5" t="n">
        <v>2266214</v>
      </c>
      <c r="Q4657" s="5" t="n">
        <f aca="false">SUM(O4657:P4657)</f>
        <v>2266214</v>
      </c>
      <c r="R4657" s="27" t="n">
        <v>39.4124173913044</v>
      </c>
    </row>
    <row r="4658" customFormat="false" ht="9" hidden="false" customHeight="false" outlineLevel="0" collapsed="false">
      <c r="E4658" s="25" t="s">
        <v>1202</v>
      </c>
      <c r="I4658" s="30"/>
      <c r="J4658" s="30"/>
      <c r="K4658" s="30"/>
      <c r="L4658" s="30"/>
      <c r="M4658" s="30"/>
      <c r="N4658" s="30"/>
      <c r="O4658" s="30"/>
      <c r="P4658" s="30"/>
      <c r="Q4658" s="30"/>
      <c r="R4658" s="27"/>
    </row>
    <row r="4659" customFormat="false" ht="9.75" hidden="false" customHeight="false" outlineLevel="0" collapsed="false">
      <c r="D4659" s="2" t="s">
        <v>26</v>
      </c>
      <c r="E4659" s="28" t="s">
        <v>27</v>
      </c>
      <c r="F4659" s="29" t="n">
        <f aca="false">SUM(F4645:F4658)</f>
        <v>40271000</v>
      </c>
      <c r="G4659" s="29"/>
      <c r="H4659" s="29" t="n">
        <f aca="false">+F4659</f>
        <v>40271000</v>
      </c>
      <c r="I4659" s="5" t="n">
        <v>40271000</v>
      </c>
      <c r="K4659" s="5" t="n">
        <f aca="false">I4659+J4659</f>
        <v>40271000</v>
      </c>
      <c r="L4659" s="5" t="n">
        <f aca="false">SUM(L4645:L4657)</f>
        <v>29247586</v>
      </c>
      <c r="N4659" s="5" t="n">
        <f aca="false">SUM(L4659:M4659)</f>
        <v>29247586</v>
      </c>
      <c r="O4659" s="5" t="n">
        <f aca="false">SUM(O4645:O4657)</f>
        <v>29247586</v>
      </c>
      <c r="Q4659" s="5" t="n">
        <f aca="false">SUM(O4659:P4659)</f>
        <v>29247586</v>
      </c>
      <c r="R4659" s="27" t="n">
        <v>72.6269176330362</v>
      </c>
    </row>
    <row r="4660" customFormat="false" ht="9.75" hidden="false" customHeight="false" outlineLevel="0" collapsed="false">
      <c r="E4660" s="32" t="s">
        <v>1203</v>
      </c>
      <c r="F4660" s="33" t="n">
        <f aca="false">+F4659</f>
        <v>40271000</v>
      </c>
      <c r="G4660" s="33"/>
      <c r="H4660" s="33" t="n">
        <f aca="false">+H4659</f>
        <v>40271000</v>
      </c>
      <c r="I4660" s="34" t="n">
        <f aca="false">SUM(I4659:I4659)</f>
        <v>40271000</v>
      </c>
      <c r="J4660" s="34" t="n">
        <f aca="false">SUM(J4659:J4659)</f>
        <v>0</v>
      </c>
      <c r="K4660" s="34" t="n">
        <f aca="false">I4660+J4660</f>
        <v>40271000</v>
      </c>
      <c r="L4660" s="34" t="n">
        <f aca="false">SUM(L4659)</f>
        <v>29247586</v>
      </c>
      <c r="M4660" s="34" t="n">
        <f aca="false">SUM(M4659)</f>
        <v>0</v>
      </c>
      <c r="N4660" s="34" t="n">
        <f aca="false">SUM(L4660:M4660)</f>
        <v>29247586</v>
      </c>
      <c r="O4660" s="34" t="n">
        <f aca="false">SUM(O4659)</f>
        <v>29247586</v>
      </c>
      <c r="P4660" s="34"/>
      <c r="Q4660" s="34" t="n">
        <f aca="false">SUM(O4660:P4660)</f>
        <v>29247586</v>
      </c>
      <c r="R4660" s="27" t="n">
        <v>72.6269176330362</v>
      </c>
    </row>
    <row r="4661" customFormat="false" ht="9" hidden="false" customHeight="false" outlineLevel="0" collapsed="false">
      <c r="E4661" s="25" t="s">
        <v>1813</v>
      </c>
      <c r="R4661" s="27"/>
    </row>
    <row r="4662" customFormat="false" ht="9.75" hidden="false" customHeight="false" outlineLevel="0" collapsed="false">
      <c r="D4662" s="2" t="s">
        <v>26</v>
      </c>
      <c r="E4662" s="28" t="s">
        <v>27</v>
      </c>
      <c r="F4662" s="29" t="n">
        <f aca="false">+F4659</f>
        <v>40271000</v>
      </c>
      <c r="G4662" s="29"/>
      <c r="H4662" s="29" t="n">
        <f aca="false">+F4662</f>
        <v>40271000</v>
      </c>
      <c r="I4662" s="5" t="n">
        <v>40271000</v>
      </c>
      <c r="K4662" s="5" t="n">
        <f aca="false">I4662+J4662</f>
        <v>40271000</v>
      </c>
      <c r="L4662" s="5" t="n">
        <f aca="false">SUM(L4645:L4657)</f>
        <v>29247586</v>
      </c>
      <c r="N4662" s="5" t="n">
        <f aca="false">SUM(L4662:M4662)</f>
        <v>29247586</v>
      </c>
      <c r="O4662" s="5" t="n">
        <f aca="false">SUM(O4645:O4657)</f>
        <v>29247586</v>
      </c>
      <c r="Q4662" s="5" t="n">
        <f aca="false">SUM(O4662:P4662)</f>
        <v>29247586</v>
      </c>
      <c r="R4662" s="27" t="n">
        <v>72.6269176330362</v>
      </c>
    </row>
    <row r="4663" customFormat="false" ht="9.75" hidden="false" customHeight="false" outlineLevel="0" collapsed="false">
      <c r="E4663" s="32" t="s">
        <v>1814</v>
      </c>
      <c r="F4663" s="33" t="n">
        <f aca="false">+F4662</f>
        <v>40271000</v>
      </c>
      <c r="G4663" s="33"/>
      <c r="H4663" s="33" t="n">
        <f aca="false">+H4662</f>
        <v>40271000</v>
      </c>
      <c r="I4663" s="34" t="n">
        <f aca="false">SUM(I4662:I4662)</f>
        <v>40271000</v>
      </c>
      <c r="J4663" s="34" t="n">
        <f aca="false">SUM(J4662:J4662)</f>
        <v>0</v>
      </c>
      <c r="K4663" s="34" t="n">
        <f aca="false">I4663+J4663</f>
        <v>40271000</v>
      </c>
      <c r="L4663" s="34" t="n">
        <f aca="false">SUM(L4662)</f>
        <v>29247586</v>
      </c>
      <c r="M4663" s="34" t="n">
        <f aca="false">SUM(M4662)</f>
        <v>0</v>
      </c>
      <c r="N4663" s="34" t="n">
        <f aca="false">SUM(L4663:M4663)</f>
        <v>29247586</v>
      </c>
      <c r="O4663" s="34" t="n">
        <f aca="false">SUM(O4662)</f>
        <v>29247586</v>
      </c>
      <c r="P4663" s="34"/>
      <c r="Q4663" s="34" t="n">
        <f aca="false">SUM(O4663:P4663)</f>
        <v>29247586</v>
      </c>
      <c r="R4663" s="27" t="n">
        <v>72.6269176330362</v>
      </c>
    </row>
    <row r="4664" customFormat="false" ht="9" hidden="false" customHeight="false" outlineLevel="0" collapsed="false">
      <c r="R4664" s="27"/>
    </row>
    <row r="4665" customFormat="false" ht="18" hidden="false" customHeight="false" outlineLevel="0" collapsed="false">
      <c r="A4665" s="44" t="n">
        <v>37</v>
      </c>
      <c r="B4665" s="40"/>
      <c r="C4665" s="40"/>
      <c r="D4665" s="40"/>
      <c r="E4665" s="109" t="s">
        <v>1815</v>
      </c>
      <c r="F4665" s="6"/>
      <c r="G4665" s="6"/>
      <c r="H4665" s="6"/>
      <c r="R4665" s="27"/>
    </row>
    <row r="4666" customFormat="false" ht="9" hidden="false" customHeight="false" outlineLevel="0" collapsed="false">
      <c r="C4666" s="2" t="n">
        <v>470</v>
      </c>
      <c r="E4666" s="25" t="s">
        <v>1816</v>
      </c>
      <c r="F4666" s="6"/>
      <c r="G4666" s="6"/>
      <c r="H4666" s="6"/>
      <c r="R4666" s="27"/>
    </row>
    <row r="4667" customFormat="false" ht="9" hidden="false" customHeight="false" outlineLevel="0" collapsed="false">
      <c r="D4667" s="2" t="n">
        <v>411</v>
      </c>
      <c r="E4667" s="3" t="s">
        <v>19</v>
      </c>
      <c r="F4667" s="4" t="n">
        <v>4792000</v>
      </c>
      <c r="H4667" s="4" t="n">
        <f aca="false">F4667+G4667</f>
        <v>4792000</v>
      </c>
      <c r="I4667" s="5" t="n">
        <v>4780000</v>
      </c>
      <c r="J4667" s="5" t="n">
        <v>0</v>
      </c>
      <c r="K4667" s="5" t="n">
        <f aca="false">I4667+J4667</f>
        <v>4780000</v>
      </c>
      <c r="L4667" s="5" t="n">
        <v>4749988</v>
      </c>
      <c r="N4667" s="5" t="n">
        <f aca="false">SUM(L4667:M4667)</f>
        <v>4749988</v>
      </c>
      <c r="O4667" s="5" t="n">
        <v>4749988</v>
      </c>
      <c r="Q4667" s="5" t="n">
        <f aca="false">SUM(O4667:P4667)</f>
        <v>4749988</v>
      </c>
      <c r="R4667" s="27" t="n">
        <v>99.3721338912134</v>
      </c>
    </row>
    <row r="4668" customFormat="false" ht="9" hidden="false" customHeight="false" outlineLevel="0" collapsed="false">
      <c r="D4668" s="2" t="n">
        <v>412</v>
      </c>
      <c r="E4668" s="3" t="s">
        <v>20</v>
      </c>
      <c r="F4668" s="4" t="n">
        <v>874000</v>
      </c>
      <c r="H4668" s="4" t="n">
        <f aca="false">F4668+G4668</f>
        <v>874000</v>
      </c>
      <c r="I4668" s="5" t="n">
        <v>850247</v>
      </c>
      <c r="J4668" s="5" t="n">
        <v>0</v>
      </c>
      <c r="K4668" s="5" t="n">
        <f aca="false">I4668+J4668</f>
        <v>850247</v>
      </c>
      <c r="L4668" s="5" t="n">
        <v>850246</v>
      </c>
      <c r="N4668" s="5" t="n">
        <f aca="false">SUM(L4668:M4668)</f>
        <v>850246</v>
      </c>
      <c r="O4668" s="5" t="n">
        <v>850246</v>
      </c>
      <c r="Q4668" s="5" t="n">
        <f aca="false">SUM(O4668:P4668)</f>
        <v>850246</v>
      </c>
      <c r="R4668" s="27" t="n">
        <v>99.9998823871181</v>
      </c>
    </row>
    <row r="4669" customFormat="false" ht="9" hidden="false" customHeight="false" outlineLevel="0" collapsed="false">
      <c r="D4669" s="2" t="n">
        <v>413</v>
      </c>
      <c r="E4669" s="3" t="s">
        <v>21</v>
      </c>
      <c r="F4669" s="4" t="n">
        <v>70000</v>
      </c>
      <c r="H4669" s="4" t="n">
        <f aca="false">F4669+G4669</f>
        <v>70000</v>
      </c>
      <c r="I4669" s="5" t="n">
        <v>97000</v>
      </c>
      <c r="J4669" s="5" t="n">
        <v>0</v>
      </c>
      <c r="K4669" s="5" t="n">
        <f aca="false">I4669+J4669</f>
        <v>97000</v>
      </c>
      <c r="L4669" s="5" t="n">
        <v>92150</v>
      </c>
      <c r="N4669" s="5" t="n">
        <f aca="false">SUM(L4669:M4669)</f>
        <v>92150</v>
      </c>
      <c r="O4669" s="5" t="n">
        <v>92150</v>
      </c>
      <c r="Q4669" s="5" t="n">
        <f aca="false">SUM(O4669:P4669)</f>
        <v>92150</v>
      </c>
      <c r="R4669" s="27" t="n">
        <v>95</v>
      </c>
    </row>
    <row r="4670" customFormat="false" ht="9" hidden="false" customHeight="false" outlineLevel="0" collapsed="false">
      <c r="D4670" s="2" t="n">
        <v>414</v>
      </c>
      <c r="E4670" s="3" t="s">
        <v>34</v>
      </c>
      <c r="F4670" s="4" t="n">
        <v>23000</v>
      </c>
      <c r="H4670" s="4" t="n">
        <f aca="false">F4670+G4670</f>
        <v>23000</v>
      </c>
      <c r="I4670" s="5" t="n">
        <v>23000</v>
      </c>
      <c r="J4670" s="5" t="n">
        <v>0</v>
      </c>
      <c r="K4670" s="5" t="n">
        <f aca="false">I4670+J4670</f>
        <v>23000</v>
      </c>
      <c r="N4670" s="5" t="n">
        <f aca="false">SUM(L4670:M4670)</f>
        <v>0</v>
      </c>
      <c r="Q4670" s="5" t="n">
        <f aca="false">SUM(O4670:P4670)</f>
        <v>0</v>
      </c>
      <c r="R4670" s="27" t="n">
        <v>0</v>
      </c>
    </row>
    <row r="4671" customFormat="false" ht="9" hidden="false" customHeight="false" outlineLevel="0" collapsed="false">
      <c r="D4671" s="2" t="n">
        <v>415</v>
      </c>
      <c r="E4671" s="3" t="s">
        <v>22</v>
      </c>
      <c r="F4671" s="4" t="n">
        <v>60000</v>
      </c>
      <c r="H4671" s="4" t="n">
        <f aca="false">F4671+G4671</f>
        <v>60000</v>
      </c>
      <c r="I4671" s="5" t="n">
        <v>60000</v>
      </c>
      <c r="J4671" s="5" t="n">
        <v>0</v>
      </c>
      <c r="K4671" s="5" t="n">
        <f aca="false">I4671+J4671</f>
        <v>60000</v>
      </c>
      <c r="L4671" s="5" t="n">
        <v>55954</v>
      </c>
      <c r="N4671" s="5" t="n">
        <f aca="false">SUM(L4671:M4671)</f>
        <v>55954</v>
      </c>
      <c r="O4671" s="5" t="n">
        <v>55954</v>
      </c>
      <c r="Q4671" s="5" t="n">
        <f aca="false">SUM(O4671:P4671)</f>
        <v>55954</v>
      </c>
      <c r="R4671" s="27" t="n">
        <v>93.2566666666667</v>
      </c>
    </row>
    <row r="4672" customFormat="false" ht="9" hidden="false" customHeight="false" outlineLevel="0" collapsed="false">
      <c r="D4672" s="2" t="n">
        <v>416</v>
      </c>
      <c r="E4672" s="3" t="s">
        <v>35</v>
      </c>
      <c r="I4672" s="5" t="n">
        <v>33295</v>
      </c>
      <c r="J4672" s="5" t="n">
        <v>0</v>
      </c>
      <c r="K4672" s="5" t="n">
        <f aca="false">I4672+J4672</f>
        <v>33295</v>
      </c>
      <c r="L4672" s="5" t="n">
        <v>33243</v>
      </c>
      <c r="N4672" s="5" t="n">
        <f aca="false">SUM(L4672:M4672)</f>
        <v>33243</v>
      </c>
      <c r="O4672" s="5" t="n">
        <v>33243</v>
      </c>
      <c r="Q4672" s="5" t="n">
        <f aca="false">SUM(O4672:P4672)</f>
        <v>33243</v>
      </c>
      <c r="R4672" s="27" t="n">
        <v>99.8438203934525</v>
      </c>
    </row>
    <row r="4673" customFormat="false" ht="9" hidden="false" customHeight="false" outlineLevel="0" collapsed="false">
      <c r="D4673" s="2" t="n">
        <v>421</v>
      </c>
      <c r="E4673" s="3" t="s">
        <v>36</v>
      </c>
      <c r="F4673" s="4" t="n">
        <v>300000</v>
      </c>
      <c r="G4673" s="4" t="n">
        <v>1790000</v>
      </c>
      <c r="H4673" s="4" t="n">
        <f aca="false">F4673+G4673</f>
        <v>2090000</v>
      </c>
      <c r="I4673" s="5" t="n">
        <v>285000</v>
      </c>
      <c r="J4673" s="5" t="n">
        <v>1790000</v>
      </c>
      <c r="K4673" s="5" t="n">
        <f aca="false">I4673+J4673</f>
        <v>2075000</v>
      </c>
      <c r="L4673" s="5" t="n">
        <v>253261</v>
      </c>
      <c r="N4673" s="5" t="n">
        <f aca="false">SUM(L4673:M4673)</f>
        <v>253261</v>
      </c>
      <c r="O4673" s="5" t="n">
        <v>253261</v>
      </c>
      <c r="P4673" s="5" t="n">
        <v>289000</v>
      </c>
      <c r="Q4673" s="5" t="n">
        <f aca="false">SUM(O4673:P4673)</f>
        <v>542261</v>
      </c>
      <c r="R4673" s="27" t="n">
        <v>26.1330602409639</v>
      </c>
    </row>
    <row r="4674" customFormat="false" ht="9" hidden="false" customHeight="false" outlineLevel="0" collapsed="false">
      <c r="D4674" s="2" t="n">
        <v>422</v>
      </c>
      <c r="E4674" s="3" t="s">
        <v>24</v>
      </c>
      <c r="F4674" s="4" t="n">
        <v>50000</v>
      </c>
      <c r="G4674" s="4" t="n">
        <v>810000</v>
      </c>
      <c r="H4674" s="4" t="n">
        <f aca="false">F4674+G4674</f>
        <v>860000</v>
      </c>
      <c r="I4674" s="5" t="n">
        <v>47500</v>
      </c>
      <c r="J4674" s="5" t="n">
        <v>1620000</v>
      </c>
      <c r="K4674" s="5" t="n">
        <f aca="false">I4674+J4674</f>
        <v>1667500</v>
      </c>
      <c r="L4674" s="5" t="n">
        <v>43849</v>
      </c>
      <c r="N4674" s="5" t="n">
        <f aca="false">SUM(L4674:M4674)</f>
        <v>43849</v>
      </c>
      <c r="O4674" s="5" t="n">
        <v>43849</v>
      </c>
      <c r="Q4674" s="5" t="n">
        <f aca="false">SUM(O4674:P4674)</f>
        <v>43849</v>
      </c>
      <c r="R4674" s="27" t="n">
        <v>2.6296251874063</v>
      </c>
    </row>
    <row r="4675" customFormat="false" ht="9" hidden="false" customHeight="false" outlineLevel="0" collapsed="false">
      <c r="D4675" s="2" t="n">
        <v>423</v>
      </c>
      <c r="E4675" s="3" t="s">
        <v>37</v>
      </c>
      <c r="F4675" s="4" t="n">
        <v>497000</v>
      </c>
      <c r="G4675" s="4" t="n">
        <v>7028000</v>
      </c>
      <c r="H4675" s="4" t="n">
        <f aca="false">F4675+G4675</f>
        <v>7525000</v>
      </c>
      <c r="I4675" s="5" t="n">
        <v>490526</v>
      </c>
      <c r="J4675" s="5" t="n">
        <v>8484217</v>
      </c>
      <c r="K4675" s="5" t="n">
        <f aca="false">I4675+J4675</f>
        <v>8974743</v>
      </c>
      <c r="L4675" s="5" t="n">
        <v>489134</v>
      </c>
      <c r="N4675" s="5" t="n">
        <f aca="false">SUM(L4675:M4675)</f>
        <v>489134</v>
      </c>
      <c r="O4675" s="5" t="n">
        <v>489134</v>
      </c>
      <c r="P4675" s="5" t="n">
        <v>288000</v>
      </c>
      <c r="Q4675" s="5" t="n">
        <f aca="false">SUM(O4675:P4675)</f>
        <v>777134</v>
      </c>
      <c r="R4675" s="27" t="n">
        <v>8.65912260663063</v>
      </c>
    </row>
    <row r="4676" customFormat="false" ht="9" hidden="false" customHeight="false" outlineLevel="0" collapsed="false">
      <c r="D4676" s="37" t="n">
        <v>425</v>
      </c>
      <c r="E4676" s="3" t="s">
        <v>39</v>
      </c>
      <c r="N4676" s="5" t="n">
        <f aca="false">SUM(L4676:M4676)</f>
        <v>0</v>
      </c>
      <c r="P4676" s="5" t="n">
        <v>403000</v>
      </c>
      <c r="Q4676" s="5" t="n">
        <f aca="false">SUM(O4676:P4676)</f>
        <v>403000</v>
      </c>
      <c r="R4676" s="27"/>
    </row>
    <row r="4677" customFormat="false" ht="9" hidden="false" customHeight="false" outlineLevel="0" collapsed="false">
      <c r="D4677" s="2" t="n">
        <v>426</v>
      </c>
      <c r="E4677" s="3" t="s">
        <v>40</v>
      </c>
      <c r="F4677" s="4" t="n">
        <v>100000</v>
      </c>
      <c r="G4677" s="4" t="n">
        <v>540000</v>
      </c>
      <c r="H4677" s="4" t="n">
        <f aca="false">F4677+G4677</f>
        <v>640000</v>
      </c>
      <c r="I4677" s="5" t="n">
        <v>99432</v>
      </c>
      <c r="J4677" s="5" t="n">
        <v>1080000</v>
      </c>
      <c r="K4677" s="5" t="n">
        <f aca="false">I4677+J4677</f>
        <v>1179432</v>
      </c>
      <c r="L4677" s="5" t="n">
        <v>99430</v>
      </c>
      <c r="N4677" s="5" t="n">
        <f aca="false">SUM(L4677:M4677)</f>
        <v>99430</v>
      </c>
      <c r="O4677" s="5" t="n">
        <v>99430</v>
      </c>
      <c r="P4677" s="5" t="n">
        <v>560000</v>
      </c>
      <c r="Q4677" s="5" t="n">
        <f aca="false">SUM(O4677:P4677)</f>
        <v>659430</v>
      </c>
      <c r="R4677" s="27" t="n">
        <v>55.9108113057811</v>
      </c>
    </row>
    <row r="4678" customFormat="false" ht="9" hidden="false" customHeight="false" outlineLevel="0" collapsed="false">
      <c r="D4678" s="2" t="n">
        <v>463</v>
      </c>
      <c r="E4678" s="3" t="s">
        <v>129</v>
      </c>
      <c r="G4678" s="4" t="n">
        <f aca="false">275725000+2806217</f>
        <v>278531217</v>
      </c>
      <c r="H4678" s="4" t="n">
        <f aca="false">F4678+G4678</f>
        <v>278531217</v>
      </c>
      <c r="I4678" s="5" t="n">
        <v>5000000</v>
      </c>
      <c r="J4678" s="5" t="n">
        <v>278531217</v>
      </c>
      <c r="K4678" s="5" t="n">
        <f aca="false">I4678+J4678</f>
        <v>283531217</v>
      </c>
      <c r="N4678" s="5" t="n">
        <f aca="false">SUM(L4678:M4678)</f>
        <v>0</v>
      </c>
      <c r="Q4678" s="5" t="n">
        <f aca="false">SUM(O4678:P4678)</f>
        <v>0</v>
      </c>
      <c r="R4678" s="27" t="n">
        <v>0</v>
      </c>
    </row>
    <row r="4679" customFormat="false" ht="18.75" hidden="false" customHeight="false" outlineLevel="0" collapsed="false">
      <c r="D4679" s="40" t="n">
        <v>482</v>
      </c>
      <c r="E4679" s="38" t="s">
        <v>55</v>
      </c>
      <c r="F4679" s="29" t="n">
        <v>20000</v>
      </c>
      <c r="G4679" s="29"/>
      <c r="H4679" s="29" t="n">
        <f aca="false">F4679+G4679</f>
        <v>20000</v>
      </c>
      <c r="I4679" s="5" t="n">
        <v>20000</v>
      </c>
      <c r="J4679" s="5" t="n">
        <v>0</v>
      </c>
      <c r="K4679" s="5" t="n">
        <f aca="false">I4679+J4679</f>
        <v>20000</v>
      </c>
      <c r="N4679" s="5" t="n">
        <f aca="false">SUM(L4679:M4679)</f>
        <v>0</v>
      </c>
      <c r="P4679" s="5" t="n">
        <v>28000</v>
      </c>
      <c r="Q4679" s="5" t="n">
        <f aca="false">SUM(O4679:P4679)</f>
        <v>28000</v>
      </c>
      <c r="R4679" s="27" t="n">
        <v>140</v>
      </c>
    </row>
    <row r="4680" customFormat="false" ht="9.75" hidden="false" customHeight="false" outlineLevel="0" collapsed="false">
      <c r="D4680" s="44" t="n">
        <v>512</v>
      </c>
      <c r="E4680" s="46" t="s">
        <v>44</v>
      </c>
      <c r="N4680" s="5" t="n">
        <f aca="false">SUM(L4680:M4680)</f>
        <v>0</v>
      </c>
      <c r="P4680" s="5" t="n">
        <v>600000</v>
      </c>
      <c r="Q4680" s="5" t="n">
        <f aca="false">SUM(O4680:P4680)</f>
        <v>600000</v>
      </c>
      <c r="R4680" s="27"/>
    </row>
    <row r="4681" customFormat="false" ht="9" hidden="false" customHeight="false" outlineLevel="0" collapsed="false">
      <c r="E4681" s="25" t="s">
        <v>1817</v>
      </c>
      <c r="I4681" s="30"/>
      <c r="J4681" s="30"/>
      <c r="K4681" s="30"/>
      <c r="L4681" s="30"/>
      <c r="M4681" s="30"/>
      <c r="N4681" s="30"/>
      <c r="O4681" s="30"/>
      <c r="P4681" s="30"/>
      <c r="Q4681" s="30"/>
      <c r="R4681" s="27"/>
    </row>
    <row r="4682" customFormat="false" ht="9" hidden="false" customHeight="false" outlineLevel="0" collapsed="false">
      <c r="D4682" s="2" t="s">
        <v>26</v>
      </c>
      <c r="E4682" s="3" t="s">
        <v>27</v>
      </c>
      <c r="F4682" s="4" t="n">
        <f aca="false">SUM(F4667:F4681)</f>
        <v>6786000</v>
      </c>
      <c r="H4682" s="4" t="n">
        <f aca="false">F4682+G4682</f>
        <v>6786000</v>
      </c>
      <c r="I4682" s="5" t="n">
        <v>11786000</v>
      </c>
      <c r="K4682" s="5" t="n">
        <f aca="false">I4682+J4682</f>
        <v>11786000</v>
      </c>
      <c r="L4682" s="5" t="n">
        <f aca="false">SUM(L4667:L4680)</f>
        <v>6667255</v>
      </c>
      <c r="N4682" s="5" t="n">
        <f aca="false">SUM(L4682:M4682)</f>
        <v>6667255</v>
      </c>
      <c r="O4682" s="5" t="n">
        <f aca="false">SUM(O4667:O4680)</f>
        <v>6667255</v>
      </c>
      <c r="Q4682" s="5" t="n">
        <f aca="false">SUM(O4682:P4682)</f>
        <v>6667255</v>
      </c>
      <c r="R4682" s="27" t="n">
        <v>56.5692771084337</v>
      </c>
    </row>
    <row r="4683" customFormat="false" ht="9" hidden="false" customHeight="false" outlineLevel="0" collapsed="false">
      <c r="D4683" s="2" t="s">
        <v>47</v>
      </c>
      <c r="E4683" s="3" t="s">
        <v>48</v>
      </c>
      <c r="G4683" s="4" t="n">
        <v>285893000</v>
      </c>
      <c r="H4683" s="4" t="n">
        <f aca="false">F4683+G4683</f>
        <v>285893000</v>
      </c>
      <c r="J4683" s="5" t="n">
        <v>285893000</v>
      </c>
      <c r="K4683" s="5" t="n">
        <f aca="false">I4683+J4683</f>
        <v>285893000</v>
      </c>
      <c r="N4683" s="5" t="n">
        <f aca="false">SUM(L4683:M4683)</f>
        <v>0</v>
      </c>
      <c r="Q4683" s="5" t="n">
        <f aca="false">SUM(O4683:P4683)</f>
        <v>0</v>
      </c>
      <c r="R4683" s="27" t="n">
        <v>0</v>
      </c>
    </row>
    <row r="4684" customFormat="false" ht="9.75" hidden="false" customHeight="false" outlineLevel="0" collapsed="false">
      <c r="D4684" s="2" t="s">
        <v>71</v>
      </c>
      <c r="E4684" s="28" t="s">
        <v>72</v>
      </c>
      <c r="F4684" s="29"/>
      <c r="G4684" s="29" t="n">
        <v>2806217</v>
      </c>
      <c r="H4684" s="29" t="n">
        <f aca="false">F4684+G4684</f>
        <v>2806217</v>
      </c>
      <c r="J4684" s="5" t="n">
        <v>5612434</v>
      </c>
      <c r="K4684" s="5" t="n">
        <f aca="false">I4684+J4684</f>
        <v>5612434</v>
      </c>
      <c r="N4684" s="5" t="n">
        <f aca="false">SUM(L4684:M4684)</f>
        <v>0</v>
      </c>
      <c r="P4684" s="5" t="n">
        <f aca="false">SUM(P4667:P4680)</f>
        <v>2168000</v>
      </c>
      <c r="Q4684" s="5" t="n">
        <f aca="false">SUM(O4684:P4684)</f>
        <v>2168000</v>
      </c>
      <c r="R4684" s="27" t="n">
        <v>38.6285166115094</v>
      </c>
    </row>
    <row r="4685" customFormat="false" ht="9.75" hidden="false" customHeight="false" outlineLevel="0" collapsed="false">
      <c r="E4685" s="32" t="s">
        <v>1818</v>
      </c>
      <c r="F4685" s="33" t="n">
        <f aca="false">SUM(F4682:F4684)</f>
        <v>6786000</v>
      </c>
      <c r="G4685" s="33" t="n">
        <f aca="false">SUM(G4682:G4684)</f>
        <v>288699217</v>
      </c>
      <c r="H4685" s="33" t="n">
        <f aca="false">SUM(H4682:H4684)</f>
        <v>295485217</v>
      </c>
      <c r="I4685" s="34" t="n">
        <f aca="false">SUM(I4682:I4684)</f>
        <v>11786000</v>
      </c>
      <c r="J4685" s="34" t="n">
        <f aca="false">SUM(J4682:J4684)</f>
        <v>291505434</v>
      </c>
      <c r="K4685" s="34" t="n">
        <f aca="false">I4685+J4685</f>
        <v>303291434</v>
      </c>
      <c r="L4685" s="34" t="n">
        <f aca="false">SUM(L4682:L4684)</f>
        <v>6667255</v>
      </c>
      <c r="M4685" s="34" t="n">
        <f aca="false">SUM(M4682:M4684)</f>
        <v>0</v>
      </c>
      <c r="N4685" s="34" t="n">
        <f aca="false">SUM(L4685:M4685)</f>
        <v>6667255</v>
      </c>
      <c r="O4685" s="34" t="n">
        <f aca="false">SUM(O4682:O4684)</f>
        <v>6667255</v>
      </c>
      <c r="P4685" s="34" t="n">
        <f aca="false">SUM(P4682:P4684)</f>
        <v>2168000</v>
      </c>
      <c r="Q4685" s="34" t="n">
        <f aca="false">SUM(O4685:P4685)</f>
        <v>8835255</v>
      </c>
      <c r="R4685" s="27" t="n">
        <v>2.91312381740396</v>
      </c>
    </row>
    <row r="4686" customFormat="false" ht="9" hidden="false" customHeight="false" outlineLevel="0" collapsed="false">
      <c r="E4686" s="25" t="s">
        <v>1819</v>
      </c>
      <c r="R4686" s="27"/>
    </row>
    <row r="4687" customFormat="false" ht="9" hidden="false" customHeight="false" outlineLevel="0" collapsed="false">
      <c r="D4687" s="2" t="s">
        <v>26</v>
      </c>
      <c r="E4687" s="3" t="s">
        <v>27</v>
      </c>
      <c r="F4687" s="4" t="n">
        <v>6786000</v>
      </c>
      <c r="H4687" s="4" t="n">
        <f aca="false">F4687+G4687</f>
        <v>6786000</v>
      </c>
      <c r="I4687" s="5" t="n">
        <v>11786000</v>
      </c>
      <c r="K4687" s="5" t="n">
        <f aca="false">I4687+J4687</f>
        <v>11786000</v>
      </c>
      <c r="L4687" s="5" t="n">
        <f aca="false">SUM(L4667:L4680)</f>
        <v>6667255</v>
      </c>
      <c r="N4687" s="5" t="n">
        <f aca="false">SUM(L4687:M4687)</f>
        <v>6667255</v>
      </c>
      <c r="O4687" s="5" t="n">
        <f aca="false">SUM(O4667:O4680)</f>
        <v>6667255</v>
      </c>
      <c r="Q4687" s="5" t="n">
        <f aca="false">SUM(O4687:P4687)</f>
        <v>6667255</v>
      </c>
      <c r="R4687" s="27" t="n">
        <v>56.5692771084337</v>
      </c>
    </row>
    <row r="4688" customFormat="false" ht="9" hidden="false" customHeight="false" outlineLevel="0" collapsed="false">
      <c r="D4688" s="2" t="s">
        <v>47</v>
      </c>
      <c r="E4688" s="3" t="s">
        <v>48</v>
      </c>
      <c r="G4688" s="4" t="n">
        <v>285893000</v>
      </c>
      <c r="H4688" s="4" t="n">
        <f aca="false">F4688+G4688</f>
        <v>285893000</v>
      </c>
      <c r="J4688" s="5" t="n">
        <v>285893000</v>
      </c>
      <c r="K4688" s="5" t="n">
        <f aca="false">I4688+J4688</f>
        <v>285893000</v>
      </c>
      <c r="N4688" s="5" t="n">
        <f aca="false">SUM(L4688:M4688)</f>
        <v>0</v>
      </c>
      <c r="Q4688" s="5" t="n">
        <f aca="false">SUM(O4688:P4688)</f>
        <v>0</v>
      </c>
      <c r="R4688" s="27" t="n">
        <v>0</v>
      </c>
    </row>
    <row r="4689" customFormat="false" ht="9.75" hidden="false" customHeight="false" outlineLevel="0" collapsed="false">
      <c r="D4689" s="2" t="s">
        <v>71</v>
      </c>
      <c r="E4689" s="28" t="s">
        <v>72</v>
      </c>
      <c r="F4689" s="29"/>
      <c r="G4689" s="29" t="n">
        <f aca="false">G4684</f>
        <v>2806217</v>
      </c>
      <c r="H4689" s="29" t="n">
        <f aca="false">F4689+G4689</f>
        <v>2806217</v>
      </c>
      <c r="J4689" s="5" t="n">
        <v>5612434</v>
      </c>
      <c r="K4689" s="5" t="n">
        <f aca="false">I4689+J4689</f>
        <v>5612434</v>
      </c>
      <c r="N4689" s="5" t="n">
        <f aca="false">SUM(L4689:M4689)</f>
        <v>0</v>
      </c>
      <c r="P4689" s="5" t="n">
        <f aca="false">SUM(P4667:P4680)</f>
        <v>2168000</v>
      </c>
      <c r="Q4689" s="5" t="n">
        <f aca="false">SUM(O4689:P4689)</f>
        <v>2168000</v>
      </c>
      <c r="R4689" s="27" t="n">
        <v>38.6285166115094</v>
      </c>
    </row>
    <row r="4690" customFormat="false" ht="9.75" hidden="false" customHeight="false" outlineLevel="0" collapsed="false">
      <c r="E4690" s="32" t="s">
        <v>1820</v>
      </c>
      <c r="F4690" s="33" t="n">
        <f aca="false">SUM(F4687:F4689)</f>
        <v>6786000</v>
      </c>
      <c r="G4690" s="33" t="n">
        <f aca="false">SUM(G4687:G4689)</f>
        <v>288699217</v>
      </c>
      <c r="H4690" s="33" t="n">
        <f aca="false">SUM(H4687:H4689)</f>
        <v>295485217</v>
      </c>
      <c r="I4690" s="34" t="n">
        <f aca="false">SUM(I4687:I4689)</f>
        <v>11786000</v>
      </c>
      <c r="J4690" s="34" t="n">
        <f aca="false">SUM(J4687:J4689)</f>
        <v>291505434</v>
      </c>
      <c r="K4690" s="34" t="n">
        <f aca="false">I4690+J4690</f>
        <v>303291434</v>
      </c>
      <c r="L4690" s="34" t="n">
        <f aca="false">SUM(L4687:L4689)</f>
        <v>6667255</v>
      </c>
      <c r="M4690" s="34" t="n">
        <f aca="false">SUM(M4687:M4689)</f>
        <v>0</v>
      </c>
      <c r="N4690" s="34" t="n">
        <f aca="false">SUM(L4690:M4690)</f>
        <v>6667255</v>
      </c>
      <c r="O4690" s="34" t="n">
        <f aca="false">SUM(O4687:O4689)</f>
        <v>6667255</v>
      </c>
      <c r="P4690" s="34" t="n">
        <f aca="false">SUM(P4687:P4689)</f>
        <v>2168000</v>
      </c>
      <c r="Q4690" s="34" t="n">
        <f aca="false">SUM(O4690:P4690)</f>
        <v>8835255</v>
      </c>
      <c r="R4690" s="27" t="n">
        <v>2.91312381740396</v>
      </c>
    </row>
    <row r="4691" customFormat="false" ht="9" hidden="false" customHeight="false" outlineLevel="0" collapsed="false">
      <c r="R4691" s="27"/>
    </row>
    <row r="4692" customFormat="false" ht="18" hidden="false" customHeight="false" outlineLevel="0" collapsed="false">
      <c r="A4692" s="49" t="n">
        <v>38</v>
      </c>
      <c r="B4692" s="40"/>
      <c r="C4692" s="40"/>
      <c r="D4692" s="40"/>
      <c r="E4692" s="26" t="s">
        <v>1821</v>
      </c>
      <c r="F4692" s="6"/>
      <c r="G4692" s="6"/>
      <c r="H4692" s="6"/>
      <c r="R4692" s="27"/>
    </row>
    <row r="4693" customFormat="false" ht="18" hidden="false" customHeight="false" outlineLevel="0" collapsed="false">
      <c r="A4693" s="49"/>
      <c r="B4693" s="40"/>
      <c r="C4693" s="40" t="n">
        <v>410</v>
      </c>
      <c r="D4693" s="40"/>
      <c r="E4693" s="26" t="s">
        <v>460</v>
      </c>
      <c r="F4693" s="6"/>
      <c r="G4693" s="6"/>
      <c r="H4693" s="6"/>
      <c r="R4693" s="27"/>
    </row>
    <row r="4694" customFormat="false" ht="9" hidden="false" customHeight="false" outlineLevel="0" collapsed="false">
      <c r="D4694" s="2" t="n">
        <v>411</v>
      </c>
      <c r="E4694" s="3" t="s">
        <v>19</v>
      </c>
      <c r="F4694" s="4" t="n">
        <v>19291000</v>
      </c>
      <c r="H4694" s="4" t="n">
        <f aca="false">F4694+G4694</f>
        <v>19291000</v>
      </c>
      <c r="I4694" s="5" t="n">
        <v>18334166</v>
      </c>
      <c r="J4694" s="5" t="n">
        <v>0</v>
      </c>
      <c r="K4694" s="5" t="n">
        <f aca="false">I4694+J4694</f>
        <v>18334166</v>
      </c>
      <c r="L4694" s="5" t="n">
        <v>12038008</v>
      </c>
      <c r="N4694" s="5" t="n">
        <f aca="false">SUM(L4694:M4694)</f>
        <v>12038008</v>
      </c>
      <c r="O4694" s="5" t="n">
        <v>12038008</v>
      </c>
      <c r="Q4694" s="5" t="n">
        <f aca="false">SUM(O4694:P4694)</f>
        <v>12038008</v>
      </c>
      <c r="R4694" s="27" t="n">
        <v>65.6588797112451</v>
      </c>
    </row>
    <row r="4695" customFormat="false" ht="9" hidden="false" customHeight="false" outlineLevel="0" collapsed="false">
      <c r="D4695" s="2" t="n">
        <v>412</v>
      </c>
      <c r="E4695" s="3" t="s">
        <v>20</v>
      </c>
      <c r="F4695" s="4" t="n">
        <v>3453000</v>
      </c>
      <c r="H4695" s="4" t="n">
        <f aca="false">F4695+G4695</f>
        <v>3453000</v>
      </c>
      <c r="I4695" s="5" t="n">
        <v>3280350</v>
      </c>
      <c r="J4695" s="5" t="n">
        <v>0</v>
      </c>
      <c r="K4695" s="5" t="n">
        <f aca="false">I4695+J4695</f>
        <v>3280350</v>
      </c>
      <c r="L4695" s="5" t="n">
        <v>2154810</v>
      </c>
      <c r="N4695" s="5" t="n">
        <f aca="false">SUM(L4695:M4695)</f>
        <v>2154810</v>
      </c>
      <c r="O4695" s="5" t="n">
        <v>2154810</v>
      </c>
      <c r="Q4695" s="5" t="n">
        <f aca="false">SUM(O4695:P4695)</f>
        <v>2154810</v>
      </c>
      <c r="R4695" s="27" t="n">
        <v>65.6884173944853</v>
      </c>
    </row>
    <row r="4696" customFormat="false" ht="9" hidden="false" customHeight="false" outlineLevel="0" collapsed="false">
      <c r="D4696" s="2" t="n">
        <v>414</v>
      </c>
      <c r="E4696" s="3" t="s">
        <v>34</v>
      </c>
      <c r="F4696" s="4" t="n">
        <v>20000</v>
      </c>
      <c r="H4696" s="4" t="n">
        <f aca="false">F4696+G4696</f>
        <v>20000</v>
      </c>
      <c r="I4696" s="5" t="n">
        <v>212910</v>
      </c>
      <c r="J4696" s="5" t="n">
        <v>0</v>
      </c>
      <c r="K4696" s="5" t="n">
        <f aca="false">I4696+J4696</f>
        <v>212910</v>
      </c>
      <c r="L4696" s="5" t="n">
        <v>140352</v>
      </c>
      <c r="N4696" s="5" t="n">
        <f aca="false">SUM(L4696:M4696)</f>
        <v>140352</v>
      </c>
      <c r="O4696" s="5" t="n">
        <v>140352</v>
      </c>
      <c r="Q4696" s="5" t="n">
        <f aca="false">SUM(O4696:P4696)</f>
        <v>140352</v>
      </c>
      <c r="R4696" s="27" t="n">
        <v>65.9208116105397</v>
      </c>
    </row>
    <row r="4697" customFormat="false" ht="9" hidden="false" customHeight="false" outlineLevel="0" collapsed="false">
      <c r="D4697" s="2" t="n">
        <v>415</v>
      </c>
      <c r="E4697" s="3" t="s">
        <v>22</v>
      </c>
      <c r="F4697" s="4" t="n">
        <v>500000</v>
      </c>
      <c r="H4697" s="4" t="n">
        <f aca="false">F4697+G4697</f>
        <v>500000</v>
      </c>
      <c r="I4697" s="5" t="n">
        <v>500000</v>
      </c>
      <c r="J4697" s="5" t="n">
        <v>0</v>
      </c>
      <c r="K4697" s="5" t="n">
        <f aca="false">I4697+J4697</f>
        <v>500000</v>
      </c>
      <c r="L4697" s="5" t="n">
        <v>454733</v>
      </c>
      <c r="N4697" s="5" t="n">
        <f aca="false">SUM(L4697:M4697)</f>
        <v>454733</v>
      </c>
      <c r="O4697" s="5" t="n">
        <v>454733</v>
      </c>
      <c r="Q4697" s="5" t="n">
        <f aca="false">SUM(O4697:P4697)</f>
        <v>454733</v>
      </c>
      <c r="R4697" s="27" t="n">
        <v>90.9466</v>
      </c>
    </row>
    <row r="4698" customFormat="false" ht="9" hidden="false" customHeight="false" outlineLevel="0" collapsed="false">
      <c r="D4698" s="2" t="n">
        <v>416</v>
      </c>
      <c r="E4698" s="3" t="s">
        <v>35</v>
      </c>
      <c r="I4698" s="5" t="n">
        <v>1386574</v>
      </c>
      <c r="J4698" s="5" t="n">
        <v>0</v>
      </c>
      <c r="K4698" s="5" t="n">
        <f aca="false">I4698+J4698</f>
        <v>1386574</v>
      </c>
      <c r="L4698" s="5" t="n">
        <v>1369940</v>
      </c>
      <c r="N4698" s="5" t="n">
        <f aca="false">SUM(L4698:M4698)</f>
        <v>1369940</v>
      </c>
      <c r="O4698" s="5" t="n">
        <v>1369940</v>
      </c>
      <c r="Q4698" s="5" t="n">
        <f aca="false">SUM(O4698:P4698)</f>
        <v>1369940</v>
      </c>
      <c r="R4698" s="27" t="n">
        <v>98.8003525235581</v>
      </c>
    </row>
    <row r="4699" customFormat="false" ht="9" hidden="false" customHeight="false" outlineLevel="0" collapsed="false">
      <c r="D4699" s="2" t="n">
        <v>421</v>
      </c>
      <c r="E4699" s="3" t="s">
        <v>36</v>
      </c>
      <c r="F4699" s="4" t="n">
        <v>2100000</v>
      </c>
      <c r="H4699" s="4" t="n">
        <f aca="false">F4699+G4699</f>
        <v>2100000</v>
      </c>
      <c r="I4699" s="5" t="n">
        <v>2100000</v>
      </c>
      <c r="J4699" s="5" t="n">
        <v>138381</v>
      </c>
      <c r="K4699" s="5" t="n">
        <f aca="false">I4699+J4699</f>
        <v>2238381</v>
      </c>
      <c r="L4699" s="5" t="n">
        <v>1688464</v>
      </c>
      <c r="N4699" s="5" t="n">
        <f aca="false">SUM(L4699:M4699)</f>
        <v>1688464</v>
      </c>
      <c r="O4699" s="5" t="n">
        <v>1688464</v>
      </c>
      <c r="Q4699" s="5" t="n">
        <f aca="false">SUM(O4699:P4699)</f>
        <v>1688464</v>
      </c>
      <c r="R4699" s="27" t="n">
        <v>75.4323772405145</v>
      </c>
    </row>
    <row r="4700" customFormat="false" ht="9" hidden="false" customHeight="false" outlineLevel="0" collapsed="false">
      <c r="D4700" s="2" t="n">
        <v>422</v>
      </c>
      <c r="E4700" s="3" t="s">
        <v>24</v>
      </c>
      <c r="F4700" s="4" t="n">
        <v>7250000</v>
      </c>
      <c r="H4700" s="4" t="n">
        <f aca="false">F4700+G4700</f>
        <v>7250000</v>
      </c>
      <c r="I4700" s="5" t="n">
        <v>7250000</v>
      </c>
      <c r="J4700" s="5" t="n">
        <v>0</v>
      </c>
      <c r="K4700" s="5" t="n">
        <f aca="false">I4700+J4700</f>
        <v>7250000</v>
      </c>
      <c r="L4700" s="5" t="n">
        <v>7246125</v>
      </c>
      <c r="N4700" s="5" t="n">
        <f aca="false">SUM(L4700:M4700)</f>
        <v>7246125</v>
      </c>
      <c r="O4700" s="5" t="n">
        <v>7246125</v>
      </c>
      <c r="Q4700" s="5" t="n">
        <f aca="false">SUM(O4700:P4700)</f>
        <v>7246125</v>
      </c>
      <c r="R4700" s="27" t="n">
        <v>99.9465517241379</v>
      </c>
    </row>
    <row r="4701" customFormat="false" ht="9" hidden="false" customHeight="false" outlineLevel="0" collapsed="false">
      <c r="D4701" s="2" t="n">
        <v>423</v>
      </c>
      <c r="E4701" s="3" t="s">
        <v>37</v>
      </c>
      <c r="F4701" s="4" t="n">
        <v>22500000</v>
      </c>
      <c r="G4701" s="4" t="n">
        <v>15539601.79</v>
      </c>
      <c r="H4701" s="4" t="n">
        <f aca="false">F4701+G4701</f>
        <v>38039601.79</v>
      </c>
      <c r="I4701" s="5" t="n">
        <v>22050000</v>
      </c>
      <c r="J4701" s="5" t="n">
        <v>126831707.04</v>
      </c>
      <c r="K4701" s="5" t="n">
        <f aca="false">I4701+J4701</f>
        <v>148881707.04</v>
      </c>
      <c r="L4701" s="5" t="n">
        <v>21998475</v>
      </c>
      <c r="M4701" s="5" t="n">
        <v>102395546</v>
      </c>
      <c r="N4701" s="5" t="n">
        <f aca="false">SUM(L4701:M4701)</f>
        <v>124394021</v>
      </c>
      <c r="O4701" s="5" t="n">
        <v>21998475</v>
      </c>
      <c r="P4701" s="5" t="n">
        <v>102395546</v>
      </c>
      <c r="Q4701" s="5" t="n">
        <f aca="false">SUM(O4701:P4701)</f>
        <v>124394021</v>
      </c>
      <c r="R4701" s="27" t="n">
        <v>83.5522533111332</v>
      </c>
    </row>
    <row r="4702" customFormat="false" ht="9" hidden="false" customHeight="false" outlineLevel="0" collapsed="false">
      <c r="D4702" s="2" t="n">
        <v>425</v>
      </c>
      <c r="E4702" s="3" t="s">
        <v>39</v>
      </c>
      <c r="F4702" s="4" t="n">
        <v>100000</v>
      </c>
      <c r="H4702" s="4" t="n">
        <f aca="false">F4702+G4702</f>
        <v>100000</v>
      </c>
      <c r="I4702" s="5" t="n">
        <v>100000</v>
      </c>
      <c r="J4702" s="5" t="n">
        <v>0</v>
      </c>
      <c r="K4702" s="5" t="n">
        <f aca="false">I4702+J4702</f>
        <v>100000</v>
      </c>
      <c r="L4702" s="5" t="n">
        <v>56381</v>
      </c>
      <c r="N4702" s="5" t="n">
        <f aca="false">SUM(L4702:M4702)</f>
        <v>56381</v>
      </c>
      <c r="O4702" s="5" t="n">
        <v>56381</v>
      </c>
      <c r="Q4702" s="5" t="n">
        <f aca="false">SUM(O4702:P4702)</f>
        <v>56381</v>
      </c>
      <c r="R4702" s="27" t="n">
        <v>56.381</v>
      </c>
    </row>
    <row r="4703" customFormat="false" ht="9" hidden="false" customHeight="false" outlineLevel="0" collapsed="false">
      <c r="D4703" s="2" t="n">
        <v>426</v>
      </c>
      <c r="E4703" s="3" t="s">
        <v>40</v>
      </c>
      <c r="F4703" s="4" t="n">
        <v>600000</v>
      </c>
      <c r="H4703" s="4" t="n">
        <f aca="false">F4703+G4703</f>
        <v>600000</v>
      </c>
      <c r="I4703" s="5" t="n">
        <v>600000</v>
      </c>
      <c r="J4703" s="5" t="n">
        <v>0</v>
      </c>
      <c r="K4703" s="5" t="n">
        <f aca="false">I4703+J4703</f>
        <v>600000</v>
      </c>
      <c r="L4703" s="5" t="n">
        <v>573901</v>
      </c>
      <c r="N4703" s="5" t="n">
        <f aca="false">SUM(L4703:M4703)</f>
        <v>573901</v>
      </c>
      <c r="O4703" s="5" t="n">
        <v>573901</v>
      </c>
      <c r="Q4703" s="5" t="n">
        <f aca="false">SUM(O4703:P4703)</f>
        <v>573901</v>
      </c>
      <c r="R4703" s="27" t="n">
        <v>95.6501666666667</v>
      </c>
    </row>
    <row r="4704" customFormat="false" ht="18.75" hidden="false" customHeight="false" outlineLevel="0" collapsed="false">
      <c r="D4704" s="40" t="n">
        <v>482</v>
      </c>
      <c r="E4704" s="46" t="s">
        <v>55</v>
      </c>
      <c r="F4704" s="29" t="n">
        <v>350000</v>
      </c>
      <c r="G4704" s="29"/>
      <c r="H4704" s="29" t="n">
        <f aca="false">+G4704+F4704</f>
        <v>350000</v>
      </c>
      <c r="I4704" s="5" t="n">
        <v>350000</v>
      </c>
      <c r="J4704" s="5" t="n">
        <v>0</v>
      </c>
      <c r="K4704" s="5" t="n">
        <f aca="false">I4704+J4704</f>
        <v>350000</v>
      </c>
      <c r="L4704" s="5" t="n">
        <v>336763</v>
      </c>
      <c r="N4704" s="5" t="n">
        <f aca="false">SUM(L4704:M4704)</f>
        <v>336763</v>
      </c>
      <c r="O4704" s="5" t="n">
        <v>336763</v>
      </c>
      <c r="Q4704" s="5" t="n">
        <f aca="false">SUM(O4704:P4704)</f>
        <v>336763</v>
      </c>
      <c r="R4704" s="27" t="n">
        <v>96.218</v>
      </c>
    </row>
    <row r="4705" customFormat="false" ht="9" hidden="false" customHeight="false" outlineLevel="0" collapsed="false">
      <c r="E4705" s="25" t="s">
        <v>461</v>
      </c>
      <c r="I4705" s="30"/>
      <c r="J4705" s="30"/>
      <c r="K4705" s="30"/>
      <c r="L4705" s="30"/>
      <c r="M4705" s="30"/>
      <c r="N4705" s="30"/>
      <c r="O4705" s="30"/>
      <c r="P4705" s="30"/>
      <c r="Q4705" s="30"/>
      <c r="R4705" s="27"/>
    </row>
    <row r="4706" customFormat="false" ht="9" hidden="false" customHeight="false" outlineLevel="0" collapsed="false">
      <c r="D4706" s="2" t="s">
        <v>26</v>
      </c>
      <c r="E4706" s="3" t="s">
        <v>27</v>
      </c>
      <c r="F4706" s="4" t="n">
        <f aca="false">SUM(F4694:F4705)</f>
        <v>56164000</v>
      </c>
      <c r="H4706" s="4" t="n">
        <f aca="false">F4706+G4706</f>
        <v>56164000</v>
      </c>
      <c r="I4706" s="5" t="n">
        <v>56164000</v>
      </c>
      <c r="K4706" s="5" t="n">
        <f aca="false">I4706+J4706</f>
        <v>56164000</v>
      </c>
      <c r="L4706" s="5" t="n">
        <f aca="false">SUM(L4694:L4704)</f>
        <v>48057952</v>
      </c>
      <c r="N4706" s="5" t="n">
        <f aca="false">SUM(L4706:M4706)</f>
        <v>48057952</v>
      </c>
      <c r="O4706" s="5" t="n">
        <f aca="false">SUM(O4694:O4704)</f>
        <v>48057952</v>
      </c>
      <c r="Q4706" s="5" t="n">
        <f aca="false">SUM(O4706:P4706)</f>
        <v>48057952</v>
      </c>
      <c r="R4706" s="27" t="n">
        <v>85.5671818246564</v>
      </c>
    </row>
    <row r="4707" customFormat="false" ht="9" hidden="false" customHeight="false" outlineLevel="0" collapsed="false">
      <c r="D4707" s="2" t="s">
        <v>47</v>
      </c>
      <c r="E4707" s="3" t="s">
        <v>48</v>
      </c>
      <c r="G4707" s="4" t="n">
        <v>15274850.79</v>
      </c>
      <c r="H4707" s="4" t="n">
        <f aca="false">F4707+G4707</f>
        <v>15274850.79</v>
      </c>
      <c r="J4707" s="5" t="n">
        <v>26243458.49</v>
      </c>
      <c r="K4707" s="5" t="n">
        <f aca="false">I4707+J4707</f>
        <v>26243458.49</v>
      </c>
      <c r="M4707" s="5" t="n">
        <v>26243458</v>
      </c>
      <c r="N4707" s="5" t="n">
        <f aca="false">SUM(L4707:M4707)</f>
        <v>26243458</v>
      </c>
      <c r="P4707" s="5" t="n">
        <v>26243458</v>
      </c>
      <c r="Q4707" s="5" t="n">
        <f aca="false">SUM(O4707:P4707)</f>
        <v>26243458</v>
      </c>
      <c r="R4707" s="27" t="n">
        <v>99.9999981328681</v>
      </c>
    </row>
    <row r="4708" customFormat="false" ht="9" hidden="false" customHeight="false" outlineLevel="0" collapsed="false">
      <c r="D4708" s="2" t="s">
        <v>156</v>
      </c>
      <c r="E4708" s="3" t="s">
        <v>157</v>
      </c>
      <c r="G4708" s="4" t="n">
        <v>126370</v>
      </c>
      <c r="H4708" s="4" t="n">
        <f aca="false">F4708+G4708</f>
        <v>126370</v>
      </c>
      <c r="J4708" s="5" t="n">
        <v>588248.55</v>
      </c>
      <c r="K4708" s="5" t="n">
        <f aca="false">I4708+J4708</f>
        <v>588248.55</v>
      </c>
      <c r="M4708" s="5" t="n">
        <v>588249</v>
      </c>
      <c r="N4708" s="5" t="n">
        <f aca="false">SUM(L4708:M4708)</f>
        <v>588249</v>
      </c>
      <c r="P4708" s="5" t="n">
        <v>588249</v>
      </c>
      <c r="Q4708" s="5" t="n">
        <f aca="false">SUM(O4708:P4708)</f>
        <v>588249</v>
      </c>
      <c r="R4708" s="27" t="n">
        <v>100.000076498276</v>
      </c>
    </row>
    <row r="4709" customFormat="false" ht="18" hidden="false" customHeight="false" outlineLevel="0" collapsed="false">
      <c r="D4709" s="2" t="s">
        <v>414</v>
      </c>
      <c r="E4709" s="38" t="s">
        <v>306</v>
      </c>
      <c r="J4709" s="5" t="n">
        <v>100000000</v>
      </c>
      <c r="K4709" s="5" t="n">
        <f aca="false">I4709+J4709</f>
        <v>100000000</v>
      </c>
      <c r="M4709" s="5" t="n">
        <v>75563839</v>
      </c>
      <c r="N4709" s="5" t="n">
        <f aca="false">SUM(L4709:M4709)</f>
        <v>75563839</v>
      </c>
      <c r="P4709" s="5" t="n">
        <v>75563839</v>
      </c>
      <c r="Q4709" s="5" t="n">
        <f aca="false">SUM(O4709:P4709)</f>
        <v>75563839</v>
      </c>
      <c r="R4709" s="27" t="n">
        <v>75.563839</v>
      </c>
    </row>
    <row r="4710" customFormat="false" ht="9.75" hidden="false" customHeight="false" outlineLevel="0" collapsed="false">
      <c r="D4710" s="2" t="s">
        <v>71</v>
      </c>
      <c r="E4710" s="28" t="s">
        <v>72</v>
      </c>
      <c r="F4710" s="29"/>
      <c r="G4710" s="29" t="n">
        <v>138381</v>
      </c>
      <c r="H4710" s="29" t="n">
        <f aca="false">+G4710+F4710</f>
        <v>138381</v>
      </c>
      <c r="J4710" s="5" t="n">
        <v>138381</v>
      </c>
      <c r="K4710" s="5" t="n">
        <f aca="false">I4710+J4710</f>
        <v>138381</v>
      </c>
      <c r="N4710" s="5" t="n">
        <f aca="false">SUM(L4710:M4710)</f>
        <v>0</v>
      </c>
      <c r="Q4710" s="5" t="n">
        <f aca="false">SUM(O4710:P4710)</f>
        <v>0</v>
      </c>
      <c r="R4710" s="27" t="n">
        <v>0</v>
      </c>
    </row>
    <row r="4711" customFormat="false" ht="9.75" hidden="false" customHeight="false" outlineLevel="0" collapsed="false">
      <c r="E4711" s="32" t="s">
        <v>462</v>
      </c>
      <c r="F4711" s="33" t="n">
        <f aca="false">SUM(F4706:F4710)</f>
        <v>56164000</v>
      </c>
      <c r="G4711" s="33" t="n">
        <f aca="false">SUM(G4706:G4710)</f>
        <v>15539601.79</v>
      </c>
      <c r="H4711" s="33" t="n">
        <f aca="false">SUM(H4706:H4710)</f>
        <v>71703601.79</v>
      </c>
      <c r="I4711" s="34" t="n">
        <f aca="false">SUM(I4706:I4710)</f>
        <v>56164000</v>
      </c>
      <c r="J4711" s="34" t="n">
        <f aca="false">SUM(J4706:J4710)</f>
        <v>126970088.04</v>
      </c>
      <c r="K4711" s="34" t="n">
        <f aca="false">I4711+J4711</f>
        <v>183134088.04</v>
      </c>
      <c r="L4711" s="34" t="n">
        <f aca="false">SUM(L4706:L4710)</f>
        <v>48057952</v>
      </c>
      <c r="M4711" s="34" t="n">
        <f aca="false">SUM(M4706:M4710)</f>
        <v>102395546</v>
      </c>
      <c r="N4711" s="34" t="n">
        <f aca="false">SUM(L4711:M4711)</f>
        <v>150453498</v>
      </c>
      <c r="O4711" s="34" t="n">
        <f aca="false">SUM(O4706:O4710)</f>
        <v>48057952</v>
      </c>
      <c r="P4711" s="34" t="n">
        <f aca="false">SUM(P4706:P4710)</f>
        <v>102395546</v>
      </c>
      <c r="Q4711" s="34" t="n">
        <f aca="false">SUM(O4711:P4711)</f>
        <v>150453498</v>
      </c>
      <c r="R4711" s="27" t="n">
        <v>82.1548296170498</v>
      </c>
    </row>
    <row r="4712" customFormat="false" ht="9" hidden="false" customHeight="false" outlineLevel="0" collapsed="false">
      <c r="E4712" s="25" t="s">
        <v>1822</v>
      </c>
      <c r="R4712" s="27"/>
    </row>
    <row r="4713" customFormat="false" ht="9" hidden="false" customHeight="false" outlineLevel="0" collapsed="false">
      <c r="D4713" s="2" t="s">
        <v>26</v>
      </c>
      <c r="E4713" s="3" t="s">
        <v>27</v>
      </c>
      <c r="F4713" s="4" t="n">
        <f aca="false">+F4706</f>
        <v>56164000</v>
      </c>
      <c r="H4713" s="4" t="n">
        <f aca="false">F4713+G4713</f>
        <v>56164000</v>
      </c>
      <c r="I4713" s="5" t="n">
        <v>56164000</v>
      </c>
      <c r="K4713" s="5" t="n">
        <f aca="false">I4713+J4713</f>
        <v>56164000</v>
      </c>
      <c r="L4713" s="5" t="n">
        <f aca="false">SUM(L4694:L4704)</f>
        <v>48057952</v>
      </c>
      <c r="N4713" s="5" t="n">
        <f aca="false">SUM(L4713:M4713)</f>
        <v>48057952</v>
      </c>
      <c r="O4713" s="5" t="n">
        <f aca="false">SUM(O4694:O4704)</f>
        <v>48057952</v>
      </c>
      <c r="Q4713" s="5" t="n">
        <f aca="false">SUM(O4713:P4713)</f>
        <v>48057952</v>
      </c>
      <c r="R4713" s="27" t="n">
        <v>85.5671818246564</v>
      </c>
    </row>
    <row r="4714" customFormat="false" ht="9" hidden="false" customHeight="false" outlineLevel="0" collapsed="false">
      <c r="D4714" s="2" t="s">
        <v>47</v>
      </c>
      <c r="E4714" s="3" t="s">
        <v>48</v>
      </c>
      <c r="G4714" s="4" t="n">
        <v>15274850.79</v>
      </c>
      <c r="H4714" s="4" t="n">
        <f aca="false">F4714+G4714</f>
        <v>15274850.79</v>
      </c>
      <c r="J4714" s="5" t="n">
        <v>26243458.49</v>
      </c>
      <c r="K4714" s="5" t="n">
        <f aca="false">I4714+J4714</f>
        <v>26243458.49</v>
      </c>
      <c r="M4714" s="5" t="n">
        <v>26243458</v>
      </c>
      <c r="N4714" s="5" t="n">
        <f aca="false">SUM(L4714:M4714)</f>
        <v>26243458</v>
      </c>
      <c r="P4714" s="5" t="n">
        <v>26243458</v>
      </c>
      <c r="Q4714" s="5" t="n">
        <f aca="false">SUM(O4714:P4714)</f>
        <v>26243458</v>
      </c>
      <c r="R4714" s="27" t="n">
        <v>99.9999981328681</v>
      </c>
    </row>
    <row r="4715" customFormat="false" ht="9" hidden="false" customHeight="false" outlineLevel="0" collapsed="false">
      <c r="D4715" s="2" t="s">
        <v>156</v>
      </c>
      <c r="E4715" s="3" t="s">
        <v>157</v>
      </c>
      <c r="G4715" s="4" t="n">
        <v>126370</v>
      </c>
      <c r="H4715" s="4" t="n">
        <f aca="false">F4715+G4715</f>
        <v>126370</v>
      </c>
      <c r="J4715" s="5" t="n">
        <v>588248.55</v>
      </c>
      <c r="K4715" s="5" t="n">
        <f aca="false">I4715+J4715</f>
        <v>588248.55</v>
      </c>
      <c r="M4715" s="5" t="n">
        <v>588249</v>
      </c>
      <c r="N4715" s="5" t="n">
        <f aca="false">SUM(L4715:M4715)</f>
        <v>588249</v>
      </c>
      <c r="P4715" s="5" t="n">
        <v>588249</v>
      </c>
      <c r="Q4715" s="5" t="n">
        <f aca="false">SUM(O4715:P4715)</f>
        <v>588249</v>
      </c>
      <c r="R4715" s="27" t="n">
        <v>100.000076498276</v>
      </c>
    </row>
    <row r="4716" customFormat="false" ht="18" hidden="false" customHeight="false" outlineLevel="0" collapsed="false">
      <c r="D4716" s="2" t="s">
        <v>414</v>
      </c>
      <c r="E4716" s="38" t="s">
        <v>306</v>
      </c>
      <c r="J4716" s="5" t="n">
        <v>100000000</v>
      </c>
      <c r="K4716" s="5" t="n">
        <f aca="false">I4716+J4716</f>
        <v>100000000</v>
      </c>
      <c r="M4716" s="5" t="n">
        <v>75563839</v>
      </c>
      <c r="N4716" s="5" t="n">
        <f aca="false">SUM(L4716:M4716)</f>
        <v>75563839</v>
      </c>
      <c r="P4716" s="5" t="n">
        <v>75563839</v>
      </c>
      <c r="Q4716" s="5" t="n">
        <f aca="false">SUM(O4716:P4716)</f>
        <v>75563839</v>
      </c>
      <c r="R4716" s="27" t="n">
        <v>75.563839</v>
      </c>
    </row>
    <row r="4717" customFormat="false" ht="9.75" hidden="false" customHeight="false" outlineLevel="0" collapsed="false">
      <c r="D4717" s="2" t="s">
        <v>71</v>
      </c>
      <c r="E4717" s="28" t="s">
        <v>72</v>
      </c>
      <c r="F4717" s="29"/>
      <c r="G4717" s="29" t="n">
        <v>138381</v>
      </c>
      <c r="H4717" s="29" t="n">
        <f aca="false">+G4717+F4717</f>
        <v>138381</v>
      </c>
      <c r="J4717" s="5" t="n">
        <v>138381</v>
      </c>
      <c r="K4717" s="5" t="n">
        <f aca="false">I4717+J4717</f>
        <v>138381</v>
      </c>
      <c r="N4717" s="5" t="n">
        <f aca="false">SUM(L4717:M4717)</f>
        <v>0</v>
      </c>
      <c r="Q4717" s="5" t="n">
        <f aca="false">SUM(O4717:P4717)</f>
        <v>0</v>
      </c>
      <c r="R4717" s="27" t="n">
        <v>0</v>
      </c>
    </row>
    <row r="4718" customFormat="false" ht="9.75" hidden="false" customHeight="false" outlineLevel="0" collapsed="false">
      <c r="E4718" s="32" t="s">
        <v>1823</v>
      </c>
      <c r="F4718" s="33" t="n">
        <f aca="false">SUM(F4713:F4717)</f>
        <v>56164000</v>
      </c>
      <c r="G4718" s="33" t="n">
        <f aca="false">SUM(G4713:G4717)</f>
        <v>15539601.79</v>
      </c>
      <c r="H4718" s="33" t="n">
        <f aca="false">SUM(H4713:H4717)</f>
        <v>71703601.79</v>
      </c>
      <c r="I4718" s="34" t="n">
        <f aca="false">SUM(I4713:I4717)</f>
        <v>56164000</v>
      </c>
      <c r="J4718" s="34" t="n">
        <f aca="false">SUM(J4713:J4717)</f>
        <v>126970088.04</v>
      </c>
      <c r="K4718" s="34" t="n">
        <f aca="false">I4718+J4718</f>
        <v>183134088.04</v>
      </c>
      <c r="L4718" s="34" t="n">
        <f aca="false">SUM(L4713:L4717)</f>
        <v>48057952</v>
      </c>
      <c r="M4718" s="34" t="n">
        <f aca="false">SUM(M4713:M4717)</f>
        <v>102395546</v>
      </c>
      <c r="N4718" s="34" t="n">
        <f aca="false">SUM(L4718:M4718)</f>
        <v>150453498</v>
      </c>
      <c r="O4718" s="34" t="n">
        <f aca="false">SUM(O4713:O4717)</f>
        <v>48057952</v>
      </c>
      <c r="P4718" s="34" t="n">
        <f aca="false">SUM(P4713:P4717)</f>
        <v>102395546</v>
      </c>
      <c r="Q4718" s="34" t="n">
        <f aca="false">SUM(O4718:P4718)</f>
        <v>150453498</v>
      </c>
      <c r="R4718" s="27" t="n">
        <v>82.1548296170498</v>
      </c>
    </row>
    <row r="4719" customFormat="false" ht="9" hidden="false" customHeight="false" outlineLevel="0" collapsed="false">
      <c r="R4719" s="27"/>
    </row>
    <row r="4720" customFormat="false" ht="9" hidden="false" customHeight="false" outlineLevel="0" collapsed="false">
      <c r="A4720" s="1" t="n">
        <v>39</v>
      </c>
      <c r="E4720" s="25" t="s">
        <v>1824</v>
      </c>
      <c r="F4720" s="6"/>
      <c r="G4720" s="6"/>
      <c r="H4720" s="6"/>
      <c r="R4720" s="27"/>
    </row>
    <row r="4721" customFormat="false" ht="9" hidden="false" customHeight="false" outlineLevel="0" collapsed="false">
      <c r="C4721" s="2" t="n">
        <v>250</v>
      </c>
      <c r="E4721" s="25" t="s">
        <v>1825</v>
      </c>
      <c r="F4721" s="6"/>
      <c r="G4721" s="6"/>
      <c r="H4721" s="6"/>
      <c r="R4721" s="27"/>
    </row>
    <row r="4722" customFormat="false" ht="9" hidden="false" customHeight="false" outlineLevel="0" collapsed="false">
      <c r="D4722" s="2" t="n">
        <v>411</v>
      </c>
      <c r="E4722" s="3" t="s">
        <v>19</v>
      </c>
      <c r="F4722" s="4" t="n">
        <v>5185000</v>
      </c>
      <c r="H4722" s="4" t="n">
        <f aca="false">+G4722+F4722</f>
        <v>5185000</v>
      </c>
      <c r="I4722" s="5" t="n">
        <v>4925750</v>
      </c>
      <c r="J4722" s="5" t="n">
        <v>0</v>
      </c>
      <c r="K4722" s="5" t="n">
        <f aca="false">I4722+J4722</f>
        <v>4925750</v>
      </c>
      <c r="L4722" s="5" t="n">
        <v>3611523</v>
      </c>
      <c r="N4722" s="5" t="n">
        <f aca="false">SUM(L4722:M4722)</f>
        <v>3611523</v>
      </c>
      <c r="O4722" s="5" t="n">
        <v>3611523</v>
      </c>
      <c r="Q4722" s="5" t="n">
        <f aca="false">SUM(O4722:P4722)</f>
        <v>3611523</v>
      </c>
      <c r="R4722" s="27" t="n">
        <v>73.3192508755012</v>
      </c>
    </row>
    <row r="4723" customFormat="false" ht="9" hidden="false" customHeight="false" outlineLevel="0" collapsed="false">
      <c r="D4723" s="2" t="n">
        <v>412</v>
      </c>
      <c r="E4723" s="3" t="s">
        <v>20</v>
      </c>
      <c r="F4723" s="4" t="n">
        <v>927000</v>
      </c>
      <c r="H4723" s="4" t="n">
        <f aca="false">+G4723+F4723</f>
        <v>927000</v>
      </c>
      <c r="I4723" s="5" t="n">
        <v>880650</v>
      </c>
      <c r="J4723" s="5" t="n">
        <v>0</v>
      </c>
      <c r="K4723" s="5" t="n">
        <f aca="false">I4723+J4723</f>
        <v>880650</v>
      </c>
      <c r="L4723" s="5" t="n">
        <v>646460</v>
      </c>
      <c r="N4723" s="5" t="n">
        <f aca="false">SUM(L4723:M4723)</f>
        <v>646460</v>
      </c>
      <c r="O4723" s="5" t="n">
        <v>646460</v>
      </c>
      <c r="Q4723" s="5" t="n">
        <f aca="false">SUM(O4723:P4723)</f>
        <v>646460</v>
      </c>
      <c r="R4723" s="27" t="n">
        <v>73.4071424515983</v>
      </c>
    </row>
    <row r="4724" customFormat="false" ht="9" hidden="false" customHeight="false" outlineLevel="0" collapsed="false">
      <c r="D4724" s="2" t="n">
        <v>413</v>
      </c>
      <c r="E4724" s="3" t="s">
        <v>21</v>
      </c>
      <c r="F4724" s="4" t="n">
        <v>50000</v>
      </c>
      <c r="H4724" s="4" t="n">
        <f aca="false">+G4724+F4724</f>
        <v>50000</v>
      </c>
      <c r="I4724" s="5" t="n">
        <v>50000</v>
      </c>
      <c r="J4724" s="5" t="n">
        <v>0</v>
      </c>
      <c r="K4724" s="5" t="n">
        <f aca="false">I4724+J4724</f>
        <v>50000</v>
      </c>
      <c r="L4724" s="5" t="n">
        <v>18000</v>
      </c>
      <c r="N4724" s="5" t="n">
        <f aca="false">SUM(L4724:M4724)</f>
        <v>18000</v>
      </c>
      <c r="O4724" s="5" t="n">
        <v>18000</v>
      </c>
      <c r="Q4724" s="5" t="n">
        <f aca="false">SUM(O4724:P4724)</f>
        <v>18000</v>
      </c>
      <c r="R4724" s="27" t="n">
        <v>36</v>
      </c>
    </row>
    <row r="4725" customFormat="false" ht="9" hidden="false" customHeight="false" outlineLevel="0" collapsed="false">
      <c r="D4725" s="2" t="n">
        <v>414</v>
      </c>
      <c r="E4725" s="3" t="s">
        <v>34</v>
      </c>
      <c r="F4725" s="4" t="n">
        <v>20000</v>
      </c>
      <c r="H4725" s="4" t="n">
        <f aca="false">+G4725+F4725</f>
        <v>20000</v>
      </c>
      <c r="I4725" s="5" t="n">
        <v>20000</v>
      </c>
      <c r="J4725" s="5" t="n">
        <v>0</v>
      </c>
      <c r="K4725" s="5" t="n">
        <f aca="false">I4725+J4725</f>
        <v>20000</v>
      </c>
      <c r="L4725" s="5" t="n">
        <v>17860</v>
      </c>
      <c r="N4725" s="5" t="n">
        <f aca="false">SUM(L4725:M4725)</f>
        <v>17860</v>
      </c>
      <c r="O4725" s="5" t="n">
        <v>17860</v>
      </c>
      <c r="Q4725" s="5" t="n">
        <f aca="false">SUM(O4725:P4725)</f>
        <v>17860</v>
      </c>
      <c r="R4725" s="27" t="n">
        <v>89.3</v>
      </c>
    </row>
    <row r="4726" customFormat="false" ht="9" hidden="false" customHeight="false" outlineLevel="0" collapsed="false">
      <c r="D4726" s="2" t="n">
        <v>415</v>
      </c>
      <c r="E4726" s="3" t="s">
        <v>22</v>
      </c>
      <c r="F4726" s="4" t="n">
        <v>70000</v>
      </c>
      <c r="H4726" s="4" t="n">
        <f aca="false">+G4726+F4726</f>
        <v>70000</v>
      </c>
      <c r="I4726" s="5" t="n">
        <v>107500</v>
      </c>
      <c r="J4726" s="5" t="n">
        <v>0</v>
      </c>
      <c r="K4726" s="5" t="n">
        <f aca="false">I4726+J4726</f>
        <v>107500</v>
      </c>
      <c r="L4726" s="5" t="n">
        <v>84088</v>
      </c>
      <c r="N4726" s="5" t="n">
        <f aca="false">SUM(L4726:M4726)</f>
        <v>84088</v>
      </c>
      <c r="O4726" s="5" t="n">
        <v>84088</v>
      </c>
      <c r="Q4726" s="5" t="n">
        <f aca="false">SUM(O4726:P4726)</f>
        <v>84088</v>
      </c>
      <c r="R4726" s="27" t="n">
        <v>78.2213953488372</v>
      </c>
    </row>
    <row r="4727" customFormat="false" ht="9" hidden="false" customHeight="false" outlineLevel="0" collapsed="false">
      <c r="D4727" s="2" t="n">
        <v>416</v>
      </c>
      <c r="E4727" s="3" t="s">
        <v>35</v>
      </c>
      <c r="I4727" s="5" t="n">
        <v>339600</v>
      </c>
      <c r="J4727" s="5" t="n">
        <v>0</v>
      </c>
      <c r="K4727" s="5" t="n">
        <f aca="false">I4727+J4727</f>
        <v>339600</v>
      </c>
      <c r="L4727" s="5" t="n">
        <v>337601</v>
      </c>
      <c r="N4727" s="5" t="n">
        <f aca="false">SUM(L4727:M4727)</f>
        <v>337601</v>
      </c>
      <c r="O4727" s="5" t="n">
        <v>337601</v>
      </c>
      <c r="Q4727" s="5" t="n">
        <f aca="false">SUM(O4727:P4727)</f>
        <v>337601</v>
      </c>
      <c r="R4727" s="27" t="n">
        <v>99.4113663133098</v>
      </c>
    </row>
    <row r="4728" customFormat="false" ht="9" hidden="false" customHeight="false" outlineLevel="0" collapsed="false">
      <c r="D4728" s="2" t="n">
        <v>421</v>
      </c>
      <c r="E4728" s="3" t="s">
        <v>36</v>
      </c>
      <c r="F4728" s="4" t="n">
        <v>680000</v>
      </c>
      <c r="H4728" s="4" t="n">
        <f aca="false">+G4728+F4728</f>
        <v>680000</v>
      </c>
      <c r="I4728" s="5" t="n">
        <v>646000</v>
      </c>
      <c r="J4728" s="5" t="n">
        <v>0</v>
      </c>
      <c r="K4728" s="5" t="n">
        <f aca="false">I4728+J4728</f>
        <v>646000</v>
      </c>
      <c r="L4728" s="5" t="n">
        <v>567783</v>
      </c>
      <c r="N4728" s="5" t="n">
        <f aca="false">SUM(L4728:M4728)</f>
        <v>567783</v>
      </c>
      <c r="O4728" s="5" t="n">
        <v>567783</v>
      </c>
      <c r="Q4728" s="5" t="n">
        <f aca="false">SUM(O4728:P4728)</f>
        <v>567783</v>
      </c>
      <c r="R4728" s="27" t="n">
        <v>87.8921052631579</v>
      </c>
    </row>
    <row r="4729" customFormat="false" ht="9" hidden="false" customHeight="false" outlineLevel="0" collapsed="false">
      <c r="D4729" s="2" t="n">
        <v>422</v>
      </c>
      <c r="E4729" s="3" t="s">
        <v>24</v>
      </c>
      <c r="F4729" s="4" t="n">
        <v>500000</v>
      </c>
      <c r="H4729" s="4" t="n">
        <f aca="false">+G4729+F4729</f>
        <v>500000</v>
      </c>
      <c r="I4729" s="5" t="n">
        <v>500000</v>
      </c>
      <c r="J4729" s="5" t="n">
        <v>0</v>
      </c>
      <c r="K4729" s="5" t="n">
        <f aca="false">I4729+J4729</f>
        <v>500000</v>
      </c>
      <c r="L4729" s="5" t="n">
        <v>416977</v>
      </c>
      <c r="N4729" s="5" t="n">
        <f aca="false">SUM(L4729:M4729)</f>
        <v>416977</v>
      </c>
      <c r="O4729" s="5" t="n">
        <v>416977</v>
      </c>
      <c r="Q4729" s="5" t="n">
        <f aca="false">SUM(O4729:P4729)</f>
        <v>416977</v>
      </c>
      <c r="R4729" s="27" t="n">
        <v>83.3954</v>
      </c>
    </row>
    <row r="4730" customFormat="false" ht="9" hidden="false" customHeight="false" outlineLevel="0" collapsed="false">
      <c r="D4730" s="2" t="n">
        <v>423</v>
      </c>
      <c r="E4730" s="3" t="s">
        <v>37</v>
      </c>
      <c r="F4730" s="4" t="n">
        <v>145000</v>
      </c>
      <c r="H4730" s="4" t="n">
        <f aca="false">+G4730+F4730</f>
        <v>145000</v>
      </c>
      <c r="I4730" s="5" t="n">
        <v>145000</v>
      </c>
      <c r="J4730" s="5" t="n">
        <v>0</v>
      </c>
      <c r="K4730" s="5" t="n">
        <f aca="false">I4730+J4730</f>
        <v>145000</v>
      </c>
      <c r="L4730" s="5" t="n">
        <v>136707</v>
      </c>
      <c r="N4730" s="5" t="n">
        <f aca="false">SUM(L4730:M4730)</f>
        <v>136707</v>
      </c>
      <c r="O4730" s="5" t="n">
        <v>136707</v>
      </c>
      <c r="Q4730" s="5" t="n">
        <f aca="false">SUM(O4730:P4730)</f>
        <v>136707</v>
      </c>
      <c r="R4730" s="27" t="n">
        <v>94.2806896551724</v>
      </c>
    </row>
    <row r="4731" customFormat="false" ht="9" hidden="false" customHeight="false" outlineLevel="0" collapsed="false">
      <c r="D4731" s="2" t="n">
        <v>425</v>
      </c>
      <c r="E4731" s="3" t="s">
        <v>39</v>
      </c>
      <c r="F4731" s="4" t="n">
        <v>490000</v>
      </c>
      <c r="H4731" s="4" t="n">
        <f aca="false">+G4731+F4731</f>
        <v>490000</v>
      </c>
      <c r="I4731" s="5" t="n">
        <v>490000</v>
      </c>
      <c r="J4731" s="5" t="n">
        <v>0</v>
      </c>
      <c r="K4731" s="5" t="n">
        <f aca="false">I4731+J4731</f>
        <v>490000</v>
      </c>
      <c r="L4731" s="5" t="n">
        <v>404218</v>
      </c>
      <c r="N4731" s="5" t="n">
        <f aca="false">SUM(L4731:M4731)</f>
        <v>404218</v>
      </c>
      <c r="O4731" s="5" t="n">
        <v>404218</v>
      </c>
      <c r="Q4731" s="5" t="n">
        <f aca="false">SUM(O4731:P4731)</f>
        <v>404218</v>
      </c>
      <c r="R4731" s="27" t="n">
        <v>82.4934693877551</v>
      </c>
    </row>
    <row r="4732" customFormat="false" ht="9" hidden="false" customHeight="false" outlineLevel="0" collapsed="false">
      <c r="D4732" s="2" t="n">
        <v>426</v>
      </c>
      <c r="E4732" s="3" t="s">
        <v>40</v>
      </c>
      <c r="F4732" s="4" t="n">
        <v>500000</v>
      </c>
      <c r="H4732" s="4" t="n">
        <f aca="false">+G4732+F4732</f>
        <v>500000</v>
      </c>
      <c r="I4732" s="5" t="n">
        <v>524250</v>
      </c>
      <c r="J4732" s="5" t="n">
        <v>0</v>
      </c>
      <c r="K4732" s="5" t="n">
        <f aca="false">I4732+J4732</f>
        <v>524250</v>
      </c>
      <c r="L4732" s="5" t="n">
        <v>524050</v>
      </c>
      <c r="N4732" s="5" t="n">
        <f aca="false">SUM(L4732:M4732)</f>
        <v>524050</v>
      </c>
      <c r="O4732" s="5" t="n">
        <v>524050</v>
      </c>
      <c r="Q4732" s="5" t="n">
        <f aca="false">SUM(O4732:P4732)</f>
        <v>524050</v>
      </c>
      <c r="R4732" s="27" t="n">
        <v>99.9618502622795</v>
      </c>
    </row>
    <row r="4733" customFormat="false" ht="18.75" hidden="false" customHeight="false" outlineLevel="0" collapsed="false">
      <c r="D4733" s="40" t="n">
        <v>482</v>
      </c>
      <c r="E4733" s="46" t="s">
        <v>55</v>
      </c>
      <c r="F4733" s="29" t="n">
        <v>1250000</v>
      </c>
      <c r="G4733" s="29"/>
      <c r="H4733" s="29" t="n">
        <f aca="false">+G4733+F4733</f>
        <v>1250000</v>
      </c>
      <c r="I4733" s="5" t="n">
        <v>1188250</v>
      </c>
      <c r="J4733" s="5" t="n">
        <v>0</v>
      </c>
      <c r="K4733" s="5" t="n">
        <f aca="false">I4733+J4733</f>
        <v>1188250</v>
      </c>
      <c r="L4733" s="5" t="n">
        <v>991934</v>
      </c>
      <c r="N4733" s="5" t="n">
        <f aca="false">SUM(L4733:M4733)</f>
        <v>991934</v>
      </c>
      <c r="O4733" s="5" t="n">
        <v>991934</v>
      </c>
      <c r="Q4733" s="5" t="n">
        <f aca="false">SUM(O4733:P4733)</f>
        <v>991934</v>
      </c>
      <c r="R4733" s="27" t="n">
        <v>83.4785609088997</v>
      </c>
    </row>
    <row r="4734" customFormat="false" ht="9" hidden="false" customHeight="false" outlineLevel="0" collapsed="false">
      <c r="E4734" s="25" t="s">
        <v>1826</v>
      </c>
      <c r="I4734" s="30"/>
      <c r="J4734" s="30"/>
      <c r="K4734" s="30"/>
      <c r="L4734" s="30"/>
      <c r="M4734" s="30"/>
      <c r="N4734" s="30"/>
      <c r="O4734" s="30"/>
      <c r="P4734" s="30"/>
      <c r="Q4734" s="30"/>
      <c r="R4734" s="27"/>
    </row>
    <row r="4735" customFormat="false" ht="9.75" hidden="false" customHeight="false" outlineLevel="0" collapsed="false">
      <c r="D4735" s="2" t="s">
        <v>26</v>
      </c>
      <c r="E4735" s="28" t="s">
        <v>27</v>
      </c>
      <c r="F4735" s="29" t="n">
        <f aca="false">SUM(F4722:F4734)</f>
        <v>9817000</v>
      </c>
      <c r="G4735" s="29"/>
      <c r="H4735" s="29" t="n">
        <f aca="false">+G4735+F4735</f>
        <v>9817000</v>
      </c>
      <c r="I4735" s="5" t="n">
        <v>9817000</v>
      </c>
      <c r="K4735" s="5" t="n">
        <f aca="false">I4735+J4735</f>
        <v>9817000</v>
      </c>
      <c r="L4735" s="5" t="n">
        <f aca="false">SUM(L4722:L4733)</f>
        <v>7757201</v>
      </c>
      <c r="N4735" s="5" t="n">
        <f aca="false">SUM(L4735:M4735)</f>
        <v>7757201</v>
      </c>
      <c r="O4735" s="5" t="n">
        <f aca="false">SUM(O4722:O4733)</f>
        <v>7757201</v>
      </c>
      <c r="Q4735" s="5" t="n">
        <f aca="false">SUM(O4735:P4735)</f>
        <v>7757201</v>
      </c>
      <c r="R4735" s="27" t="n">
        <v>79.0180401344606</v>
      </c>
    </row>
    <row r="4736" customFormat="false" ht="9.75" hidden="false" customHeight="false" outlineLevel="0" collapsed="false">
      <c r="E4736" s="32" t="s">
        <v>1827</v>
      </c>
      <c r="F4736" s="33" t="n">
        <f aca="false">+F4735</f>
        <v>9817000</v>
      </c>
      <c r="G4736" s="33"/>
      <c r="H4736" s="33" t="n">
        <f aca="false">+H4735</f>
        <v>9817000</v>
      </c>
      <c r="I4736" s="34" t="n">
        <f aca="false">SUM(I4735:I4735)</f>
        <v>9817000</v>
      </c>
      <c r="J4736" s="34" t="n">
        <f aca="false">SUM(J4735:J4735)</f>
        <v>0</v>
      </c>
      <c r="K4736" s="34" t="n">
        <f aca="false">I4736+J4736</f>
        <v>9817000</v>
      </c>
      <c r="L4736" s="34" t="n">
        <f aca="false">SUM(L4735)</f>
        <v>7757201</v>
      </c>
      <c r="M4736" s="34"/>
      <c r="N4736" s="34" t="n">
        <f aca="false">SUM(L4736:M4736)</f>
        <v>7757201</v>
      </c>
      <c r="O4736" s="34" t="n">
        <f aca="false">SUM(O4735)</f>
        <v>7757201</v>
      </c>
      <c r="P4736" s="34"/>
      <c r="Q4736" s="34" t="n">
        <f aca="false">SUM(O4736:P4736)</f>
        <v>7757201</v>
      </c>
      <c r="R4736" s="27" t="n">
        <v>79.0180401344606</v>
      </c>
    </row>
    <row r="4737" customFormat="false" ht="9" hidden="false" customHeight="false" outlineLevel="0" collapsed="false">
      <c r="E4737" s="25" t="s">
        <v>1828</v>
      </c>
      <c r="R4737" s="27"/>
    </row>
    <row r="4738" customFormat="false" ht="9.75" hidden="false" customHeight="false" outlineLevel="0" collapsed="false">
      <c r="D4738" s="2" t="s">
        <v>26</v>
      </c>
      <c r="E4738" s="28" t="s">
        <v>27</v>
      </c>
      <c r="F4738" s="29" t="n">
        <f aca="false">+F4735</f>
        <v>9817000</v>
      </c>
      <c r="G4738" s="29"/>
      <c r="H4738" s="29" t="n">
        <f aca="false">+H4735</f>
        <v>9817000</v>
      </c>
      <c r="I4738" s="5" t="n">
        <v>9817000</v>
      </c>
      <c r="K4738" s="5" t="n">
        <f aca="false">I4738+J4738</f>
        <v>9817000</v>
      </c>
      <c r="L4738" s="5" t="n">
        <f aca="false">SUM(L4722:L4733)</f>
        <v>7757201</v>
      </c>
      <c r="N4738" s="5" t="n">
        <f aca="false">SUM(L4738:M4738)</f>
        <v>7757201</v>
      </c>
      <c r="O4738" s="5" t="n">
        <f aca="false">SUM(O4722:O4733)</f>
        <v>7757201</v>
      </c>
      <c r="Q4738" s="5" t="n">
        <f aca="false">SUM(O4738:P4738)</f>
        <v>7757201</v>
      </c>
      <c r="R4738" s="27" t="n">
        <v>79.0180401344606</v>
      </c>
    </row>
    <row r="4739" customFormat="false" ht="9.75" hidden="false" customHeight="false" outlineLevel="0" collapsed="false">
      <c r="E4739" s="32" t="s">
        <v>1829</v>
      </c>
      <c r="F4739" s="33" t="n">
        <f aca="false">+F4738</f>
        <v>9817000</v>
      </c>
      <c r="G4739" s="33"/>
      <c r="H4739" s="33" t="n">
        <f aca="false">+H4738</f>
        <v>9817000</v>
      </c>
      <c r="I4739" s="34" t="n">
        <f aca="false">SUM(I4738:I4738)</f>
        <v>9817000</v>
      </c>
      <c r="J4739" s="34" t="n">
        <f aca="false">SUM(J4738:J4738)</f>
        <v>0</v>
      </c>
      <c r="K4739" s="34" t="n">
        <f aca="false">I4739+J4739</f>
        <v>9817000</v>
      </c>
      <c r="L4739" s="34" t="n">
        <f aca="false">SUM(L4738)</f>
        <v>7757201</v>
      </c>
      <c r="M4739" s="34"/>
      <c r="N4739" s="34" t="n">
        <f aca="false">SUM(L4739:M4739)</f>
        <v>7757201</v>
      </c>
      <c r="O4739" s="34" t="n">
        <f aca="false">SUM(O4738)</f>
        <v>7757201</v>
      </c>
      <c r="P4739" s="34"/>
      <c r="Q4739" s="34" t="n">
        <f aca="false">SUM(O4739:P4739)</f>
        <v>7757201</v>
      </c>
      <c r="R4739" s="27" t="n">
        <v>79.0180401344606</v>
      </c>
    </row>
    <row r="4740" customFormat="false" ht="9" hidden="false" customHeight="false" outlineLevel="0" collapsed="false">
      <c r="R4740" s="27"/>
    </row>
    <row r="4741" customFormat="false" ht="9" hidden="false" customHeight="false" outlineLevel="0" collapsed="false">
      <c r="A4741" s="1" t="n">
        <v>40</v>
      </c>
      <c r="E4741" s="25" t="s">
        <v>1830</v>
      </c>
      <c r="F4741" s="6"/>
      <c r="G4741" s="6"/>
      <c r="H4741" s="6"/>
      <c r="R4741" s="27"/>
    </row>
    <row r="4742" customFormat="false" ht="18" hidden="false" customHeight="false" outlineLevel="0" collapsed="false">
      <c r="C4742" s="40" t="n">
        <v>360</v>
      </c>
      <c r="D4742" s="40"/>
      <c r="E4742" s="26" t="s">
        <v>170</v>
      </c>
      <c r="F4742" s="6"/>
      <c r="G4742" s="6"/>
      <c r="H4742" s="6"/>
      <c r="R4742" s="27"/>
    </row>
    <row r="4743" customFormat="false" ht="9" hidden="false" customHeight="false" outlineLevel="0" collapsed="false">
      <c r="D4743" s="2" t="n">
        <v>411</v>
      </c>
      <c r="E4743" s="3" t="s">
        <v>19</v>
      </c>
      <c r="F4743" s="4" t="n">
        <v>1460933000</v>
      </c>
      <c r="H4743" s="4" t="n">
        <f aca="false">+G4743+F4743</f>
        <v>1460933000</v>
      </c>
      <c r="I4743" s="5" t="n">
        <v>1457424000</v>
      </c>
      <c r="J4743" s="5" t="n">
        <v>0</v>
      </c>
      <c r="K4743" s="5" t="n">
        <f aca="false">I4743+J4743</f>
        <v>1457424000</v>
      </c>
      <c r="L4743" s="5" t="n">
        <v>1451954894</v>
      </c>
      <c r="N4743" s="5" t="n">
        <f aca="false">SUM(L4743:M4743)</f>
        <v>1451954894</v>
      </c>
      <c r="O4743" s="5" t="n">
        <v>1451954894</v>
      </c>
      <c r="Q4743" s="5" t="n">
        <f aca="false">SUM(O4743:P4743)</f>
        <v>1451954894</v>
      </c>
      <c r="R4743" s="27" t="n">
        <v>99.6247415988758</v>
      </c>
    </row>
    <row r="4744" customFormat="false" ht="9" hidden="false" customHeight="false" outlineLevel="0" collapsed="false">
      <c r="D4744" s="2" t="n">
        <v>412</v>
      </c>
      <c r="E4744" s="3" t="s">
        <v>20</v>
      </c>
      <c r="F4744" s="4" t="n">
        <v>366520000</v>
      </c>
      <c r="H4744" s="4" t="n">
        <f aca="false">+G4744+F4744</f>
        <v>366520000</v>
      </c>
      <c r="I4744" s="5" t="n">
        <v>360324000</v>
      </c>
      <c r="J4744" s="5" t="n">
        <v>0</v>
      </c>
      <c r="K4744" s="5" t="n">
        <f aca="false">I4744+J4744</f>
        <v>360324000</v>
      </c>
      <c r="L4744" s="5" t="n">
        <v>358964380</v>
      </c>
      <c r="N4744" s="5" t="n">
        <f aca="false">SUM(L4744:M4744)</f>
        <v>358964380</v>
      </c>
      <c r="O4744" s="5" t="n">
        <v>358964380</v>
      </c>
      <c r="Q4744" s="5" t="n">
        <f aca="false">SUM(O4744:P4744)</f>
        <v>358964380</v>
      </c>
      <c r="R4744" s="27" t="n">
        <v>99.6226673771384</v>
      </c>
    </row>
    <row r="4745" customFormat="false" ht="9" hidden="false" customHeight="false" outlineLevel="0" collapsed="false">
      <c r="D4745" s="2" t="n">
        <v>413</v>
      </c>
      <c r="E4745" s="3" t="s">
        <v>21</v>
      </c>
      <c r="F4745" s="4" t="n">
        <v>6000000</v>
      </c>
      <c r="H4745" s="4" t="n">
        <f aca="false">+G4745+F4745</f>
        <v>6000000</v>
      </c>
      <c r="I4745" s="5" t="n">
        <v>6000000</v>
      </c>
      <c r="J4745" s="5" t="n">
        <v>0</v>
      </c>
      <c r="K4745" s="5" t="n">
        <f aca="false">I4745+J4745</f>
        <v>6000000</v>
      </c>
      <c r="L4745" s="5" t="n">
        <v>5530848</v>
      </c>
      <c r="N4745" s="5" t="n">
        <f aca="false">SUM(L4745:M4745)</f>
        <v>5530848</v>
      </c>
      <c r="O4745" s="5" t="n">
        <v>5530848</v>
      </c>
      <c r="Q4745" s="5" t="n">
        <f aca="false">SUM(O4745:P4745)</f>
        <v>5530848</v>
      </c>
      <c r="R4745" s="27" t="n">
        <v>92.1808</v>
      </c>
    </row>
    <row r="4746" customFormat="false" ht="9" hidden="false" customHeight="false" outlineLevel="0" collapsed="false">
      <c r="D4746" s="2" t="n">
        <v>414</v>
      </c>
      <c r="E4746" s="3" t="s">
        <v>34</v>
      </c>
      <c r="F4746" s="4" t="n">
        <v>86000000</v>
      </c>
      <c r="H4746" s="4" t="n">
        <f aca="false">+G4746+F4746</f>
        <v>86000000</v>
      </c>
      <c r="I4746" s="5" t="n">
        <v>81700000</v>
      </c>
      <c r="J4746" s="5" t="n">
        <v>0</v>
      </c>
      <c r="K4746" s="5" t="n">
        <f aca="false">I4746+J4746</f>
        <v>81700000</v>
      </c>
      <c r="L4746" s="5" t="n">
        <v>71469289</v>
      </c>
      <c r="N4746" s="5" t="n">
        <f aca="false">SUM(L4746:M4746)</f>
        <v>71469289</v>
      </c>
      <c r="O4746" s="5" t="n">
        <v>71469289</v>
      </c>
      <c r="Q4746" s="5" t="n">
        <f aca="false">SUM(O4746:P4746)</f>
        <v>71469289</v>
      </c>
      <c r="R4746" s="27" t="n">
        <v>87.4777099143207</v>
      </c>
    </row>
    <row r="4747" customFormat="false" ht="9" hidden="false" customHeight="false" outlineLevel="0" collapsed="false">
      <c r="D4747" s="2" t="n">
        <v>415</v>
      </c>
      <c r="E4747" s="3" t="s">
        <v>22</v>
      </c>
      <c r="F4747" s="4" t="n">
        <v>17000000</v>
      </c>
      <c r="H4747" s="4" t="n">
        <f aca="false">+G4747+F4747</f>
        <v>17000000</v>
      </c>
      <c r="I4747" s="5" t="n">
        <v>17000000</v>
      </c>
      <c r="J4747" s="5" t="n">
        <v>0</v>
      </c>
      <c r="K4747" s="5" t="n">
        <f aca="false">I4747+J4747</f>
        <v>17000000</v>
      </c>
      <c r="L4747" s="5" t="n">
        <v>16789589</v>
      </c>
      <c r="N4747" s="5" t="n">
        <f aca="false">SUM(L4747:M4747)</f>
        <v>16789589</v>
      </c>
      <c r="O4747" s="5" t="n">
        <v>16789589</v>
      </c>
      <c r="Q4747" s="5" t="n">
        <f aca="false">SUM(O4747:P4747)</f>
        <v>16789589</v>
      </c>
      <c r="R4747" s="27" t="n">
        <v>98.7622882352941</v>
      </c>
    </row>
    <row r="4748" customFormat="false" ht="9" hidden="false" customHeight="false" outlineLevel="0" collapsed="false">
      <c r="D4748" s="2" t="n">
        <v>416</v>
      </c>
      <c r="E4748" s="3" t="s">
        <v>35</v>
      </c>
      <c r="F4748" s="4" t="n">
        <v>3410000</v>
      </c>
      <c r="G4748" s="4" t="n">
        <v>1000000</v>
      </c>
      <c r="H4748" s="4" t="n">
        <f aca="false">+G4748+F4748</f>
        <v>4410000</v>
      </c>
      <c r="I4748" s="5" t="n">
        <v>20772000</v>
      </c>
      <c r="J4748" s="5" t="n">
        <v>2000000</v>
      </c>
      <c r="K4748" s="5" t="n">
        <f aca="false">I4748+J4748</f>
        <v>22772000</v>
      </c>
      <c r="L4748" s="5" t="n">
        <v>20306103</v>
      </c>
      <c r="N4748" s="5" t="n">
        <f aca="false">SUM(L4748:M4748)</f>
        <v>20306103</v>
      </c>
      <c r="O4748" s="5" t="n">
        <v>20306103</v>
      </c>
      <c r="P4748" s="5" t="n">
        <v>1000000</v>
      </c>
      <c r="Q4748" s="5" t="n">
        <f aca="false">SUM(O4748:P4748)</f>
        <v>21306103</v>
      </c>
      <c r="R4748" s="27" t="n">
        <v>93.5627217635693</v>
      </c>
    </row>
    <row r="4749" customFormat="false" ht="9" hidden="false" customHeight="false" outlineLevel="0" collapsed="false">
      <c r="D4749" s="2" t="n">
        <v>421</v>
      </c>
      <c r="E4749" s="3" t="s">
        <v>36</v>
      </c>
      <c r="F4749" s="4" t="n">
        <v>190000000</v>
      </c>
      <c r="G4749" s="4" t="n">
        <v>300000</v>
      </c>
      <c r="H4749" s="4" t="n">
        <f aca="false">+G4749+F4749</f>
        <v>190300000</v>
      </c>
      <c r="I4749" s="5" t="n">
        <v>180500000</v>
      </c>
      <c r="J4749" s="5" t="n">
        <v>300000</v>
      </c>
      <c r="K4749" s="5" t="n">
        <f aca="false">I4749+J4749</f>
        <v>180800000</v>
      </c>
      <c r="L4749" s="5" t="n">
        <v>151210679</v>
      </c>
      <c r="N4749" s="5" t="n">
        <f aca="false">SUM(L4749:M4749)</f>
        <v>151210679</v>
      </c>
      <c r="O4749" s="5" t="n">
        <v>151210679</v>
      </c>
      <c r="P4749" s="5" t="n">
        <v>134000</v>
      </c>
      <c r="Q4749" s="5" t="n">
        <f aca="false">SUM(O4749:P4749)</f>
        <v>151344679</v>
      </c>
      <c r="R4749" s="27" t="n">
        <v>83.7083401548673</v>
      </c>
    </row>
    <row r="4750" customFormat="false" ht="9" hidden="false" customHeight="false" outlineLevel="0" collapsed="false">
      <c r="D4750" s="2" t="n">
        <v>422</v>
      </c>
      <c r="E4750" s="3" t="s">
        <v>24</v>
      </c>
      <c r="F4750" s="4" t="n">
        <v>26000000</v>
      </c>
      <c r="G4750" s="4" t="n">
        <v>2740000</v>
      </c>
      <c r="H4750" s="4" t="n">
        <f aca="false">+G4750+F4750</f>
        <v>28740000</v>
      </c>
      <c r="I4750" s="5" t="n">
        <v>26000000</v>
      </c>
      <c r="J4750" s="5" t="n">
        <v>3605000</v>
      </c>
      <c r="K4750" s="5" t="n">
        <f aca="false">I4750+J4750</f>
        <v>29605000</v>
      </c>
      <c r="L4750" s="5" t="n">
        <v>25310928</v>
      </c>
      <c r="N4750" s="5" t="n">
        <f aca="false">SUM(L4750:M4750)</f>
        <v>25310928</v>
      </c>
      <c r="O4750" s="5" t="n">
        <v>25310928</v>
      </c>
      <c r="P4750" s="5" t="n">
        <v>1737000</v>
      </c>
      <c r="Q4750" s="5" t="n">
        <f aca="false">SUM(O4750:P4750)</f>
        <v>27047928</v>
      </c>
      <c r="R4750" s="27" t="n">
        <v>91.3627022462422</v>
      </c>
    </row>
    <row r="4751" customFormat="false" ht="9" hidden="false" customHeight="false" outlineLevel="0" collapsed="false">
      <c r="D4751" s="2" t="n">
        <v>423</v>
      </c>
      <c r="E4751" s="3" t="s">
        <v>37</v>
      </c>
      <c r="F4751" s="4" t="n">
        <v>38600000</v>
      </c>
      <c r="G4751" s="4" t="n">
        <v>500000</v>
      </c>
      <c r="H4751" s="4" t="n">
        <f aca="false">+G4751+F4751</f>
        <v>39100000</v>
      </c>
      <c r="I4751" s="5" t="n">
        <v>39500000</v>
      </c>
      <c r="J4751" s="5" t="n">
        <v>1400000</v>
      </c>
      <c r="K4751" s="5" t="n">
        <f aca="false">I4751+J4751</f>
        <v>40900000</v>
      </c>
      <c r="L4751" s="5" t="n">
        <v>39070177</v>
      </c>
      <c r="N4751" s="5" t="n">
        <f aca="false">SUM(L4751:M4751)</f>
        <v>39070177</v>
      </c>
      <c r="O4751" s="5" t="n">
        <v>39070177</v>
      </c>
      <c r="P4751" s="5" t="n">
        <v>733000</v>
      </c>
      <c r="Q4751" s="5" t="n">
        <f aca="false">SUM(O4751:P4751)</f>
        <v>39803177</v>
      </c>
      <c r="R4751" s="27" t="n">
        <v>97.3182811735941</v>
      </c>
    </row>
    <row r="4752" customFormat="false" ht="9" hidden="false" customHeight="false" outlineLevel="0" collapsed="false">
      <c r="D4752" s="2" t="n">
        <v>424</v>
      </c>
      <c r="E4752" s="3" t="s">
        <v>38</v>
      </c>
      <c r="F4752" s="4" t="n">
        <v>62000000</v>
      </c>
      <c r="G4752" s="4" t="n">
        <v>300000</v>
      </c>
      <c r="H4752" s="4" t="n">
        <f aca="false">+G4752+F4752</f>
        <v>62300000</v>
      </c>
      <c r="I4752" s="5" t="n">
        <v>62000000</v>
      </c>
      <c r="J4752" s="5" t="n">
        <v>1000000</v>
      </c>
      <c r="K4752" s="5" t="n">
        <f aca="false">I4752+J4752</f>
        <v>63000000</v>
      </c>
      <c r="L4752" s="5" t="n">
        <v>61748499</v>
      </c>
      <c r="N4752" s="5" t="n">
        <f aca="false">SUM(L4752:M4752)</f>
        <v>61748499</v>
      </c>
      <c r="O4752" s="5" t="n">
        <v>61748499</v>
      </c>
      <c r="P4752" s="5" t="n">
        <v>37000</v>
      </c>
      <c r="Q4752" s="5" t="n">
        <f aca="false">SUM(O4752:P4752)</f>
        <v>61785499</v>
      </c>
      <c r="R4752" s="27" t="n">
        <v>98.0722206349206</v>
      </c>
    </row>
    <row r="4753" customFormat="false" ht="9" hidden="false" customHeight="false" outlineLevel="0" collapsed="false">
      <c r="D4753" s="2" t="n">
        <v>425</v>
      </c>
      <c r="E4753" s="3" t="s">
        <v>39</v>
      </c>
      <c r="F4753" s="4" t="n">
        <v>68000000</v>
      </c>
      <c r="G4753" s="4" t="n">
        <v>1000000</v>
      </c>
      <c r="H4753" s="4" t="n">
        <f aca="false">+G4753+F4753</f>
        <v>69000000</v>
      </c>
      <c r="I4753" s="5" t="n">
        <v>70000000</v>
      </c>
      <c r="J4753" s="5" t="n">
        <v>2000000</v>
      </c>
      <c r="K4753" s="5" t="n">
        <f aca="false">I4753+J4753</f>
        <v>72000000</v>
      </c>
      <c r="L4753" s="5" t="n">
        <v>68646410</v>
      </c>
      <c r="N4753" s="5" t="n">
        <f aca="false">SUM(L4753:M4753)</f>
        <v>68646410</v>
      </c>
      <c r="O4753" s="5" t="n">
        <v>68646410</v>
      </c>
      <c r="P4753" s="5" t="n">
        <v>778000</v>
      </c>
      <c r="Q4753" s="5" t="n">
        <f aca="false">SUM(O4753:P4753)</f>
        <v>69424410</v>
      </c>
      <c r="R4753" s="27" t="n">
        <v>96.4227916666667</v>
      </c>
    </row>
    <row r="4754" customFormat="false" ht="9" hidden="false" customHeight="false" outlineLevel="0" collapsed="false">
      <c r="D4754" s="2" t="n">
        <v>426</v>
      </c>
      <c r="E4754" s="3" t="s">
        <v>40</v>
      </c>
      <c r="F4754" s="4" t="n">
        <v>174000000</v>
      </c>
      <c r="G4754" s="4" t="n">
        <f aca="false">6500000+8464</f>
        <v>6508464</v>
      </c>
      <c r="H4754" s="4" t="n">
        <f aca="false">+G4754+F4754</f>
        <v>180508464</v>
      </c>
      <c r="I4754" s="5" t="n">
        <v>185300000</v>
      </c>
      <c r="J4754" s="5" t="n">
        <v>6403464</v>
      </c>
      <c r="K4754" s="5" t="n">
        <f aca="false">I4754+J4754</f>
        <v>191703464</v>
      </c>
      <c r="L4754" s="5" t="n">
        <v>184073370</v>
      </c>
      <c r="N4754" s="5" t="n">
        <f aca="false">SUM(L4754:M4754)</f>
        <v>184073370</v>
      </c>
      <c r="O4754" s="5" t="n">
        <v>184073370</v>
      </c>
      <c r="P4754" s="5" t="n">
        <v>6272000</v>
      </c>
      <c r="Q4754" s="5" t="n">
        <f aca="false">SUM(O4754:P4754)</f>
        <v>190345370</v>
      </c>
      <c r="R4754" s="27" t="n">
        <v>99.2915652270112</v>
      </c>
    </row>
    <row r="4755" customFormat="false" ht="18" hidden="false" customHeight="false" outlineLevel="0" collapsed="false">
      <c r="D4755" s="40" t="n">
        <v>482</v>
      </c>
      <c r="E4755" s="38" t="s">
        <v>55</v>
      </c>
      <c r="F4755" s="4" t="n">
        <v>17000000</v>
      </c>
      <c r="G4755" s="4" t="n">
        <v>300000</v>
      </c>
      <c r="H4755" s="4" t="n">
        <f aca="false">+G4755+F4755</f>
        <v>17300000</v>
      </c>
      <c r="I4755" s="5" t="n">
        <v>16150000</v>
      </c>
      <c r="J4755" s="5" t="n">
        <v>300000</v>
      </c>
      <c r="K4755" s="5" t="n">
        <f aca="false">I4755+J4755</f>
        <v>16450000</v>
      </c>
      <c r="L4755" s="5" t="n">
        <v>12395091</v>
      </c>
      <c r="N4755" s="5" t="n">
        <f aca="false">SUM(L4755:M4755)</f>
        <v>12395091</v>
      </c>
      <c r="O4755" s="5" t="n">
        <v>12395091</v>
      </c>
      <c r="P4755" s="5" t="n">
        <v>186000</v>
      </c>
      <c r="Q4755" s="5" t="n">
        <f aca="false">SUM(O4755:P4755)</f>
        <v>12581091</v>
      </c>
      <c r="R4755" s="27" t="n">
        <v>76.4807963525836</v>
      </c>
    </row>
    <row r="4756" customFormat="false" ht="18" hidden="false" customHeight="false" outlineLevel="0" collapsed="false">
      <c r="D4756" s="40" t="n">
        <v>483</v>
      </c>
      <c r="E4756" s="38" t="s">
        <v>98</v>
      </c>
      <c r="F4756" s="4" t="n">
        <v>8000000</v>
      </c>
      <c r="H4756" s="4" t="n">
        <f aca="false">+G4756+F4756</f>
        <v>8000000</v>
      </c>
      <c r="I4756" s="5" t="n">
        <v>7600000</v>
      </c>
      <c r="J4756" s="5" t="n">
        <v>0</v>
      </c>
      <c r="K4756" s="5" t="n">
        <f aca="false">I4756+J4756</f>
        <v>7600000</v>
      </c>
      <c r="L4756" s="5" t="n">
        <v>2634307</v>
      </c>
      <c r="N4756" s="5" t="n">
        <f aca="false">SUM(L4756:M4756)</f>
        <v>2634307</v>
      </c>
      <c r="O4756" s="5" t="n">
        <v>2634307</v>
      </c>
      <c r="Q4756" s="5" t="n">
        <f aca="false">SUM(O4756:P4756)</f>
        <v>2634307</v>
      </c>
      <c r="R4756" s="27" t="n">
        <v>34.6619342105263</v>
      </c>
    </row>
    <row r="4757" customFormat="false" ht="9" hidden="false" customHeight="false" outlineLevel="0" collapsed="false">
      <c r="D4757" s="2" t="n">
        <v>511</v>
      </c>
      <c r="E4757" s="3" t="s">
        <v>43</v>
      </c>
      <c r="F4757" s="4" t="n">
        <v>180000000</v>
      </c>
      <c r="G4757" s="4" t="n">
        <v>160000</v>
      </c>
      <c r="H4757" s="4" t="n">
        <f aca="false">+G4757+F4757</f>
        <v>180160000</v>
      </c>
      <c r="I4757" s="5" t="n">
        <v>195000000</v>
      </c>
      <c r="J4757" s="5" t="n">
        <v>160000</v>
      </c>
      <c r="K4757" s="5" t="n">
        <f aca="false">I4757+J4757</f>
        <v>195160000</v>
      </c>
      <c r="L4757" s="5" t="n">
        <v>193464091</v>
      </c>
      <c r="N4757" s="5" t="n">
        <f aca="false">SUM(L4757:M4757)</f>
        <v>193464091</v>
      </c>
      <c r="O4757" s="5" t="n">
        <v>193464091</v>
      </c>
      <c r="P4757" s="5" t="n">
        <v>160000</v>
      </c>
      <c r="Q4757" s="5" t="n">
        <f aca="false">SUM(O4757:P4757)</f>
        <v>193624091</v>
      </c>
      <c r="R4757" s="27" t="n">
        <v>99.21300010248</v>
      </c>
    </row>
    <row r="4758" customFormat="false" ht="9.75" hidden="false" customHeight="false" outlineLevel="0" collapsed="false">
      <c r="D4758" s="2" t="n">
        <v>512</v>
      </c>
      <c r="E4758" s="28" t="s">
        <v>44</v>
      </c>
      <c r="F4758" s="29" t="n">
        <v>230000000</v>
      </c>
      <c r="G4758" s="29" t="n">
        <v>3200000</v>
      </c>
      <c r="H4758" s="29" t="n">
        <f aca="false">+G4758+F4758</f>
        <v>233200000</v>
      </c>
      <c r="I4758" s="5" t="n">
        <v>230000000</v>
      </c>
      <c r="J4758" s="5" t="n">
        <v>3040000</v>
      </c>
      <c r="K4758" s="5" t="n">
        <f aca="false">I4758+J4758</f>
        <v>233040000</v>
      </c>
      <c r="L4758" s="5" t="n">
        <v>229861019</v>
      </c>
      <c r="N4758" s="5" t="n">
        <f aca="false">SUM(L4758:M4758)</f>
        <v>229861019</v>
      </c>
      <c r="O4758" s="5" t="n">
        <v>229861019</v>
      </c>
      <c r="P4758" s="5" t="n">
        <v>2668000</v>
      </c>
      <c r="Q4758" s="5" t="n">
        <f aca="false">SUM(O4758:P4758)</f>
        <v>232529019</v>
      </c>
      <c r="R4758" s="27" t="n">
        <v>99.780732492276</v>
      </c>
    </row>
    <row r="4759" customFormat="false" ht="9" hidden="false" customHeight="false" outlineLevel="0" collapsed="false">
      <c r="E4759" s="25" t="s">
        <v>171</v>
      </c>
      <c r="I4759" s="30"/>
      <c r="J4759" s="30"/>
      <c r="K4759" s="30"/>
      <c r="L4759" s="30"/>
      <c r="M4759" s="30"/>
      <c r="N4759" s="30"/>
      <c r="O4759" s="30"/>
      <c r="P4759" s="30"/>
      <c r="Q4759" s="30"/>
      <c r="R4759" s="27"/>
    </row>
    <row r="4760" customFormat="false" ht="9" hidden="false" customHeight="false" outlineLevel="0" collapsed="false">
      <c r="D4760" s="2" t="s">
        <v>26</v>
      </c>
      <c r="E4760" s="3" t="s">
        <v>27</v>
      </c>
      <c r="F4760" s="4" t="n">
        <f aca="false">SUM(F4743:F4759)</f>
        <v>2933463000</v>
      </c>
      <c r="H4760" s="4" t="n">
        <f aca="false">+G4760+F4760</f>
        <v>2933463000</v>
      </c>
      <c r="I4760" s="5" t="n">
        <v>2955270000</v>
      </c>
      <c r="K4760" s="5" t="n">
        <f aca="false">I4760+J4760</f>
        <v>2955270000</v>
      </c>
      <c r="L4760" s="5" t="n">
        <f aca="false">SUM(L4743:L4758)</f>
        <v>2893429674</v>
      </c>
      <c r="N4760" s="5" t="n">
        <f aca="false">SUM(L4760:M4760)</f>
        <v>2893429674</v>
      </c>
      <c r="O4760" s="5" t="n">
        <f aca="false">SUM(O4743:O4758)</f>
        <v>2893429674</v>
      </c>
      <c r="Q4760" s="5" t="n">
        <f aca="false">SUM(O4760:P4760)</f>
        <v>2893429674</v>
      </c>
      <c r="R4760" s="27" t="n">
        <v>97.9074559684902</v>
      </c>
    </row>
    <row r="4761" customFormat="false" ht="9" hidden="false" customHeight="false" outlineLevel="0" collapsed="false">
      <c r="D4761" s="2" t="s">
        <v>59</v>
      </c>
      <c r="E4761" s="3" t="s">
        <v>60</v>
      </c>
      <c r="G4761" s="4" t="n">
        <v>16000000</v>
      </c>
      <c r="H4761" s="4" t="n">
        <f aca="false">+G4761+F4761</f>
        <v>16000000</v>
      </c>
      <c r="J4761" s="5" t="n">
        <v>20200000</v>
      </c>
      <c r="K4761" s="5" t="n">
        <f aca="false">I4761+J4761</f>
        <v>20200000</v>
      </c>
      <c r="N4761" s="5" t="n">
        <f aca="false">SUM(L4761:M4761)</f>
        <v>0</v>
      </c>
      <c r="P4761" s="5" t="n">
        <f aca="false">SUM(P4743:P4758)</f>
        <v>13705000</v>
      </c>
      <c r="Q4761" s="5" t="n">
        <f aca="false">SUM(O4761:P4761)</f>
        <v>13705000</v>
      </c>
      <c r="R4761" s="27" t="n">
        <v>67.8465346534654</v>
      </c>
    </row>
    <row r="4762" customFormat="false" ht="9.75" hidden="false" customHeight="false" outlineLevel="0" collapsed="false">
      <c r="D4762" s="2" t="s">
        <v>71</v>
      </c>
      <c r="E4762" s="28" t="s">
        <v>72</v>
      </c>
      <c r="F4762" s="29"/>
      <c r="G4762" s="29" t="n">
        <v>8464</v>
      </c>
      <c r="H4762" s="29" t="n">
        <f aca="false">+G4762+F4762</f>
        <v>8464</v>
      </c>
      <c r="J4762" s="5" t="n">
        <v>8464</v>
      </c>
      <c r="K4762" s="5" t="n">
        <f aca="false">I4762+J4762</f>
        <v>8464</v>
      </c>
      <c r="N4762" s="5" t="n">
        <f aca="false">SUM(L4762:M4762)</f>
        <v>0</v>
      </c>
      <c r="Q4762" s="5" t="n">
        <f aca="false">SUM(O4762:P4762)</f>
        <v>0</v>
      </c>
      <c r="R4762" s="27" t="n">
        <v>0</v>
      </c>
    </row>
    <row r="4763" customFormat="false" ht="9.75" hidden="false" customHeight="false" outlineLevel="0" collapsed="false">
      <c r="E4763" s="32" t="s">
        <v>172</v>
      </c>
      <c r="F4763" s="33" t="n">
        <f aca="false">SUM(F4760:F4761)</f>
        <v>2933463000</v>
      </c>
      <c r="G4763" s="33" t="n">
        <f aca="false">SUM(G4761:G4762)</f>
        <v>16008464</v>
      </c>
      <c r="H4763" s="33" t="n">
        <f aca="false">SUM(H4760:H4762)</f>
        <v>2949471464</v>
      </c>
      <c r="I4763" s="34" t="n">
        <f aca="false">SUM(I4760:I4762)</f>
        <v>2955270000</v>
      </c>
      <c r="J4763" s="34" t="n">
        <f aca="false">SUM(J4760:J4762)</f>
        <v>20208464</v>
      </c>
      <c r="K4763" s="34" t="n">
        <f aca="false">I4763+J4763</f>
        <v>2975478464</v>
      </c>
      <c r="L4763" s="34" t="n">
        <f aca="false">SUM(L4760:L4762)</f>
        <v>2893429674</v>
      </c>
      <c r="M4763" s="34" t="n">
        <f aca="false">SUM(M4760:M4762)</f>
        <v>0</v>
      </c>
      <c r="N4763" s="34" t="n">
        <f aca="false">SUM(L4763:M4763)</f>
        <v>2893429674</v>
      </c>
      <c r="O4763" s="34" t="n">
        <f aca="false">SUM(O4760:O4762)</f>
        <v>2893429674</v>
      </c>
      <c r="P4763" s="34" t="n">
        <f aca="false">SUM(P4760:P4762)</f>
        <v>13705000</v>
      </c>
      <c r="Q4763" s="34" t="n">
        <f aca="false">SUM(O4763:P4763)</f>
        <v>2907134674</v>
      </c>
      <c r="R4763" s="27" t="n">
        <v>97.7030991544088</v>
      </c>
    </row>
    <row r="4764" customFormat="false" ht="9" hidden="false" customHeight="false" outlineLevel="0" collapsed="false">
      <c r="E4764" s="25" t="s">
        <v>1831</v>
      </c>
      <c r="R4764" s="27"/>
    </row>
    <row r="4765" customFormat="false" ht="9" hidden="false" customHeight="false" outlineLevel="0" collapsed="false">
      <c r="D4765" s="2" t="s">
        <v>26</v>
      </c>
      <c r="E4765" s="3" t="s">
        <v>27</v>
      </c>
      <c r="F4765" s="4" t="n">
        <f aca="false">F4760</f>
        <v>2933463000</v>
      </c>
      <c r="H4765" s="4" t="n">
        <f aca="false">+G4765+F4765</f>
        <v>2933463000</v>
      </c>
      <c r="I4765" s="5" t="n">
        <v>2955270000</v>
      </c>
      <c r="K4765" s="5" t="n">
        <f aca="false">I4765+J4765</f>
        <v>2955270000</v>
      </c>
      <c r="L4765" s="5" t="n">
        <f aca="false">SUM(L4743:L4758)</f>
        <v>2893429674</v>
      </c>
      <c r="N4765" s="5" t="n">
        <f aca="false">SUM(L4765:M4765)</f>
        <v>2893429674</v>
      </c>
      <c r="O4765" s="5" t="n">
        <f aca="false">SUM(O4743:O4758)</f>
        <v>2893429674</v>
      </c>
      <c r="Q4765" s="5" t="n">
        <f aca="false">SUM(O4765:P4765)</f>
        <v>2893429674</v>
      </c>
      <c r="R4765" s="27" t="n">
        <v>97.9074559684902</v>
      </c>
    </row>
    <row r="4766" customFormat="false" ht="9" hidden="false" customHeight="false" outlineLevel="0" collapsed="false">
      <c r="D4766" s="2" t="s">
        <v>59</v>
      </c>
      <c r="E4766" s="3" t="s">
        <v>60</v>
      </c>
      <c r="G4766" s="4" t="n">
        <v>16000000</v>
      </c>
      <c r="H4766" s="4" t="n">
        <f aca="false">+G4766+F4766</f>
        <v>16000000</v>
      </c>
      <c r="J4766" s="5" t="n">
        <v>20200000</v>
      </c>
      <c r="K4766" s="5" t="n">
        <f aca="false">I4766+J4766</f>
        <v>20200000</v>
      </c>
      <c r="N4766" s="5" t="n">
        <f aca="false">SUM(L4766:M4766)</f>
        <v>0</v>
      </c>
      <c r="P4766" s="5" t="n">
        <f aca="false">SUM(P4743:P4758)</f>
        <v>13705000</v>
      </c>
      <c r="Q4766" s="5" t="n">
        <f aca="false">SUM(O4766:P4766)</f>
        <v>13705000</v>
      </c>
      <c r="R4766" s="27" t="n">
        <v>67.8465346534654</v>
      </c>
    </row>
    <row r="4767" customFormat="false" ht="9.75" hidden="false" customHeight="false" outlineLevel="0" collapsed="false">
      <c r="D4767" s="2" t="s">
        <v>71</v>
      </c>
      <c r="E4767" s="28" t="s">
        <v>72</v>
      </c>
      <c r="F4767" s="29"/>
      <c r="G4767" s="29" t="n">
        <v>8464</v>
      </c>
      <c r="H4767" s="29" t="n">
        <f aca="false">+G4767+F4767</f>
        <v>8464</v>
      </c>
      <c r="J4767" s="5" t="n">
        <v>8464</v>
      </c>
      <c r="K4767" s="5" t="n">
        <f aca="false">I4767+J4767</f>
        <v>8464</v>
      </c>
      <c r="N4767" s="5" t="n">
        <f aca="false">SUM(L4767:M4767)</f>
        <v>0</v>
      </c>
      <c r="Q4767" s="5" t="n">
        <f aca="false">SUM(O4767:P4767)</f>
        <v>0</v>
      </c>
      <c r="R4767" s="27" t="n">
        <v>0</v>
      </c>
    </row>
    <row r="4768" customFormat="false" ht="9.75" hidden="false" customHeight="false" outlineLevel="0" collapsed="false">
      <c r="E4768" s="32" t="s">
        <v>1832</v>
      </c>
      <c r="F4768" s="33" t="n">
        <f aca="false">SUM(F4765:F4766)</f>
        <v>2933463000</v>
      </c>
      <c r="G4768" s="33" t="n">
        <f aca="false">SUM(G4766:G4767)</f>
        <v>16008464</v>
      </c>
      <c r="H4768" s="33" t="n">
        <f aca="false">SUM(H4765:H4767)</f>
        <v>2949471464</v>
      </c>
      <c r="I4768" s="34" t="n">
        <f aca="false">SUM(I4765:I4767)</f>
        <v>2955270000</v>
      </c>
      <c r="J4768" s="34" t="n">
        <f aca="false">SUM(J4765:J4767)</f>
        <v>20208464</v>
      </c>
      <c r="K4768" s="34" t="n">
        <f aca="false">I4768+J4768</f>
        <v>2975478464</v>
      </c>
      <c r="L4768" s="34" t="n">
        <f aca="false">SUM(L4765:L4767)</f>
        <v>2893429674</v>
      </c>
      <c r="M4768" s="34" t="n">
        <f aca="false">SUM(M4765:M4767)</f>
        <v>0</v>
      </c>
      <c r="N4768" s="34" t="n">
        <f aca="false">SUM(L4768:M4768)</f>
        <v>2893429674</v>
      </c>
      <c r="O4768" s="34" t="n">
        <f aca="false">SUM(O4765:O4767)</f>
        <v>2893429674</v>
      </c>
      <c r="P4768" s="34" t="n">
        <f aca="false">SUM(P4765:P4767)</f>
        <v>13705000</v>
      </c>
      <c r="Q4768" s="34" t="n">
        <f aca="false">SUM(O4768:P4768)</f>
        <v>2907134674</v>
      </c>
      <c r="R4768" s="27" t="n">
        <v>97.7030991544088</v>
      </c>
    </row>
    <row r="4769" customFormat="false" ht="9" hidden="false" customHeight="false" outlineLevel="0" collapsed="false">
      <c r="R4769" s="27"/>
    </row>
    <row r="4770" customFormat="false" ht="18" hidden="false" customHeight="false" outlineLevel="0" collapsed="false">
      <c r="A4770" s="49" t="n">
        <v>41</v>
      </c>
      <c r="B4770" s="40"/>
      <c r="C4770" s="40"/>
      <c r="D4770" s="40"/>
      <c r="E4770" s="26" t="s">
        <v>1833</v>
      </c>
      <c r="F4770" s="6"/>
      <c r="G4770" s="6"/>
      <c r="H4770" s="6"/>
      <c r="R4770" s="27"/>
    </row>
    <row r="4771" customFormat="false" ht="18" hidden="false" customHeight="false" outlineLevel="0" collapsed="false">
      <c r="C4771" s="40" t="n">
        <v>360</v>
      </c>
      <c r="D4771" s="40"/>
      <c r="E4771" s="26" t="s">
        <v>170</v>
      </c>
      <c r="F4771" s="6"/>
      <c r="G4771" s="6"/>
      <c r="H4771" s="6"/>
      <c r="R4771" s="27"/>
    </row>
    <row r="4772" customFormat="false" ht="9" hidden="false" customHeight="false" outlineLevel="0" collapsed="false">
      <c r="D4772" s="2" t="n">
        <v>416</v>
      </c>
      <c r="E4772" s="3" t="s">
        <v>35</v>
      </c>
      <c r="F4772" s="4" t="n">
        <v>400000</v>
      </c>
      <c r="H4772" s="4" t="n">
        <f aca="false">+G4772+F4772</f>
        <v>400000</v>
      </c>
      <c r="I4772" s="5" t="n">
        <v>400000</v>
      </c>
      <c r="J4772" s="5" t="n">
        <v>0</v>
      </c>
      <c r="K4772" s="5" t="n">
        <f aca="false">I4772+J4772</f>
        <v>400000</v>
      </c>
      <c r="R4772" s="27" t="n">
        <v>0</v>
      </c>
    </row>
    <row r="4773" customFormat="false" ht="9" hidden="false" customHeight="false" outlineLevel="0" collapsed="false">
      <c r="D4773" s="2" t="n">
        <v>421</v>
      </c>
      <c r="E4773" s="3" t="s">
        <v>36</v>
      </c>
      <c r="F4773" s="4" t="n">
        <v>50000</v>
      </c>
      <c r="H4773" s="4" t="n">
        <f aca="false">+G4773+F4773</f>
        <v>50000</v>
      </c>
      <c r="I4773" s="5" t="n">
        <v>50000</v>
      </c>
      <c r="J4773" s="5" t="n">
        <v>0</v>
      </c>
      <c r="K4773" s="5" t="n">
        <f aca="false">I4773+J4773</f>
        <v>50000</v>
      </c>
      <c r="R4773" s="27" t="n">
        <v>0</v>
      </c>
    </row>
    <row r="4774" customFormat="false" ht="9" hidden="false" customHeight="false" outlineLevel="0" collapsed="false">
      <c r="D4774" s="2" t="n">
        <v>422</v>
      </c>
      <c r="E4774" s="3" t="s">
        <v>24</v>
      </c>
      <c r="F4774" s="4" t="n">
        <v>50000</v>
      </c>
      <c r="H4774" s="4" t="n">
        <f aca="false">+G4774+F4774</f>
        <v>50000</v>
      </c>
      <c r="I4774" s="5" t="n">
        <v>50000</v>
      </c>
      <c r="J4774" s="5" t="n">
        <v>0</v>
      </c>
      <c r="K4774" s="5" t="n">
        <f aca="false">I4774+J4774</f>
        <v>50000</v>
      </c>
      <c r="R4774" s="27" t="n">
        <v>0</v>
      </c>
    </row>
    <row r="4775" customFormat="false" ht="9.75" hidden="false" customHeight="false" outlineLevel="0" collapsed="false">
      <c r="D4775" s="2" t="n">
        <v>423</v>
      </c>
      <c r="E4775" s="28" t="s">
        <v>37</v>
      </c>
      <c r="F4775" s="29" t="n">
        <v>50000</v>
      </c>
      <c r="G4775" s="29"/>
      <c r="H4775" s="29" t="n">
        <f aca="false">+G4775+F4775</f>
        <v>50000</v>
      </c>
      <c r="I4775" s="5" t="n">
        <v>50000</v>
      </c>
      <c r="J4775" s="5" t="n">
        <v>0</v>
      </c>
      <c r="K4775" s="5" t="n">
        <f aca="false">I4775+J4775</f>
        <v>50000</v>
      </c>
      <c r="R4775" s="27" t="n">
        <v>0</v>
      </c>
    </row>
    <row r="4776" customFormat="false" ht="9" hidden="false" customHeight="false" outlineLevel="0" collapsed="false">
      <c r="E4776" s="25" t="s">
        <v>171</v>
      </c>
      <c r="I4776" s="30"/>
      <c r="J4776" s="30"/>
      <c r="K4776" s="30"/>
      <c r="L4776" s="30"/>
      <c r="M4776" s="30"/>
      <c r="N4776" s="30"/>
      <c r="O4776" s="30"/>
      <c r="P4776" s="30"/>
      <c r="Q4776" s="30"/>
      <c r="R4776" s="27"/>
    </row>
    <row r="4777" customFormat="false" ht="9.75" hidden="false" customHeight="false" outlineLevel="0" collapsed="false">
      <c r="D4777" s="2" t="s">
        <v>26</v>
      </c>
      <c r="E4777" s="28" t="s">
        <v>27</v>
      </c>
      <c r="F4777" s="29" t="n">
        <f aca="false">SUM(F4772:F4776)</f>
        <v>550000</v>
      </c>
      <c r="G4777" s="29"/>
      <c r="H4777" s="29" t="n">
        <f aca="false">SUM(H4772:H4776)</f>
        <v>550000</v>
      </c>
      <c r="I4777" s="5" t="n">
        <v>550000</v>
      </c>
      <c r="K4777" s="5" t="n">
        <f aca="false">I4777+J4777</f>
        <v>550000</v>
      </c>
      <c r="R4777" s="27" t="n">
        <v>0</v>
      </c>
    </row>
    <row r="4778" customFormat="false" ht="9.75" hidden="false" customHeight="false" outlineLevel="0" collapsed="false">
      <c r="E4778" s="32" t="s">
        <v>172</v>
      </c>
      <c r="F4778" s="33" t="n">
        <f aca="false">+F4777</f>
        <v>550000</v>
      </c>
      <c r="G4778" s="33"/>
      <c r="H4778" s="33" t="n">
        <v>550000</v>
      </c>
      <c r="I4778" s="34" t="n">
        <f aca="false">SUM(I4777:I4777)</f>
        <v>550000</v>
      </c>
      <c r="J4778" s="34" t="n">
        <f aca="false">SUM(J4777:J4777)</f>
        <v>0</v>
      </c>
      <c r="K4778" s="34" t="n">
        <f aca="false">I4778+J4778</f>
        <v>550000</v>
      </c>
      <c r="L4778" s="34"/>
      <c r="M4778" s="34"/>
      <c r="N4778" s="34"/>
      <c r="O4778" s="34"/>
      <c r="P4778" s="34"/>
      <c r="Q4778" s="34"/>
      <c r="R4778" s="27" t="n">
        <v>0</v>
      </c>
    </row>
    <row r="4779" customFormat="false" ht="9" hidden="false" customHeight="false" outlineLevel="0" collapsed="false">
      <c r="E4779" s="25" t="s">
        <v>1834</v>
      </c>
      <c r="R4779" s="27"/>
    </row>
    <row r="4780" customFormat="false" ht="9.75" hidden="false" customHeight="false" outlineLevel="0" collapsed="false">
      <c r="D4780" s="2" t="s">
        <v>26</v>
      </c>
      <c r="E4780" s="28" t="s">
        <v>27</v>
      </c>
      <c r="F4780" s="29" t="n">
        <f aca="false">+F4777</f>
        <v>550000</v>
      </c>
      <c r="G4780" s="29"/>
      <c r="H4780" s="29" t="n">
        <f aca="false">+H4777</f>
        <v>550000</v>
      </c>
      <c r="I4780" s="5" t="n">
        <v>550000</v>
      </c>
      <c r="K4780" s="5" t="n">
        <f aca="false">I4780+J4780</f>
        <v>550000</v>
      </c>
      <c r="R4780" s="27" t="n">
        <v>0</v>
      </c>
    </row>
    <row r="4781" customFormat="false" ht="9.75" hidden="false" customHeight="false" outlineLevel="0" collapsed="false">
      <c r="E4781" s="32" t="s">
        <v>1835</v>
      </c>
      <c r="F4781" s="33" t="n">
        <f aca="false">+F4780</f>
        <v>550000</v>
      </c>
      <c r="G4781" s="33"/>
      <c r="H4781" s="33" t="n">
        <f aca="false">+H4780</f>
        <v>550000</v>
      </c>
      <c r="I4781" s="34" t="n">
        <f aca="false">SUM(I4780:I4780)</f>
        <v>550000</v>
      </c>
      <c r="J4781" s="34" t="n">
        <f aca="false">SUM(J4780:J4780)</f>
        <v>0</v>
      </c>
      <c r="K4781" s="34" t="n">
        <f aca="false">I4781+J4781</f>
        <v>550000</v>
      </c>
      <c r="L4781" s="34"/>
      <c r="M4781" s="34"/>
      <c r="N4781" s="34"/>
      <c r="O4781" s="34"/>
      <c r="P4781" s="34"/>
      <c r="Q4781" s="34"/>
      <c r="R4781" s="27" t="n">
        <v>0</v>
      </c>
    </row>
    <row r="4782" customFormat="false" ht="9" hidden="false" customHeight="false" outlineLevel="0" collapsed="false">
      <c r="R4782" s="27"/>
    </row>
    <row r="4783" customFormat="false" ht="9" hidden="false" customHeight="false" outlineLevel="0" collapsed="false">
      <c r="A4783" s="1" t="n">
        <v>42</v>
      </c>
      <c r="E4783" s="25" t="s">
        <v>1836</v>
      </c>
      <c r="F4783" s="6"/>
      <c r="G4783" s="6"/>
      <c r="H4783" s="6"/>
      <c r="R4783" s="27"/>
    </row>
    <row r="4784" customFormat="false" ht="9" hidden="false" customHeight="false" outlineLevel="0" collapsed="false">
      <c r="C4784" s="2" t="n">
        <v>140</v>
      </c>
      <c r="E4784" s="25" t="s">
        <v>1201</v>
      </c>
      <c r="F4784" s="6"/>
      <c r="G4784" s="6"/>
      <c r="H4784" s="6"/>
      <c r="R4784" s="27"/>
    </row>
    <row r="4785" customFormat="false" ht="9" hidden="false" customHeight="false" outlineLevel="0" collapsed="false">
      <c r="D4785" s="2" t="n">
        <v>411</v>
      </c>
      <c r="E4785" s="3" t="s">
        <v>19</v>
      </c>
      <c r="F4785" s="4" t="n">
        <v>79070000</v>
      </c>
      <c r="H4785" s="4" t="n">
        <f aca="false">+G4785+F4785</f>
        <v>79070000</v>
      </c>
      <c r="I4785" s="5" t="n">
        <v>79370000</v>
      </c>
      <c r="J4785" s="5" t="n">
        <v>0</v>
      </c>
      <c r="K4785" s="5" t="n">
        <f aca="false">I4785+J4785</f>
        <v>79370000</v>
      </c>
      <c r="L4785" s="5" t="n">
        <v>79370000</v>
      </c>
      <c r="N4785" s="5" t="n">
        <f aca="false">SUM(L4785:M4785)</f>
        <v>79370000</v>
      </c>
      <c r="O4785" s="5" t="n">
        <v>79370000</v>
      </c>
      <c r="Q4785" s="5" t="n">
        <f aca="false">SUM(O4785:P4785)</f>
        <v>79370000</v>
      </c>
      <c r="R4785" s="27" t="n">
        <v>100</v>
      </c>
    </row>
    <row r="4786" customFormat="false" ht="9" hidden="false" customHeight="false" outlineLevel="0" collapsed="false">
      <c r="D4786" s="2" t="n">
        <v>412</v>
      </c>
      <c r="E4786" s="3" t="s">
        <v>20</v>
      </c>
      <c r="F4786" s="4" t="n">
        <v>14189000</v>
      </c>
      <c r="H4786" s="4" t="n">
        <f aca="false">+G4786+F4786</f>
        <v>14189000</v>
      </c>
      <c r="I4786" s="5" t="n">
        <v>14243000</v>
      </c>
      <c r="J4786" s="5" t="n">
        <v>0</v>
      </c>
      <c r="K4786" s="5" t="n">
        <f aca="false">I4786+J4786</f>
        <v>14243000</v>
      </c>
      <c r="L4786" s="5" t="n">
        <v>14243000</v>
      </c>
      <c r="N4786" s="5" t="n">
        <f aca="false">SUM(L4786:M4786)</f>
        <v>14243000</v>
      </c>
      <c r="O4786" s="5" t="n">
        <v>14243000</v>
      </c>
      <c r="Q4786" s="5" t="n">
        <f aca="false">SUM(O4786:P4786)</f>
        <v>14243000</v>
      </c>
      <c r="R4786" s="27" t="n">
        <v>100</v>
      </c>
    </row>
    <row r="4787" customFormat="false" ht="9" hidden="false" customHeight="false" outlineLevel="0" collapsed="false">
      <c r="D4787" s="2" t="s">
        <v>1837</v>
      </c>
      <c r="E4787" s="3" t="s">
        <v>21</v>
      </c>
      <c r="N4787" s="5" t="n">
        <f aca="false">SUM(L4787:M4787)</f>
        <v>0</v>
      </c>
      <c r="P4787" s="5" t="n">
        <v>702000</v>
      </c>
      <c r="Q4787" s="5" t="n">
        <f aca="false">SUM(O4787:P4787)</f>
        <v>702000</v>
      </c>
      <c r="R4787" s="27"/>
    </row>
    <row r="4788" customFormat="false" ht="9" hidden="false" customHeight="false" outlineLevel="0" collapsed="false">
      <c r="D4788" s="2" t="n">
        <v>414</v>
      </c>
      <c r="E4788" s="3" t="s">
        <v>34</v>
      </c>
      <c r="F4788" s="4" t="n">
        <v>500000</v>
      </c>
      <c r="G4788" s="4" t="n">
        <v>2100000</v>
      </c>
      <c r="H4788" s="4" t="n">
        <f aca="false">+G4788+F4788</f>
        <v>2600000</v>
      </c>
      <c r="I4788" s="5" t="n">
        <v>500000</v>
      </c>
      <c r="J4788" s="5" t="n">
        <v>2100000</v>
      </c>
      <c r="K4788" s="5" t="n">
        <f aca="false">I4788+J4788</f>
        <v>2600000</v>
      </c>
      <c r="L4788" s="5" t="n">
        <v>422216</v>
      </c>
      <c r="N4788" s="5" t="n">
        <f aca="false">SUM(L4788:M4788)</f>
        <v>422216</v>
      </c>
      <c r="O4788" s="5" t="n">
        <v>422216</v>
      </c>
      <c r="P4788" s="5" t="n">
        <v>1630000</v>
      </c>
      <c r="Q4788" s="5" t="n">
        <f aca="false">SUM(O4788:P4788)</f>
        <v>2052216</v>
      </c>
      <c r="R4788" s="27" t="n">
        <v>78.9313846153846</v>
      </c>
    </row>
    <row r="4789" customFormat="false" ht="9" hidden="false" customHeight="false" outlineLevel="0" collapsed="false">
      <c r="D4789" s="2" t="n">
        <v>415</v>
      </c>
      <c r="E4789" s="3" t="s">
        <v>22</v>
      </c>
      <c r="F4789" s="4" t="n">
        <v>800000</v>
      </c>
      <c r="H4789" s="4" t="n">
        <f aca="false">+G4789+F4789</f>
        <v>800000</v>
      </c>
      <c r="I4789" s="5" t="n">
        <v>800000</v>
      </c>
      <c r="J4789" s="5" t="n">
        <v>0</v>
      </c>
      <c r="K4789" s="5" t="n">
        <f aca="false">I4789+J4789</f>
        <v>800000</v>
      </c>
      <c r="L4789" s="5" t="n">
        <v>799998</v>
      </c>
      <c r="N4789" s="5" t="n">
        <f aca="false">SUM(L4789:M4789)</f>
        <v>799998</v>
      </c>
      <c r="O4789" s="5" t="n">
        <v>799998</v>
      </c>
      <c r="P4789" s="5" t="n">
        <v>1279000</v>
      </c>
      <c r="Q4789" s="5" t="n">
        <f aca="false">SUM(O4789:P4789)</f>
        <v>2078998</v>
      </c>
      <c r="R4789" s="27" t="n">
        <v>259.87475</v>
      </c>
    </row>
    <row r="4790" customFormat="false" ht="9" hidden="false" customHeight="false" outlineLevel="0" collapsed="false">
      <c r="D4790" s="2" t="n">
        <v>416</v>
      </c>
      <c r="E4790" s="3" t="s">
        <v>35</v>
      </c>
      <c r="I4790" s="5" t="n">
        <v>0</v>
      </c>
      <c r="J4790" s="5" t="n">
        <v>0</v>
      </c>
      <c r="K4790" s="5" t="n">
        <f aca="false">I4790+J4790</f>
        <v>0</v>
      </c>
      <c r="N4790" s="5" t="n">
        <f aca="false">SUM(L4790:M4790)</f>
        <v>0</v>
      </c>
      <c r="Q4790" s="5" t="n">
        <f aca="false">SUM(O4790:P4790)</f>
        <v>0</v>
      </c>
      <c r="R4790" s="27"/>
    </row>
    <row r="4791" customFormat="false" ht="9" hidden="false" customHeight="false" outlineLevel="0" collapsed="false">
      <c r="D4791" s="2" t="n">
        <v>421</v>
      </c>
      <c r="E4791" s="3" t="s">
        <v>36</v>
      </c>
      <c r="F4791" s="4" t="n">
        <v>10000000</v>
      </c>
      <c r="G4791" s="4" t="n">
        <v>4500000</v>
      </c>
      <c r="H4791" s="4" t="n">
        <f aca="false">+G4791+F4791</f>
        <v>14500000</v>
      </c>
      <c r="I4791" s="5" t="n">
        <v>10000000</v>
      </c>
      <c r="J4791" s="5" t="n">
        <v>4500000</v>
      </c>
      <c r="K4791" s="5" t="n">
        <f aca="false">I4791+J4791</f>
        <v>14500000</v>
      </c>
      <c r="L4791" s="5" t="n">
        <v>9999999</v>
      </c>
      <c r="N4791" s="5" t="n">
        <f aca="false">SUM(L4791:M4791)</f>
        <v>9999999</v>
      </c>
      <c r="O4791" s="5" t="n">
        <v>9999999</v>
      </c>
      <c r="P4791" s="5" t="n">
        <v>9760000</v>
      </c>
      <c r="Q4791" s="5" t="n">
        <f aca="false">SUM(O4791:P4791)</f>
        <v>19759999</v>
      </c>
      <c r="R4791" s="27" t="n">
        <v>136.275855172414</v>
      </c>
    </row>
    <row r="4792" customFormat="false" ht="9" hidden="false" customHeight="false" outlineLevel="0" collapsed="false">
      <c r="D4792" s="2" t="n">
        <v>422</v>
      </c>
      <c r="E4792" s="3" t="s">
        <v>24</v>
      </c>
      <c r="F4792" s="4" t="n">
        <v>1000000</v>
      </c>
      <c r="G4792" s="4" t="n">
        <v>800000</v>
      </c>
      <c r="H4792" s="4" t="n">
        <f aca="false">+G4792+F4792</f>
        <v>1800000</v>
      </c>
      <c r="I4792" s="5" t="n">
        <v>1000000</v>
      </c>
      <c r="J4792" s="5" t="n">
        <v>800000</v>
      </c>
      <c r="K4792" s="5" t="n">
        <f aca="false">I4792+J4792</f>
        <v>1800000</v>
      </c>
      <c r="L4792" s="5" t="n">
        <v>999999</v>
      </c>
      <c r="N4792" s="5" t="n">
        <f aca="false">SUM(L4792:M4792)</f>
        <v>999999</v>
      </c>
      <c r="O4792" s="5" t="n">
        <v>999999</v>
      </c>
      <c r="P4792" s="5" t="n">
        <v>705000</v>
      </c>
      <c r="Q4792" s="5" t="n">
        <f aca="false">SUM(O4792:P4792)</f>
        <v>1704999</v>
      </c>
      <c r="R4792" s="27" t="n">
        <v>94.7221666666667</v>
      </c>
    </row>
    <row r="4793" customFormat="false" ht="9" hidden="false" customHeight="false" outlineLevel="0" collapsed="false">
      <c r="D4793" s="2" t="n">
        <v>423</v>
      </c>
      <c r="E4793" s="3" t="s">
        <v>37</v>
      </c>
      <c r="F4793" s="4" t="n">
        <v>4000000</v>
      </c>
      <c r="G4793" s="4" t="n">
        <v>1950000</v>
      </c>
      <c r="H4793" s="4" t="n">
        <f aca="false">+G4793+F4793</f>
        <v>5950000</v>
      </c>
      <c r="I4793" s="5" t="n">
        <v>6950000</v>
      </c>
      <c r="J4793" s="5" t="n">
        <v>1950000</v>
      </c>
      <c r="K4793" s="5" t="n">
        <f aca="false">I4793+J4793</f>
        <v>8900000</v>
      </c>
      <c r="L4793" s="5" t="n">
        <v>6954999</v>
      </c>
      <c r="N4793" s="5" t="n">
        <f aca="false">SUM(L4793:M4793)</f>
        <v>6954999</v>
      </c>
      <c r="O4793" s="5" t="n">
        <v>6954999</v>
      </c>
      <c r="P4793" s="5" t="n">
        <v>6864000</v>
      </c>
      <c r="Q4793" s="5" t="n">
        <f aca="false">SUM(O4793:P4793)</f>
        <v>13818999</v>
      </c>
      <c r="R4793" s="27" t="n">
        <v>155.269651685393</v>
      </c>
    </row>
    <row r="4794" customFormat="false" ht="9" hidden="false" customHeight="false" outlineLevel="0" collapsed="false">
      <c r="D4794" s="2" t="n">
        <v>424</v>
      </c>
      <c r="E4794" s="3" t="s">
        <v>38</v>
      </c>
      <c r="F4794" s="4" t="n">
        <v>400000</v>
      </c>
      <c r="G4794" s="4" t="n">
        <v>8050000</v>
      </c>
      <c r="H4794" s="4" t="n">
        <f aca="false">+G4794+F4794</f>
        <v>8450000</v>
      </c>
      <c r="I4794" s="5" t="n">
        <v>400000</v>
      </c>
      <c r="J4794" s="5" t="n">
        <v>8050000</v>
      </c>
      <c r="K4794" s="5" t="n">
        <f aca="false">I4794+J4794</f>
        <v>8450000</v>
      </c>
      <c r="L4794" s="5" t="n">
        <v>399999</v>
      </c>
      <c r="N4794" s="5" t="n">
        <f aca="false">SUM(L4794:M4794)</f>
        <v>399999</v>
      </c>
      <c r="O4794" s="5" t="n">
        <v>399999</v>
      </c>
      <c r="P4794" s="5" t="n">
        <v>2376000</v>
      </c>
      <c r="Q4794" s="5" t="n">
        <f aca="false">SUM(O4794:P4794)</f>
        <v>2775999</v>
      </c>
      <c r="R4794" s="27" t="n">
        <v>32.8520591715976</v>
      </c>
    </row>
    <row r="4795" customFormat="false" ht="9" hidden="false" customHeight="false" outlineLevel="0" collapsed="false">
      <c r="D4795" s="2" t="n">
        <v>425</v>
      </c>
      <c r="E4795" s="3" t="s">
        <v>39</v>
      </c>
      <c r="F4795" s="4" t="n">
        <v>7000000</v>
      </c>
      <c r="G4795" s="4" t="n">
        <v>800000</v>
      </c>
      <c r="H4795" s="4" t="n">
        <f aca="false">+G4795+F4795</f>
        <v>7800000</v>
      </c>
      <c r="I4795" s="5" t="n">
        <v>7000000</v>
      </c>
      <c r="J4795" s="5" t="n">
        <v>800000</v>
      </c>
      <c r="K4795" s="5" t="n">
        <f aca="false">I4795+J4795</f>
        <v>7800000</v>
      </c>
      <c r="L4795" s="5" t="n">
        <v>6999999</v>
      </c>
      <c r="N4795" s="5" t="n">
        <f aca="false">SUM(L4795:M4795)</f>
        <v>6999999</v>
      </c>
      <c r="O4795" s="5" t="n">
        <v>6999999</v>
      </c>
      <c r="P4795" s="5" t="n">
        <v>282000</v>
      </c>
      <c r="Q4795" s="5" t="n">
        <f aca="false">SUM(O4795:P4795)</f>
        <v>7281999</v>
      </c>
      <c r="R4795" s="27" t="n">
        <v>93.3589615384615</v>
      </c>
    </row>
    <row r="4796" customFormat="false" ht="9" hidden="false" customHeight="false" outlineLevel="0" collapsed="false">
      <c r="D4796" s="2" t="n">
        <v>426</v>
      </c>
      <c r="E4796" s="3" t="s">
        <v>40</v>
      </c>
      <c r="F4796" s="4" t="n">
        <v>1200000</v>
      </c>
      <c r="G4796" s="4" t="n">
        <v>300000</v>
      </c>
      <c r="H4796" s="4" t="n">
        <f aca="false">+G4796+F4796</f>
        <v>1500000</v>
      </c>
      <c r="I4796" s="5" t="n">
        <v>1200000</v>
      </c>
      <c r="J4796" s="5" t="n">
        <v>300000</v>
      </c>
      <c r="K4796" s="5" t="n">
        <f aca="false">I4796+J4796</f>
        <v>1500000</v>
      </c>
      <c r="L4796" s="5" t="n">
        <v>1200000</v>
      </c>
      <c r="N4796" s="5" t="n">
        <f aca="false">SUM(L4796:M4796)</f>
        <v>1200000</v>
      </c>
      <c r="O4796" s="5" t="n">
        <v>1200000</v>
      </c>
      <c r="P4796" s="5" t="n">
        <v>3054000</v>
      </c>
      <c r="Q4796" s="5" t="n">
        <f aca="false">SUM(O4796:P4796)</f>
        <v>4254000</v>
      </c>
      <c r="R4796" s="27" t="n">
        <v>283.6</v>
      </c>
    </row>
    <row r="4797" customFormat="false" ht="9" hidden="false" customHeight="false" outlineLevel="0" collapsed="false">
      <c r="D4797" s="37" t="n">
        <v>431</v>
      </c>
      <c r="E4797" s="3" t="s">
        <v>1838</v>
      </c>
      <c r="N4797" s="5" t="n">
        <f aca="false">SUM(L4797:M4797)</f>
        <v>0</v>
      </c>
      <c r="P4797" s="5" t="n">
        <v>750000</v>
      </c>
      <c r="Q4797" s="5" t="n">
        <f aca="false">SUM(O4797:P4797)</f>
        <v>750000</v>
      </c>
      <c r="R4797" s="27"/>
    </row>
    <row r="4798" customFormat="false" ht="9" hidden="false" customHeight="false" outlineLevel="0" collapsed="false">
      <c r="D4798" s="37" t="n">
        <v>444</v>
      </c>
      <c r="E4798" s="3" t="s">
        <v>106</v>
      </c>
      <c r="N4798" s="5" t="n">
        <f aca="false">SUM(L4798:M4798)</f>
        <v>0</v>
      </c>
      <c r="P4798" s="5" t="n">
        <v>1000</v>
      </c>
      <c r="Q4798" s="5" t="n">
        <f aca="false">SUM(O4798:P4798)</f>
        <v>1000</v>
      </c>
      <c r="R4798" s="27"/>
    </row>
    <row r="4799" customFormat="false" ht="9" hidden="false" customHeight="false" outlineLevel="0" collapsed="false">
      <c r="D4799" s="2" t="n">
        <v>472</v>
      </c>
      <c r="E4799" s="3" t="s">
        <v>107</v>
      </c>
      <c r="F4799" s="4" t="n">
        <v>48500000</v>
      </c>
      <c r="H4799" s="4" t="n">
        <f aca="false">+G4799+F4799</f>
        <v>48500000</v>
      </c>
      <c r="I4799" s="5" t="n">
        <v>48500000</v>
      </c>
      <c r="J4799" s="5" t="n">
        <v>0</v>
      </c>
      <c r="K4799" s="5" t="n">
        <f aca="false">I4799+J4799</f>
        <v>48500000</v>
      </c>
      <c r="L4799" s="5" t="n">
        <v>48457284</v>
      </c>
      <c r="N4799" s="5" t="n">
        <f aca="false">SUM(L4799:M4799)</f>
        <v>48457284</v>
      </c>
      <c r="O4799" s="5" t="n">
        <v>48457284</v>
      </c>
      <c r="Q4799" s="5" t="n">
        <f aca="false">SUM(O4799:P4799)</f>
        <v>48457284</v>
      </c>
      <c r="R4799" s="27" t="n">
        <v>99.9119257731959</v>
      </c>
    </row>
    <row r="4800" customFormat="false" ht="18" hidden="false" customHeight="false" outlineLevel="0" collapsed="false">
      <c r="D4800" s="40" t="n">
        <v>482</v>
      </c>
      <c r="E4800" s="38" t="s">
        <v>55</v>
      </c>
      <c r="G4800" s="4" t="n">
        <v>1101000</v>
      </c>
      <c r="H4800" s="4" t="n">
        <f aca="false">+G4800+F4800</f>
        <v>1101000</v>
      </c>
      <c r="I4800" s="5" t="n">
        <v>0</v>
      </c>
      <c r="J4800" s="5" t="n">
        <v>1101000</v>
      </c>
      <c r="K4800" s="5" t="n">
        <f aca="false">I4800+J4800</f>
        <v>1101000</v>
      </c>
      <c r="N4800" s="5" t="n">
        <f aca="false">SUM(L4800:M4800)</f>
        <v>0</v>
      </c>
      <c r="P4800" s="5" t="n">
        <v>3373000</v>
      </c>
      <c r="Q4800" s="5" t="n">
        <f aca="false">SUM(O4800:P4800)</f>
        <v>3373000</v>
      </c>
      <c r="R4800" s="27" t="n">
        <v>306.357856494096</v>
      </c>
    </row>
    <row r="4801" customFormat="false" ht="9" hidden="false" customHeight="false" outlineLevel="0" collapsed="false">
      <c r="D4801" s="2" t="n">
        <v>511</v>
      </c>
      <c r="E4801" s="3" t="s">
        <v>43</v>
      </c>
      <c r="F4801" s="4" t="n">
        <v>31000000</v>
      </c>
      <c r="H4801" s="4" t="n">
        <f aca="false">+G4801+F4801</f>
        <v>31000000</v>
      </c>
      <c r="I4801" s="5" t="n">
        <v>29450000</v>
      </c>
      <c r="J4801" s="5" t="n">
        <v>0</v>
      </c>
      <c r="K4801" s="5" t="n">
        <f aca="false">I4801+J4801</f>
        <v>29450000</v>
      </c>
      <c r="L4801" s="5" t="n">
        <v>29450000</v>
      </c>
      <c r="N4801" s="5" t="n">
        <f aca="false">SUM(L4801:M4801)</f>
        <v>29450000</v>
      </c>
      <c r="O4801" s="5" t="n">
        <v>29450000</v>
      </c>
      <c r="P4801" s="5" t="n">
        <v>5182000</v>
      </c>
      <c r="Q4801" s="5" t="n">
        <f aca="false">SUM(O4801:P4801)</f>
        <v>34632000</v>
      </c>
      <c r="R4801" s="27" t="n">
        <v>117.595925297114</v>
      </c>
    </row>
    <row r="4802" customFormat="false" ht="9" hidden="false" customHeight="false" outlineLevel="0" collapsed="false">
      <c r="D4802" s="37" t="n">
        <v>512</v>
      </c>
      <c r="E4802" s="3" t="s">
        <v>44</v>
      </c>
      <c r="L4802" s="5" t="n">
        <v>24010185</v>
      </c>
      <c r="N4802" s="5" t="n">
        <f aca="false">SUM(L4802:M4802)</f>
        <v>24010185</v>
      </c>
      <c r="O4802" s="5" t="n">
        <v>24010185</v>
      </c>
      <c r="P4802" s="5" t="n">
        <v>263000</v>
      </c>
      <c r="Q4802" s="5" t="n">
        <f aca="false">SUM(O4802:P4802)</f>
        <v>24273185</v>
      </c>
      <c r="R4802" s="27"/>
    </row>
    <row r="4803" customFormat="false" ht="9.75" hidden="false" customHeight="false" outlineLevel="0" collapsed="false">
      <c r="D4803" s="37" t="n">
        <v>513</v>
      </c>
      <c r="E4803" s="28" t="s">
        <v>1839</v>
      </c>
      <c r="F4803" s="29" t="n">
        <v>28000000</v>
      </c>
      <c r="G4803" s="29"/>
      <c r="H4803" s="29" t="n">
        <f aca="false">+G4803+F4803</f>
        <v>28000000</v>
      </c>
      <c r="I4803" s="5" t="n">
        <v>26600000</v>
      </c>
      <c r="J4803" s="5" t="n">
        <v>0</v>
      </c>
      <c r="K4803" s="5" t="n">
        <f aca="false">I4803+J4803</f>
        <v>26600000</v>
      </c>
      <c r="N4803" s="5" t="n">
        <f aca="false">SUM(L4803:M4803)</f>
        <v>0</v>
      </c>
      <c r="P4803" s="5" t="n">
        <v>390000</v>
      </c>
      <c r="Q4803" s="5" t="n">
        <f aca="false">SUM(O4803:P4803)</f>
        <v>390000</v>
      </c>
      <c r="R4803" s="27" t="n">
        <v>1.46616541353383</v>
      </c>
    </row>
    <row r="4804" customFormat="false" ht="9" hidden="false" customHeight="false" outlineLevel="0" collapsed="false">
      <c r="E4804" s="25" t="s">
        <v>1202</v>
      </c>
      <c r="I4804" s="30"/>
      <c r="J4804" s="30"/>
      <c r="K4804" s="30"/>
      <c r="L4804" s="30"/>
      <c r="M4804" s="30"/>
      <c r="N4804" s="30"/>
      <c r="O4804" s="30"/>
      <c r="P4804" s="30"/>
      <c r="Q4804" s="30"/>
      <c r="R4804" s="27"/>
    </row>
    <row r="4805" customFormat="false" ht="9" hidden="false" customHeight="false" outlineLevel="0" collapsed="false">
      <c r="D4805" s="2" t="s">
        <v>26</v>
      </c>
      <c r="E4805" s="3" t="s">
        <v>27</v>
      </c>
      <c r="F4805" s="4" t="n">
        <f aca="false">SUM(F4785:F4804)</f>
        <v>225659000</v>
      </c>
      <c r="H4805" s="4" t="n">
        <f aca="false">+G4805+F4805</f>
        <v>225659000</v>
      </c>
      <c r="I4805" s="5" t="n">
        <v>226013000</v>
      </c>
      <c r="K4805" s="5" t="n">
        <f aca="false">I4805+J4805</f>
        <v>226013000</v>
      </c>
      <c r="L4805" s="5" t="n">
        <f aca="false">SUM(L4785:L4803)</f>
        <v>223307678</v>
      </c>
      <c r="N4805" s="5" t="n">
        <f aca="false">SUM(L4805:M4805)</f>
        <v>223307678</v>
      </c>
      <c r="O4805" s="5" t="n">
        <f aca="false">SUM(O4785:O4803)</f>
        <v>223307678</v>
      </c>
      <c r="Q4805" s="5" t="n">
        <f aca="false">SUM(O4805:P4805)</f>
        <v>223307678</v>
      </c>
      <c r="R4805" s="27" t="n">
        <v>98.8030237198745</v>
      </c>
    </row>
    <row r="4806" customFormat="false" ht="9" hidden="false" customHeight="false" outlineLevel="0" collapsed="false">
      <c r="D4806" s="2" t="s">
        <v>59</v>
      </c>
      <c r="E4806" s="3" t="s">
        <v>60</v>
      </c>
      <c r="G4806" s="4" t="n">
        <v>10101000</v>
      </c>
      <c r="H4806" s="4" t="n">
        <f aca="false">+G4806+F4806</f>
        <v>10101000</v>
      </c>
      <c r="J4806" s="5" t="n">
        <v>10101000</v>
      </c>
      <c r="K4806" s="5" t="n">
        <f aca="false">I4806+J4806</f>
        <v>10101000</v>
      </c>
      <c r="N4806" s="5" t="n">
        <f aca="false">SUM(L4806:M4806)</f>
        <v>0</v>
      </c>
      <c r="P4806" s="5" t="n">
        <v>30319000</v>
      </c>
      <c r="Q4806" s="5" t="n">
        <f aca="false">SUM(O4806:P4806)</f>
        <v>30319000</v>
      </c>
      <c r="R4806" s="27" t="n">
        <v>300.1584001584</v>
      </c>
    </row>
    <row r="4807" customFormat="false" ht="9" hidden="false" customHeight="false" outlineLevel="0" collapsed="false">
      <c r="D4807" s="2" t="s">
        <v>108</v>
      </c>
      <c r="E4807" s="3" t="s">
        <v>109</v>
      </c>
      <c r="G4807" s="4" t="n">
        <v>7500000</v>
      </c>
      <c r="H4807" s="4" t="n">
        <f aca="false">+G4807+F4807</f>
        <v>7500000</v>
      </c>
      <c r="J4807" s="5" t="n">
        <v>7500000</v>
      </c>
      <c r="K4807" s="5" t="n">
        <f aca="false">I4807+J4807</f>
        <v>7500000</v>
      </c>
      <c r="N4807" s="5" t="n">
        <f aca="false">SUM(L4807:M4807)</f>
        <v>0</v>
      </c>
      <c r="P4807" s="5" t="n">
        <f aca="false">2134000+1509000</f>
        <v>3643000</v>
      </c>
      <c r="Q4807" s="5" t="n">
        <f aca="false">SUM(O4807:P4807)</f>
        <v>3643000</v>
      </c>
      <c r="R4807" s="27" t="n">
        <v>48.5733333333333</v>
      </c>
    </row>
    <row r="4808" customFormat="false" ht="9.75" hidden="false" customHeight="false" outlineLevel="0" collapsed="false">
      <c r="D4808" s="2" t="s">
        <v>156</v>
      </c>
      <c r="E4808" s="28" t="s">
        <v>157</v>
      </c>
      <c r="F4808" s="29"/>
      <c r="G4808" s="29" t="n">
        <v>2000000</v>
      </c>
      <c r="H4808" s="29" t="n">
        <f aca="false">+G4808+F4808</f>
        <v>2000000</v>
      </c>
      <c r="J4808" s="5" t="n">
        <v>2000000</v>
      </c>
      <c r="K4808" s="5" t="n">
        <f aca="false">I4808+J4808</f>
        <v>2000000</v>
      </c>
      <c r="N4808" s="5" t="n">
        <f aca="false">SUM(L4808:M4808)</f>
        <v>0</v>
      </c>
      <c r="P4808" s="5" t="n">
        <v>2649000</v>
      </c>
      <c r="Q4808" s="5" t="n">
        <f aca="false">SUM(O4808:P4808)</f>
        <v>2649000</v>
      </c>
      <c r="R4808" s="27" t="n">
        <v>132.45</v>
      </c>
    </row>
    <row r="4809" customFormat="false" ht="9.75" hidden="false" customHeight="false" outlineLevel="0" collapsed="false">
      <c r="E4809" s="32" t="s">
        <v>1203</v>
      </c>
      <c r="F4809" s="33" t="n">
        <f aca="false">SUM(F4805:F4808)</f>
        <v>225659000</v>
      </c>
      <c r="G4809" s="33" t="n">
        <f aca="false">SUM(G4805:G4808)</f>
        <v>19601000</v>
      </c>
      <c r="H4809" s="33" t="n">
        <f aca="false">SUM(H4805:H4808)</f>
        <v>245260000</v>
      </c>
      <c r="I4809" s="34" t="n">
        <f aca="false">SUM(I4805:I4808)</f>
        <v>226013000</v>
      </c>
      <c r="J4809" s="34" t="n">
        <f aca="false">SUM(J4805:J4808)</f>
        <v>19601000</v>
      </c>
      <c r="K4809" s="34" t="n">
        <f aca="false">I4809+J4809</f>
        <v>245614000</v>
      </c>
      <c r="L4809" s="34" t="n">
        <f aca="false">SUM(L4805:L4808)</f>
        <v>223307678</v>
      </c>
      <c r="M4809" s="34" t="n">
        <f aca="false">SUM(M4805:M4808)</f>
        <v>0</v>
      </c>
      <c r="N4809" s="34" t="n">
        <f aca="false">SUM(L4809:M4809)</f>
        <v>223307678</v>
      </c>
      <c r="O4809" s="34" t="n">
        <f aca="false">SUM(O4805:O4808)</f>
        <v>223307678</v>
      </c>
      <c r="P4809" s="34" t="n">
        <f aca="false">SUM(P4805:P4808)</f>
        <v>36611000</v>
      </c>
      <c r="Q4809" s="34" t="n">
        <f aca="false">SUM(O4809:P4809)</f>
        <v>259918678</v>
      </c>
      <c r="R4809" s="27" t="n">
        <v>105.824048303435</v>
      </c>
    </row>
    <row r="4810" customFormat="false" ht="9" hidden="false" customHeight="false" outlineLevel="0" collapsed="false">
      <c r="E4810" s="25" t="s">
        <v>1840</v>
      </c>
      <c r="R4810" s="27"/>
    </row>
    <row r="4811" customFormat="false" ht="9" hidden="false" customHeight="false" outlineLevel="0" collapsed="false">
      <c r="D4811" s="2" t="s">
        <v>26</v>
      </c>
      <c r="E4811" s="3" t="s">
        <v>27</v>
      </c>
      <c r="F4811" s="4" t="n">
        <f aca="false">+F4805</f>
        <v>225659000</v>
      </c>
      <c r="H4811" s="4" t="n">
        <f aca="false">+G4811+F4811</f>
        <v>225659000</v>
      </c>
      <c r="I4811" s="5" t="n">
        <v>226013000</v>
      </c>
      <c r="K4811" s="5" t="n">
        <f aca="false">I4811+J4811</f>
        <v>226013000</v>
      </c>
      <c r="L4811" s="5" t="n">
        <f aca="false">SUM(L4785:L4803)</f>
        <v>223307678</v>
      </c>
      <c r="N4811" s="5" t="n">
        <f aca="false">SUM(L4811:M4811)</f>
        <v>223307678</v>
      </c>
      <c r="O4811" s="5" t="n">
        <f aca="false">SUM(O4785:O4803)</f>
        <v>223307678</v>
      </c>
      <c r="Q4811" s="5" t="n">
        <f aca="false">SUM(O4811:P4811)</f>
        <v>223307678</v>
      </c>
      <c r="R4811" s="27" t="n">
        <v>98.8030237198745</v>
      </c>
    </row>
    <row r="4812" customFormat="false" ht="9" hidden="false" customHeight="false" outlineLevel="0" collapsed="false">
      <c r="D4812" s="2" t="s">
        <v>59</v>
      </c>
      <c r="E4812" s="3" t="s">
        <v>60</v>
      </c>
      <c r="G4812" s="4" t="n">
        <f aca="false">+G4806</f>
        <v>10101000</v>
      </c>
      <c r="H4812" s="4" t="n">
        <f aca="false">+G4812+F4812</f>
        <v>10101000</v>
      </c>
      <c r="J4812" s="5" t="n">
        <v>10101000</v>
      </c>
      <c r="K4812" s="5" t="n">
        <f aca="false">I4812+J4812</f>
        <v>10101000</v>
      </c>
      <c r="N4812" s="5" t="n">
        <f aca="false">SUM(L4812:M4812)</f>
        <v>0</v>
      </c>
      <c r="P4812" s="5" t="n">
        <v>30319000</v>
      </c>
      <c r="Q4812" s="5" t="n">
        <f aca="false">SUM(O4812:P4812)</f>
        <v>30319000</v>
      </c>
      <c r="R4812" s="27" t="n">
        <v>300.1584001584</v>
      </c>
    </row>
    <row r="4813" customFormat="false" ht="9" hidden="false" customHeight="false" outlineLevel="0" collapsed="false">
      <c r="D4813" s="2" t="s">
        <v>108</v>
      </c>
      <c r="E4813" s="3" t="s">
        <v>109</v>
      </c>
      <c r="G4813" s="4" t="n">
        <f aca="false">+G4807</f>
        <v>7500000</v>
      </c>
      <c r="H4813" s="4" t="n">
        <f aca="false">+G4813+F4813</f>
        <v>7500000</v>
      </c>
      <c r="J4813" s="5" t="n">
        <v>7500000</v>
      </c>
      <c r="K4813" s="5" t="n">
        <f aca="false">I4813+J4813</f>
        <v>7500000</v>
      </c>
      <c r="N4813" s="5" t="n">
        <f aca="false">SUM(L4813:M4813)</f>
        <v>0</v>
      </c>
      <c r="P4813" s="5" t="n">
        <f aca="false">2134000+1509000</f>
        <v>3643000</v>
      </c>
      <c r="Q4813" s="5" t="n">
        <f aca="false">SUM(O4813:P4813)</f>
        <v>3643000</v>
      </c>
      <c r="R4813" s="27" t="n">
        <v>48.5733333333333</v>
      </c>
    </row>
    <row r="4814" customFormat="false" ht="9.75" hidden="false" customHeight="false" outlineLevel="0" collapsed="false">
      <c r="D4814" s="2" t="s">
        <v>156</v>
      </c>
      <c r="E4814" s="28" t="s">
        <v>157</v>
      </c>
      <c r="F4814" s="29"/>
      <c r="G4814" s="29" t="n">
        <f aca="false">+G4808</f>
        <v>2000000</v>
      </c>
      <c r="H4814" s="29" t="n">
        <f aca="false">+G4814+F4814</f>
        <v>2000000</v>
      </c>
      <c r="J4814" s="5" t="n">
        <v>2000000</v>
      </c>
      <c r="K4814" s="5" t="n">
        <f aca="false">I4814+J4814</f>
        <v>2000000</v>
      </c>
      <c r="N4814" s="5" t="n">
        <f aca="false">SUM(L4814:M4814)</f>
        <v>0</v>
      </c>
      <c r="P4814" s="5" t="n">
        <v>2649000</v>
      </c>
      <c r="Q4814" s="5" t="n">
        <f aca="false">SUM(O4814:P4814)</f>
        <v>2649000</v>
      </c>
      <c r="R4814" s="27" t="n">
        <v>132.45</v>
      </c>
    </row>
    <row r="4815" customFormat="false" ht="9.75" hidden="false" customHeight="false" outlineLevel="0" collapsed="false">
      <c r="E4815" s="32" t="s">
        <v>1841</v>
      </c>
      <c r="F4815" s="33" t="n">
        <f aca="false">SUM(F4811:F4814)</f>
        <v>225659000</v>
      </c>
      <c r="G4815" s="33" t="n">
        <f aca="false">SUM(G4811:G4814)</f>
        <v>19601000</v>
      </c>
      <c r="H4815" s="33" t="n">
        <f aca="false">SUM(H4811:H4814)</f>
        <v>245260000</v>
      </c>
      <c r="I4815" s="34" t="n">
        <f aca="false">SUM(I4811:I4814)</f>
        <v>226013000</v>
      </c>
      <c r="J4815" s="34" t="n">
        <f aca="false">SUM(J4811:J4814)</f>
        <v>19601000</v>
      </c>
      <c r="K4815" s="34" t="n">
        <f aca="false">I4815+J4815</f>
        <v>245614000</v>
      </c>
      <c r="L4815" s="34" t="n">
        <f aca="false">SUM(L4811:L4814)</f>
        <v>223307678</v>
      </c>
      <c r="M4815" s="34" t="n">
        <f aca="false">SUM(M4811:M4814)</f>
        <v>0</v>
      </c>
      <c r="N4815" s="34" t="n">
        <f aca="false">SUM(L4815:M4815)</f>
        <v>223307678</v>
      </c>
      <c r="O4815" s="34" t="n">
        <f aca="false">SUM(O4811:O4814)</f>
        <v>223307678</v>
      </c>
      <c r="P4815" s="34" t="n">
        <f aca="false">SUM(P4811:P4814)</f>
        <v>36611000</v>
      </c>
      <c r="Q4815" s="34" t="n">
        <f aca="false">SUM(O4815:P4815)</f>
        <v>259918678</v>
      </c>
      <c r="R4815" s="27" t="n">
        <v>105.824048303435</v>
      </c>
    </row>
    <row r="4816" customFormat="false" ht="9" hidden="false" customHeight="false" outlineLevel="0" collapsed="false">
      <c r="R4816" s="27"/>
    </row>
    <row r="4817" customFormat="false" ht="9" hidden="false" customHeight="false" outlineLevel="0" collapsed="false">
      <c r="A4817" s="1" t="n">
        <v>43</v>
      </c>
      <c r="E4817" s="25" t="s">
        <v>1842</v>
      </c>
      <c r="F4817" s="6"/>
      <c r="G4817" s="6"/>
      <c r="H4817" s="6"/>
      <c r="R4817" s="27"/>
    </row>
    <row r="4818" customFormat="false" ht="18" hidden="false" customHeight="false" outlineLevel="0" collapsed="false">
      <c r="C4818" s="40" t="n">
        <v>410</v>
      </c>
      <c r="D4818" s="40"/>
      <c r="E4818" s="26" t="s">
        <v>460</v>
      </c>
      <c r="F4818" s="6"/>
      <c r="G4818" s="6"/>
      <c r="H4818" s="6"/>
      <c r="R4818" s="27"/>
    </row>
    <row r="4819" customFormat="false" ht="9" hidden="false" customHeight="false" outlineLevel="0" collapsed="false">
      <c r="D4819" s="2" t="n">
        <v>411</v>
      </c>
      <c r="E4819" s="3" t="s">
        <v>19</v>
      </c>
      <c r="F4819" s="4" t="n">
        <v>23777000</v>
      </c>
      <c r="H4819" s="4" t="n">
        <f aca="false">F4819</f>
        <v>23777000</v>
      </c>
      <c r="I4819" s="5" t="n">
        <v>22588150</v>
      </c>
      <c r="J4819" s="5" t="n">
        <v>0</v>
      </c>
      <c r="K4819" s="5" t="n">
        <f aca="false">I4819+J4819</f>
        <v>22588150</v>
      </c>
      <c r="L4819" s="5" t="n">
        <v>19233793</v>
      </c>
      <c r="N4819" s="5" t="n">
        <f aca="false">SUM(L4819:M4819)</f>
        <v>19233793</v>
      </c>
      <c r="O4819" s="5" t="n">
        <v>19233793</v>
      </c>
      <c r="Q4819" s="5" t="n">
        <f aca="false">SUM(O4819:P4819)</f>
        <v>19233793</v>
      </c>
      <c r="R4819" s="27" t="n">
        <v>85.1499259567517</v>
      </c>
    </row>
    <row r="4820" customFormat="false" ht="9" hidden="false" customHeight="false" outlineLevel="0" collapsed="false">
      <c r="D4820" s="2" t="n">
        <v>412</v>
      </c>
      <c r="E4820" s="3" t="s">
        <v>20</v>
      </c>
      <c r="F4820" s="4" t="n">
        <v>4236000</v>
      </c>
      <c r="H4820" s="4" t="n">
        <f aca="false">F4820</f>
        <v>4236000</v>
      </c>
      <c r="I4820" s="5" t="n">
        <v>4024200</v>
      </c>
      <c r="J4820" s="5" t="n">
        <v>0</v>
      </c>
      <c r="K4820" s="5" t="n">
        <f aca="false">I4820+J4820</f>
        <v>4024200</v>
      </c>
      <c r="L4820" s="5" t="n">
        <v>3443163</v>
      </c>
      <c r="N4820" s="5" t="n">
        <f aca="false">SUM(L4820:M4820)</f>
        <v>3443163</v>
      </c>
      <c r="O4820" s="5" t="n">
        <v>3443163</v>
      </c>
      <c r="Q4820" s="5" t="n">
        <f aca="false">SUM(O4820:P4820)</f>
        <v>3443163</v>
      </c>
      <c r="R4820" s="27" t="n">
        <v>85.5614283584315</v>
      </c>
    </row>
    <row r="4821" customFormat="false" ht="9" hidden="false" customHeight="false" outlineLevel="0" collapsed="false">
      <c r="D4821" s="2" t="n">
        <v>414</v>
      </c>
      <c r="E4821" s="3" t="s">
        <v>34</v>
      </c>
      <c r="F4821" s="4" t="n">
        <v>320000</v>
      </c>
      <c r="H4821" s="4" t="n">
        <f aca="false">F4821</f>
        <v>320000</v>
      </c>
      <c r="I4821" s="5" t="n">
        <v>320000</v>
      </c>
      <c r="J4821" s="5" t="n">
        <v>0</v>
      </c>
      <c r="K4821" s="5" t="n">
        <f aca="false">I4821+J4821</f>
        <v>320000</v>
      </c>
      <c r="L4821" s="5" t="n">
        <v>11370</v>
      </c>
      <c r="N4821" s="5" t="n">
        <f aca="false">SUM(L4821:M4821)</f>
        <v>11370</v>
      </c>
      <c r="O4821" s="5" t="n">
        <v>11370</v>
      </c>
      <c r="Q4821" s="5" t="n">
        <f aca="false">SUM(O4821:P4821)</f>
        <v>11370</v>
      </c>
      <c r="R4821" s="27" t="n">
        <v>3.553125</v>
      </c>
    </row>
    <row r="4822" customFormat="false" ht="9" hidden="false" customHeight="false" outlineLevel="0" collapsed="false">
      <c r="D4822" s="2" t="n">
        <v>415</v>
      </c>
      <c r="E4822" s="3" t="s">
        <v>22</v>
      </c>
      <c r="F4822" s="4" t="n">
        <v>450000</v>
      </c>
      <c r="H4822" s="4" t="n">
        <f aca="false">F4822</f>
        <v>450000</v>
      </c>
      <c r="I4822" s="5" t="n">
        <v>450000</v>
      </c>
      <c r="J4822" s="5" t="n">
        <v>0</v>
      </c>
      <c r="K4822" s="5" t="n">
        <f aca="false">I4822+J4822</f>
        <v>450000</v>
      </c>
      <c r="L4822" s="5" t="n">
        <v>416526</v>
      </c>
      <c r="N4822" s="5" t="n">
        <f aca="false">SUM(L4822:M4822)</f>
        <v>416526</v>
      </c>
      <c r="O4822" s="5" t="n">
        <v>416526</v>
      </c>
      <c r="Q4822" s="5" t="n">
        <f aca="false">SUM(O4822:P4822)</f>
        <v>416526</v>
      </c>
      <c r="R4822" s="27" t="n">
        <v>92.5613333333333</v>
      </c>
    </row>
    <row r="4823" customFormat="false" ht="9" hidden="false" customHeight="false" outlineLevel="0" collapsed="false">
      <c r="D4823" s="2" t="n">
        <v>416</v>
      </c>
      <c r="E4823" s="3" t="s">
        <v>35</v>
      </c>
      <c r="F4823" s="6"/>
      <c r="I4823" s="5" t="n">
        <v>1662150</v>
      </c>
      <c r="J4823" s="5" t="n">
        <v>0</v>
      </c>
      <c r="K4823" s="5" t="n">
        <f aca="false">I4823+J4823</f>
        <v>1662150</v>
      </c>
      <c r="L4823" s="5" t="n">
        <v>1660122</v>
      </c>
      <c r="N4823" s="5" t="n">
        <f aca="false">SUM(L4823:M4823)</f>
        <v>1660122</v>
      </c>
      <c r="O4823" s="5" t="n">
        <v>1660122</v>
      </c>
      <c r="Q4823" s="5" t="n">
        <f aca="false">SUM(O4823:P4823)</f>
        <v>1660122</v>
      </c>
      <c r="R4823" s="27" t="n">
        <v>99.8779893511416</v>
      </c>
    </row>
    <row r="4824" customFormat="false" ht="9" hidden="false" customHeight="false" outlineLevel="0" collapsed="false">
      <c r="D4824" s="2" t="n">
        <v>421</v>
      </c>
      <c r="E4824" s="3" t="s">
        <v>36</v>
      </c>
      <c r="F4824" s="4" t="n">
        <v>1300000</v>
      </c>
      <c r="H4824" s="4" t="n">
        <f aca="false">F4824</f>
        <v>1300000</v>
      </c>
      <c r="I4824" s="5" t="n">
        <v>1300000</v>
      </c>
      <c r="J4824" s="5" t="n">
        <v>0</v>
      </c>
      <c r="K4824" s="5" t="n">
        <f aca="false">I4824+J4824</f>
        <v>1300000</v>
      </c>
      <c r="L4824" s="5" t="n">
        <v>1238200</v>
      </c>
      <c r="N4824" s="5" t="n">
        <f aca="false">SUM(L4824:M4824)</f>
        <v>1238200</v>
      </c>
      <c r="O4824" s="5" t="n">
        <v>1238200</v>
      </c>
      <c r="Q4824" s="5" t="n">
        <f aca="false">SUM(O4824:P4824)</f>
        <v>1238200</v>
      </c>
      <c r="R4824" s="27" t="n">
        <v>95.2461538461539</v>
      </c>
    </row>
    <row r="4825" customFormat="false" ht="9" hidden="false" customHeight="false" outlineLevel="0" collapsed="false">
      <c r="D4825" s="2" t="n">
        <v>422</v>
      </c>
      <c r="E4825" s="3" t="s">
        <v>24</v>
      </c>
      <c r="F4825" s="4" t="n">
        <v>2700000</v>
      </c>
      <c r="H4825" s="4" t="n">
        <f aca="false">F4825</f>
        <v>2700000</v>
      </c>
      <c r="I4825" s="5" t="n">
        <v>2565000</v>
      </c>
      <c r="J4825" s="5" t="n">
        <v>0</v>
      </c>
      <c r="K4825" s="5" t="n">
        <f aca="false">I4825+J4825</f>
        <v>2565000</v>
      </c>
      <c r="L4825" s="5" t="n">
        <v>794320</v>
      </c>
      <c r="N4825" s="5" t="n">
        <f aca="false">SUM(L4825:M4825)</f>
        <v>794320</v>
      </c>
      <c r="O4825" s="5" t="n">
        <v>794320</v>
      </c>
      <c r="Q4825" s="5" t="n">
        <f aca="false">SUM(O4825:P4825)</f>
        <v>794320</v>
      </c>
      <c r="R4825" s="27" t="n">
        <v>30.9676413255361</v>
      </c>
    </row>
    <row r="4826" customFormat="false" ht="9" hidden="false" customHeight="false" outlineLevel="0" collapsed="false">
      <c r="D4826" s="2" t="n">
        <v>423</v>
      </c>
      <c r="E4826" s="3" t="s">
        <v>37</v>
      </c>
      <c r="F4826" s="4" t="n">
        <v>2530000</v>
      </c>
      <c r="H4826" s="4" t="n">
        <f aca="false">F4826</f>
        <v>2530000</v>
      </c>
      <c r="I4826" s="5" t="n">
        <v>2403500</v>
      </c>
      <c r="J4826" s="5" t="n">
        <v>0</v>
      </c>
      <c r="K4826" s="5" t="n">
        <f aca="false">I4826+J4826</f>
        <v>2403500</v>
      </c>
      <c r="L4826" s="5" t="n">
        <v>2403290</v>
      </c>
      <c r="N4826" s="5" t="n">
        <f aca="false">SUM(L4826:M4826)</f>
        <v>2403290</v>
      </c>
      <c r="O4826" s="5" t="n">
        <v>2403290</v>
      </c>
      <c r="Q4826" s="5" t="n">
        <f aca="false">SUM(O4826:P4826)</f>
        <v>2403290</v>
      </c>
      <c r="R4826" s="27" t="n">
        <v>99.9912627418348</v>
      </c>
    </row>
    <row r="4827" customFormat="false" ht="9" hidden="false" customHeight="false" outlineLevel="0" collapsed="false">
      <c r="D4827" s="2" t="n">
        <v>425</v>
      </c>
      <c r="E4827" s="3" t="s">
        <v>39</v>
      </c>
      <c r="F4827" s="4" t="n">
        <v>150000</v>
      </c>
      <c r="H4827" s="4" t="n">
        <f aca="false">F4827</f>
        <v>150000</v>
      </c>
      <c r="I4827" s="5" t="n">
        <v>150000</v>
      </c>
      <c r="J4827" s="5" t="n">
        <v>0</v>
      </c>
      <c r="K4827" s="5" t="n">
        <f aca="false">I4827+J4827</f>
        <v>150000</v>
      </c>
      <c r="L4827" s="5" t="n">
        <v>145521</v>
      </c>
      <c r="N4827" s="5" t="n">
        <f aca="false">SUM(L4827:M4827)</f>
        <v>145521</v>
      </c>
      <c r="O4827" s="5" t="n">
        <v>145521</v>
      </c>
      <c r="Q4827" s="5" t="n">
        <f aca="false">SUM(O4827:P4827)</f>
        <v>145521</v>
      </c>
      <c r="R4827" s="27" t="n">
        <v>97.014</v>
      </c>
    </row>
    <row r="4828" customFormat="false" ht="9" hidden="false" customHeight="false" outlineLevel="0" collapsed="false">
      <c r="D4828" s="2" t="n">
        <v>426</v>
      </c>
      <c r="E4828" s="3" t="s">
        <v>40</v>
      </c>
      <c r="F4828" s="4" t="n">
        <v>450000</v>
      </c>
      <c r="H4828" s="4" t="n">
        <f aca="false">F4828</f>
        <v>450000</v>
      </c>
      <c r="I4828" s="5" t="n">
        <v>450000</v>
      </c>
      <c r="J4828" s="5" t="n">
        <v>0</v>
      </c>
      <c r="K4828" s="5" t="n">
        <f aca="false">I4828+J4828</f>
        <v>450000</v>
      </c>
      <c r="L4828" s="5" t="n">
        <v>449663</v>
      </c>
      <c r="N4828" s="5" t="n">
        <f aca="false">SUM(L4828:M4828)</f>
        <v>449663</v>
      </c>
      <c r="O4828" s="5" t="n">
        <v>449663</v>
      </c>
      <c r="Q4828" s="5" t="n">
        <f aca="false">SUM(O4828:P4828)</f>
        <v>449663</v>
      </c>
      <c r="R4828" s="27" t="n">
        <v>99.9251111111111</v>
      </c>
    </row>
    <row r="4829" customFormat="false" ht="18.75" hidden="false" customHeight="false" outlineLevel="0" collapsed="false">
      <c r="D4829" s="40" t="n">
        <v>482</v>
      </c>
      <c r="E4829" s="46" t="s">
        <v>55</v>
      </c>
      <c r="F4829" s="29" t="n">
        <v>50000</v>
      </c>
      <c r="G4829" s="29"/>
      <c r="H4829" s="29" t="n">
        <f aca="false">F4829</f>
        <v>50000</v>
      </c>
      <c r="I4829" s="5" t="n">
        <v>50000</v>
      </c>
      <c r="J4829" s="5" t="n">
        <v>0</v>
      </c>
      <c r="K4829" s="5" t="n">
        <f aca="false">I4829+J4829</f>
        <v>50000</v>
      </c>
      <c r="L4829" s="5" t="n">
        <v>18655</v>
      </c>
      <c r="N4829" s="5" t="n">
        <f aca="false">SUM(L4829:M4829)</f>
        <v>18655</v>
      </c>
      <c r="O4829" s="5" t="n">
        <v>18655</v>
      </c>
      <c r="Q4829" s="5" t="n">
        <f aca="false">SUM(O4829:P4829)</f>
        <v>18655</v>
      </c>
      <c r="R4829" s="27" t="n">
        <v>37.31</v>
      </c>
    </row>
    <row r="4830" customFormat="false" ht="9" hidden="false" customHeight="false" outlineLevel="0" collapsed="false">
      <c r="E4830" s="25" t="s">
        <v>461</v>
      </c>
      <c r="I4830" s="30"/>
      <c r="J4830" s="30"/>
      <c r="K4830" s="30"/>
      <c r="L4830" s="30"/>
      <c r="M4830" s="30"/>
      <c r="N4830" s="30"/>
      <c r="O4830" s="30"/>
      <c r="P4830" s="30"/>
      <c r="Q4830" s="30"/>
      <c r="R4830" s="27"/>
    </row>
    <row r="4831" customFormat="false" ht="9.75" hidden="false" customHeight="false" outlineLevel="0" collapsed="false">
      <c r="D4831" s="2" t="s">
        <v>26</v>
      </c>
      <c r="E4831" s="28" t="s">
        <v>27</v>
      </c>
      <c r="F4831" s="29" t="n">
        <f aca="false">SUM(F4819:F4830)</f>
        <v>35963000</v>
      </c>
      <c r="G4831" s="29"/>
      <c r="H4831" s="29" t="n">
        <f aca="false">SUM(H4819:H4830)</f>
        <v>35963000</v>
      </c>
      <c r="I4831" s="5" t="n">
        <v>35963000</v>
      </c>
      <c r="K4831" s="5" t="n">
        <f aca="false">I4831+J4831</f>
        <v>35963000</v>
      </c>
      <c r="L4831" s="5" t="n">
        <f aca="false">SUM(L4819:L4829)</f>
        <v>29814623</v>
      </c>
      <c r="N4831" s="5" t="n">
        <f aca="false">SUM(L4831:M4831)</f>
        <v>29814623</v>
      </c>
      <c r="O4831" s="5" t="n">
        <f aca="false">SUM(O4819:O4829)</f>
        <v>29814623</v>
      </c>
      <c r="Q4831" s="5" t="n">
        <f aca="false">SUM(O4831:P4831)</f>
        <v>29814623</v>
      </c>
      <c r="R4831" s="27" t="n">
        <v>82.9036037038067</v>
      </c>
    </row>
    <row r="4832" customFormat="false" ht="9.75" hidden="false" customHeight="false" outlineLevel="0" collapsed="false">
      <c r="E4832" s="32" t="s">
        <v>462</v>
      </c>
      <c r="F4832" s="33" t="n">
        <f aca="false">SUM(F4831)</f>
        <v>35963000</v>
      </c>
      <c r="G4832" s="33"/>
      <c r="H4832" s="33" t="n">
        <f aca="false">SUM(H4831)</f>
        <v>35963000</v>
      </c>
      <c r="I4832" s="34" t="n">
        <f aca="false">SUM(I4831:I4831)</f>
        <v>35963000</v>
      </c>
      <c r="J4832" s="34" t="n">
        <f aca="false">SUM(J4831:J4831)</f>
        <v>0</v>
      </c>
      <c r="K4832" s="34" t="n">
        <f aca="false">I4832+J4832</f>
        <v>35963000</v>
      </c>
      <c r="L4832" s="34" t="n">
        <f aca="false">SUM(L4831)</f>
        <v>29814623</v>
      </c>
      <c r="M4832" s="34" t="n">
        <f aca="false">SUM(M4831)</f>
        <v>0</v>
      </c>
      <c r="N4832" s="34" t="n">
        <f aca="false">SUM(L4832:M4832)</f>
        <v>29814623</v>
      </c>
      <c r="O4832" s="34" t="n">
        <f aca="false">SUM(O4831)</f>
        <v>29814623</v>
      </c>
      <c r="P4832" s="34"/>
      <c r="Q4832" s="34" t="n">
        <f aca="false">SUM(O4832:P4832)</f>
        <v>29814623</v>
      </c>
      <c r="R4832" s="27" t="n">
        <v>82.9036037038067</v>
      </c>
    </row>
    <row r="4833" customFormat="false" ht="9" hidden="false" customHeight="false" outlineLevel="0" collapsed="false">
      <c r="E4833" s="25" t="s">
        <v>1843</v>
      </c>
      <c r="R4833" s="27"/>
    </row>
    <row r="4834" customFormat="false" ht="9.75" hidden="false" customHeight="false" outlineLevel="0" collapsed="false">
      <c r="D4834" s="2" t="s">
        <v>26</v>
      </c>
      <c r="E4834" s="28" t="s">
        <v>27</v>
      </c>
      <c r="F4834" s="29" t="n">
        <f aca="false">F4831</f>
        <v>35963000</v>
      </c>
      <c r="G4834" s="29"/>
      <c r="H4834" s="29" t="n">
        <f aca="false">H4831</f>
        <v>35963000</v>
      </c>
      <c r="I4834" s="5" t="n">
        <v>35963000</v>
      </c>
      <c r="K4834" s="5" t="n">
        <f aca="false">I4834+J4834</f>
        <v>35963000</v>
      </c>
      <c r="L4834" s="5" t="n">
        <f aca="false">SUM(L4819:L4829)</f>
        <v>29814623</v>
      </c>
      <c r="N4834" s="5" t="n">
        <f aca="false">SUM(L4834:M4834)</f>
        <v>29814623</v>
      </c>
      <c r="O4834" s="5" t="n">
        <f aca="false">SUM(O4819:O4829)</f>
        <v>29814623</v>
      </c>
      <c r="Q4834" s="5" t="n">
        <f aca="false">SUM(O4834:P4834)</f>
        <v>29814623</v>
      </c>
      <c r="R4834" s="27" t="n">
        <v>82.9036037038067</v>
      </c>
    </row>
    <row r="4835" customFormat="false" ht="9.75" hidden="false" customHeight="false" outlineLevel="0" collapsed="false">
      <c r="E4835" s="32" t="s">
        <v>1844</v>
      </c>
      <c r="F4835" s="33" t="n">
        <f aca="false">SUM(F4834)</f>
        <v>35963000</v>
      </c>
      <c r="G4835" s="33"/>
      <c r="H4835" s="33" t="n">
        <f aca="false">SUM(H4834)</f>
        <v>35963000</v>
      </c>
      <c r="I4835" s="34" t="n">
        <f aca="false">SUM(I4834:I4834)</f>
        <v>35963000</v>
      </c>
      <c r="J4835" s="34" t="n">
        <f aca="false">SUM(J4834:J4834)</f>
        <v>0</v>
      </c>
      <c r="K4835" s="34" t="n">
        <f aca="false">I4835+J4835</f>
        <v>35963000</v>
      </c>
      <c r="L4835" s="34" t="n">
        <f aca="false">SUM(L4834)</f>
        <v>29814623</v>
      </c>
      <c r="M4835" s="34" t="n">
        <f aca="false">SUM(M4834)</f>
        <v>0</v>
      </c>
      <c r="N4835" s="34" t="n">
        <f aca="false">SUM(L4835:M4835)</f>
        <v>29814623</v>
      </c>
      <c r="O4835" s="34" t="n">
        <f aca="false">SUM(O4834)</f>
        <v>29814623</v>
      </c>
      <c r="P4835" s="34"/>
      <c r="Q4835" s="34" t="n">
        <f aca="false">SUM(O4835:P4835)</f>
        <v>29814623</v>
      </c>
      <c r="R4835" s="27" t="n">
        <v>82.9036037038067</v>
      </c>
    </row>
    <row r="4836" customFormat="false" ht="9" hidden="false" customHeight="false" outlineLevel="0" collapsed="false">
      <c r="R4836" s="27"/>
    </row>
    <row r="4837" customFormat="false" ht="9" hidden="false" customHeight="false" outlineLevel="0" collapsed="false">
      <c r="A4837" s="1" t="n">
        <v>44</v>
      </c>
      <c r="E4837" s="25" t="s">
        <v>1845</v>
      </c>
      <c r="F4837" s="6"/>
      <c r="G4837" s="6"/>
      <c r="H4837" s="6"/>
      <c r="R4837" s="27"/>
    </row>
    <row r="4838" customFormat="false" ht="9" hidden="false" customHeight="false" outlineLevel="0" collapsed="false">
      <c r="C4838" s="2" t="n">
        <v>510</v>
      </c>
      <c r="E4838" s="25" t="s">
        <v>1846</v>
      </c>
      <c r="F4838" s="6"/>
      <c r="G4838" s="6"/>
      <c r="H4838" s="6"/>
      <c r="R4838" s="27"/>
    </row>
    <row r="4839" customFormat="false" ht="9" hidden="false" customHeight="false" outlineLevel="0" collapsed="false">
      <c r="D4839" s="2" t="n">
        <v>411</v>
      </c>
      <c r="E4839" s="3" t="s">
        <v>19</v>
      </c>
      <c r="F4839" s="4" t="n">
        <v>17024000</v>
      </c>
      <c r="H4839" s="4" t="n">
        <f aca="false">+G4839+F4839</f>
        <v>17024000</v>
      </c>
      <c r="I4839" s="5" t="n">
        <v>16172800</v>
      </c>
      <c r="J4839" s="5" t="n">
        <v>0</v>
      </c>
      <c r="K4839" s="5" t="n">
        <f aca="false">I4839+J4839</f>
        <v>16172800</v>
      </c>
      <c r="L4839" s="5" t="n">
        <v>9094956</v>
      </c>
      <c r="N4839" s="5" t="n">
        <f aca="false">SUM(L4839:M4839)</f>
        <v>9094956</v>
      </c>
      <c r="O4839" s="5" t="n">
        <v>9094956</v>
      </c>
      <c r="Q4839" s="5" t="n">
        <f aca="false">SUM(O4839:P4839)</f>
        <v>9094956</v>
      </c>
      <c r="R4839" s="27" t="n">
        <v>56.2361248516027</v>
      </c>
    </row>
    <row r="4840" customFormat="false" ht="9" hidden="false" customHeight="false" outlineLevel="0" collapsed="false">
      <c r="D4840" s="2" t="n">
        <v>412</v>
      </c>
      <c r="E4840" s="3" t="s">
        <v>20</v>
      </c>
      <c r="F4840" s="4" t="n">
        <v>3040000</v>
      </c>
      <c r="H4840" s="4" t="n">
        <f aca="false">+G4840+F4840</f>
        <v>3040000</v>
      </c>
      <c r="I4840" s="5" t="n">
        <v>2888000</v>
      </c>
      <c r="J4840" s="5" t="n">
        <v>0</v>
      </c>
      <c r="K4840" s="5" t="n">
        <f aca="false">I4840+J4840</f>
        <v>2888000</v>
      </c>
      <c r="L4840" s="5" t="n">
        <v>1621179</v>
      </c>
      <c r="N4840" s="5" t="n">
        <f aca="false">SUM(L4840:M4840)</f>
        <v>1621179</v>
      </c>
      <c r="O4840" s="5" t="n">
        <v>1621179</v>
      </c>
      <c r="Q4840" s="5" t="n">
        <f aca="false">SUM(O4840:P4840)</f>
        <v>1621179</v>
      </c>
      <c r="R4840" s="27" t="n">
        <v>56.1350069252078</v>
      </c>
    </row>
    <row r="4841" customFormat="false" ht="9" hidden="false" customHeight="false" outlineLevel="0" collapsed="false">
      <c r="D4841" s="2" t="n">
        <v>414</v>
      </c>
      <c r="E4841" s="3" t="s">
        <v>34</v>
      </c>
      <c r="F4841" s="4" t="n">
        <v>70000</v>
      </c>
      <c r="H4841" s="4" t="n">
        <f aca="false">+G4841+F4841</f>
        <v>70000</v>
      </c>
      <c r="I4841" s="5" t="n">
        <v>70000</v>
      </c>
      <c r="J4841" s="5" t="n">
        <v>0</v>
      </c>
      <c r="K4841" s="5" t="n">
        <f aca="false">I4841+J4841</f>
        <v>70000</v>
      </c>
      <c r="L4841" s="5" t="n">
        <v>35499</v>
      </c>
      <c r="N4841" s="5" t="n">
        <f aca="false">SUM(L4841:M4841)</f>
        <v>35499</v>
      </c>
      <c r="O4841" s="5" t="n">
        <v>35499</v>
      </c>
      <c r="Q4841" s="5" t="n">
        <f aca="false">SUM(O4841:P4841)</f>
        <v>35499</v>
      </c>
      <c r="R4841" s="27" t="n">
        <v>50.7128571428571</v>
      </c>
    </row>
    <row r="4842" customFormat="false" ht="9" hidden="false" customHeight="false" outlineLevel="0" collapsed="false">
      <c r="D4842" s="2" t="n">
        <v>415</v>
      </c>
      <c r="E4842" s="3" t="s">
        <v>22</v>
      </c>
      <c r="F4842" s="4" t="n">
        <v>257000</v>
      </c>
      <c r="H4842" s="4" t="n">
        <f aca="false">+G4842+F4842</f>
        <v>257000</v>
      </c>
      <c r="I4842" s="5" t="n">
        <v>257000</v>
      </c>
      <c r="J4842" s="5" t="n">
        <v>0</v>
      </c>
      <c r="K4842" s="5" t="n">
        <f aca="false">I4842+J4842</f>
        <v>257000</v>
      </c>
      <c r="L4842" s="5" t="n">
        <v>244196</v>
      </c>
      <c r="N4842" s="5" t="n">
        <f aca="false">SUM(L4842:M4842)</f>
        <v>244196</v>
      </c>
      <c r="O4842" s="5" t="n">
        <v>244196</v>
      </c>
      <c r="Q4842" s="5" t="n">
        <f aca="false">SUM(O4842:P4842)</f>
        <v>244196</v>
      </c>
      <c r="R4842" s="27" t="n">
        <v>95.0178988326848</v>
      </c>
    </row>
    <row r="4843" customFormat="false" ht="9" hidden="false" customHeight="false" outlineLevel="0" collapsed="false">
      <c r="D4843" s="2" t="n">
        <v>416</v>
      </c>
      <c r="E4843" s="3" t="s">
        <v>35</v>
      </c>
      <c r="I4843" s="5" t="n">
        <v>1003200</v>
      </c>
      <c r="J4843" s="5" t="n">
        <v>0</v>
      </c>
      <c r="K4843" s="5" t="n">
        <f aca="false">I4843+J4843</f>
        <v>1003200</v>
      </c>
      <c r="L4843" s="5" t="n">
        <v>1001676</v>
      </c>
      <c r="N4843" s="5" t="n">
        <f aca="false">SUM(L4843:M4843)</f>
        <v>1001676</v>
      </c>
      <c r="O4843" s="5" t="n">
        <v>1001676</v>
      </c>
      <c r="Q4843" s="5" t="n">
        <f aca="false">SUM(O4843:P4843)</f>
        <v>1001676</v>
      </c>
      <c r="R4843" s="27" t="n">
        <v>99.8480861244019</v>
      </c>
    </row>
    <row r="4844" customFormat="false" ht="9" hidden="false" customHeight="false" outlineLevel="0" collapsed="false">
      <c r="D4844" s="2" t="n">
        <v>421</v>
      </c>
      <c r="E4844" s="3" t="s">
        <v>36</v>
      </c>
      <c r="F4844" s="4" t="n">
        <v>1000000</v>
      </c>
      <c r="H4844" s="4" t="n">
        <f aca="false">+G4844+F4844</f>
        <v>1000000</v>
      </c>
      <c r="I4844" s="5" t="n">
        <v>1000000</v>
      </c>
      <c r="J4844" s="5" t="n">
        <v>0</v>
      </c>
      <c r="K4844" s="5" t="n">
        <f aca="false">I4844+J4844</f>
        <v>1000000</v>
      </c>
      <c r="L4844" s="5" t="n">
        <v>999454</v>
      </c>
      <c r="N4844" s="5" t="n">
        <f aca="false">SUM(L4844:M4844)</f>
        <v>999454</v>
      </c>
      <c r="O4844" s="5" t="n">
        <v>999454</v>
      </c>
      <c r="Q4844" s="5" t="n">
        <f aca="false">SUM(O4844:P4844)</f>
        <v>999454</v>
      </c>
      <c r="R4844" s="27" t="n">
        <v>99.9454</v>
      </c>
    </row>
    <row r="4845" customFormat="false" ht="9" hidden="false" customHeight="false" outlineLevel="0" collapsed="false">
      <c r="D4845" s="2" t="n">
        <v>422</v>
      </c>
      <c r="E4845" s="3" t="s">
        <v>24</v>
      </c>
      <c r="F4845" s="4" t="n">
        <v>1000000</v>
      </c>
      <c r="G4845" s="4" t="n">
        <v>2500000</v>
      </c>
      <c r="H4845" s="4" t="n">
        <f aca="false">+G4845+F4845</f>
        <v>3500000</v>
      </c>
      <c r="I4845" s="5" t="n">
        <v>1000000</v>
      </c>
      <c r="J4845" s="5" t="n">
        <v>2500000</v>
      </c>
      <c r="K4845" s="5" t="n">
        <f aca="false">I4845+J4845</f>
        <v>3500000</v>
      </c>
      <c r="L4845" s="5" t="n">
        <v>995899</v>
      </c>
      <c r="N4845" s="5" t="n">
        <f aca="false">SUM(L4845:M4845)</f>
        <v>995899</v>
      </c>
      <c r="O4845" s="5" t="n">
        <v>995899</v>
      </c>
      <c r="Q4845" s="5" t="n">
        <f aca="false">SUM(O4845:P4845)</f>
        <v>995899</v>
      </c>
      <c r="R4845" s="27" t="n">
        <v>28.4542571428571</v>
      </c>
    </row>
    <row r="4846" customFormat="false" ht="9" hidden="false" customHeight="false" outlineLevel="0" collapsed="false">
      <c r="D4846" s="2" t="n">
        <v>423</v>
      </c>
      <c r="E4846" s="3" t="s">
        <v>37</v>
      </c>
      <c r="F4846" s="4" t="n">
        <v>3450000</v>
      </c>
      <c r="G4846" s="4" t="n">
        <v>4000000</v>
      </c>
      <c r="H4846" s="4" t="n">
        <f aca="false">+G4846+F4846</f>
        <v>7450000</v>
      </c>
      <c r="I4846" s="5" t="n">
        <v>3450000</v>
      </c>
      <c r="J4846" s="5" t="n">
        <v>4000000</v>
      </c>
      <c r="K4846" s="5" t="n">
        <f aca="false">I4846+J4846</f>
        <v>7450000</v>
      </c>
      <c r="L4846" s="5" t="n">
        <v>3436553</v>
      </c>
      <c r="N4846" s="5" t="n">
        <f aca="false">SUM(L4846:M4846)</f>
        <v>3436553</v>
      </c>
      <c r="O4846" s="5" t="n">
        <v>3436554</v>
      </c>
      <c r="Q4846" s="5" t="n">
        <f aca="false">SUM(O4846:P4846)</f>
        <v>3436554</v>
      </c>
      <c r="R4846" s="27" t="n">
        <v>46.1282416107383</v>
      </c>
    </row>
    <row r="4847" customFormat="false" ht="9" hidden="false" customHeight="false" outlineLevel="0" collapsed="false">
      <c r="D4847" s="2" t="n">
        <v>424</v>
      </c>
      <c r="E4847" s="3" t="s">
        <v>38</v>
      </c>
      <c r="F4847" s="4" t="n">
        <v>4900000</v>
      </c>
      <c r="H4847" s="4" t="n">
        <f aca="false">+G4847+F4847</f>
        <v>4900000</v>
      </c>
      <c r="I4847" s="5" t="n">
        <v>4900000</v>
      </c>
      <c r="J4847" s="5" t="n">
        <v>0</v>
      </c>
      <c r="K4847" s="5" t="n">
        <f aca="false">I4847+J4847</f>
        <v>4900000</v>
      </c>
      <c r="L4847" s="5" t="n">
        <v>4838937</v>
      </c>
      <c r="N4847" s="5" t="n">
        <f aca="false">SUM(L4847:M4847)</f>
        <v>4838937</v>
      </c>
      <c r="O4847" s="5" t="n">
        <v>4838937</v>
      </c>
      <c r="Q4847" s="5" t="n">
        <f aca="false">SUM(O4847:P4847)</f>
        <v>4838937</v>
      </c>
      <c r="R4847" s="27" t="n">
        <v>98.7538163265306</v>
      </c>
    </row>
    <row r="4848" customFormat="false" ht="9" hidden="false" customHeight="false" outlineLevel="0" collapsed="false">
      <c r="D4848" s="2" t="n">
        <v>425</v>
      </c>
      <c r="E4848" s="3" t="s">
        <v>39</v>
      </c>
      <c r="F4848" s="4" t="n">
        <v>1600000</v>
      </c>
      <c r="H4848" s="4" t="n">
        <f aca="false">+G4848+F4848</f>
        <v>1600000</v>
      </c>
      <c r="I4848" s="5" t="n">
        <v>1600000</v>
      </c>
      <c r="J4848" s="5" t="n">
        <v>0</v>
      </c>
      <c r="K4848" s="5" t="n">
        <f aca="false">I4848+J4848</f>
        <v>1600000</v>
      </c>
      <c r="L4848" s="5" t="n">
        <v>1599821</v>
      </c>
      <c r="N4848" s="5" t="n">
        <f aca="false">SUM(L4848:M4848)</f>
        <v>1599821</v>
      </c>
      <c r="O4848" s="5" t="n">
        <v>1599821</v>
      </c>
      <c r="Q4848" s="5" t="n">
        <f aca="false">SUM(O4848:P4848)</f>
        <v>1599821</v>
      </c>
      <c r="R4848" s="27" t="n">
        <v>99.9888125</v>
      </c>
    </row>
    <row r="4849" customFormat="false" ht="9" hidden="false" customHeight="false" outlineLevel="0" collapsed="false">
      <c r="D4849" s="2" t="n">
        <v>426</v>
      </c>
      <c r="E4849" s="3" t="s">
        <v>40</v>
      </c>
      <c r="F4849" s="4" t="n">
        <v>1300000</v>
      </c>
      <c r="G4849" s="4" t="n">
        <v>1500000</v>
      </c>
      <c r="H4849" s="4" t="n">
        <f aca="false">+G4849+F4849</f>
        <v>2800000</v>
      </c>
      <c r="I4849" s="5" t="n">
        <v>1300000</v>
      </c>
      <c r="J4849" s="5" t="n">
        <v>1500000</v>
      </c>
      <c r="K4849" s="5" t="n">
        <f aca="false">I4849+J4849</f>
        <v>2800000</v>
      </c>
      <c r="L4849" s="5" t="n">
        <v>1298312</v>
      </c>
      <c r="N4849" s="5" t="n">
        <f aca="false">SUM(L4849:M4849)</f>
        <v>1298312</v>
      </c>
      <c r="O4849" s="5" t="n">
        <v>1298312</v>
      </c>
      <c r="Q4849" s="5" t="n">
        <f aca="false">SUM(O4849:P4849)</f>
        <v>1298312</v>
      </c>
      <c r="R4849" s="27" t="n">
        <v>46.3682857142857</v>
      </c>
    </row>
    <row r="4850" customFormat="false" ht="18" hidden="false" customHeight="false" outlineLevel="0" collapsed="false">
      <c r="D4850" s="40" t="n">
        <v>482</v>
      </c>
      <c r="E4850" s="38" t="s">
        <v>55</v>
      </c>
      <c r="F4850" s="4" t="n">
        <v>200000</v>
      </c>
      <c r="H4850" s="4" t="n">
        <f aca="false">+G4850+F4850</f>
        <v>200000</v>
      </c>
      <c r="I4850" s="5" t="n">
        <v>200000</v>
      </c>
      <c r="J4850" s="5" t="n">
        <v>0</v>
      </c>
      <c r="K4850" s="5" t="n">
        <f aca="false">I4850+J4850</f>
        <v>200000</v>
      </c>
      <c r="L4850" s="5" t="n">
        <v>126667</v>
      </c>
      <c r="N4850" s="5" t="n">
        <f aca="false">SUM(L4850:M4850)</f>
        <v>126667</v>
      </c>
      <c r="O4850" s="5" t="n">
        <v>126667</v>
      </c>
      <c r="Q4850" s="5" t="n">
        <f aca="false">SUM(O4850:P4850)</f>
        <v>126667</v>
      </c>
      <c r="R4850" s="27" t="n">
        <v>63.3335</v>
      </c>
    </row>
    <row r="4851" customFormat="false" ht="9.75" hidden="false" customHeight="false" outlineLevel="0" collapsed="false">
      <c r="D4851" s="2" t="n">
        <v>512</v>
      </c>
      <c r="E4851" s="28" t="s">
        <v>44</v>
      </c>
      <c r="F4851" s="29" t="n">
        <v>2800000</v>
      </c>
      <c r="G4851" s="29"/>
      <c r="H4851" s="29" t="n">
        <f aca="false">+G4851+F4851</f>
        <v>2800000</v>
      </c>
      <c r="I4851" s="5" t="n">
        <v>2800000</v>
      </c>
      <c r="J4851" s="5" t="n">
        <v>0</v>
      </c>
      <c r="K4851" s="5" t="n">
        <f aca="false">I4851+J4851</f>
        <v>2800000</v>
      </c>
      <c r="L4851" s="5" t="n">
        <v>2791093</v>
      </c>
      <c r="N4851" s="5" t="n">
        <f aca="false">SUM(L4851:M4851)</f>
        <v>2791093</v>
      </c>
      <c r="O4851" s="5" t="n">
        <v>2791093</v>
      </c>
      <c r="Q4851" s="5" t="n">
        <f aca="false">SUM(O4851:P4851)</f>
        <v>2791093</v>
      </c>
      <c r="R4851" s="27" t="n">
        <v>99.6818928571429</v>
      </c>
    </row>
    <row r="4852" customFormat="false" ht="9" hidden="false" customHeight="false" outlineLevel="0" collapsed="false">
      <c r="E4852" s="25" t="s">
        <v>1847</v>
      </c>
      <c r="I4852" s="30"/>
      <c r="J4852" s="30"/>
      <c r="K4852" s="30"/>
      <c r="L4852" s="30"/>
      <c r="M4852" s="30"/>
      <c r="N4852" s="30"/>
      <c r="O4852" s="30"/>
      <c r="P4852" s="30"/>
      <c r="Q4852" s="30"/>
      <c r="R4852" s="27"/>
    </row>
    <row r="4853" customFormat="false" ht="9" hidden="false" customHeight="false" outlineLevel="0" collapsed="false">
      <c r="D4853" s="2" t="s">
        <v>26</v>
      </c>
      <c r="E4853" s="3" t="s">
        <v>27</v>
      </c>
      <c r="F4853" s="4" t="n">
        <f aca="false">SUM(F4839:F4852)</f>
        <v>36641000</v>
      </c>
      <c r="H4853" s="4" t="n">
        <f aca="false">+G4853+F4853</f>
        <v>36641000</v>
      </c>
      <c r="I4853" s="5" t="n">
        <v>36641000</v>
      </c>
      <c r="K4853" s="5" t="n">
        <f aca="false">I4853+J4853</f>
        <v>36641000</v>
      </c>
      <c r="L4853" s="5" t="n">
        <f aca="false">SUM(L4839:L4851)</f>
        <v>28084242</v>
      </c>
      <c r="N4853" s="5" t="n">
        <f aca="false">SUM(L4853:M4853)</f>
        <v>28084242</v>
      </c>
      <c r="O4853" s="5" t="n">
        <f aca="false">SUM(O4839:O4851)</f>
        <v>28084243</v>
      </c>
      <c r="Q4853" s="5" t="n">
        <f aca="false">SUM(O4853:P4853)</f>
        <v>28084243</v>
      </c>
      <c r="R4853" s="27" t="n">
        <v>76.647042930051</v>
      </c>
    </row>
    <row r="4854" customFormat="false" ht="9" hidden="false" customHeight="false" outlineLevel="0" collapsed="false">
      <c r="D4854" s="2" t="s">
        <v>59</v>
      </c>
      <c r="E4854" s="3" t="s">
        <v>60</v>
      </c>
      <c r="G4854" s="4" t="n">
        <v>5000000</v>
      </c>
      <c r="H4854" s="4" t="n">
        <f aca="false">+G4854+F4854</f>
        <v>5000000</v>
      </c>
      <c r="J4854" s="5" t="n">
        <v>5000000</v>
      </c>
      <c r="K4854" s="5" t="n">
        <f aca="false">I4854+J4854</f>
        <v>5000000</v>
      </c>
      <c r="N4854" s="5" t="n">
        <f aca="false">SUM(L4854:M4854)</f>
        <v>0</v>
      </c>
      <c r="R4854" s="27" t="n">
        <v>0</v>
      </c>
    </row>
    <row r="4855" customFormat="false" ht="9.75" hidden="false" customHeight="false" outlineLevel="0" collapsed="false">
      <c r="D4855" s="2" t="s">
        <v>47</v>
      </c>
      <c r="E4855" s="28" t="s">
        <v>48</v>
      </c>
      <c r="F4855" s="29"/>
      <c r="G4855" s="29" t="n">
        <v>3000000</v>
      </c>
      <c r="H4855" s="29" t="n">
        <f aca="false">+G4855+F4855</f>
        <v>3000000</v>
      </c>
      <c r="J4855" s="5" t="n">
        <v>3000000</v>
      </c>
      <c r="K4855" s="5" t="n">
        <f aca="false">I4855+J4855</f>
        <v>3000000</v>
      </c>
      <c r="N4855" s="5" t="n">
        <f aca="false">SUM(L4855:M4855)</f>
        <v>0</v>
      </c>
      <c r="R4855" s="27" t="n">
        <v>0</v>
      </c>
    </row>
    <row r="4856" customFormat="false" ht="9.75" hidden="false" customHeight="false" outlineLevel="0" collapsed="false">
      <c r="E4856" s="32" t="s">
        <v>1848</v>
      </c>
      <c r="F4856" s="33" t="n">
        <f aca="false">SUM(F4853:F4855)</f>
        <v>36641000</v>
      </c>
      <c r="G4856" s="33" t="n">
        <f aca="false">SUM(G4853:G4855)</f>
        <v>8000000</v>
      </c>
      <c r="H4856" s="33" t="n">
        <f aca="false">SUM(H4853:H4855)</f>
        <v>44641000</v>
      </c>
      <c r="I4856" s="34" t="n">
        <f aca="false">SUM(I4853:I4855)</f>
        <v>36641000</v>
      </c>
      <c r="J4856" s="34" t="n">
        <f aca="false">SUM(J4853:J4855)</f>
        <v>8000000</v>
      </c>
      <c r="K4856" s="34" t="n">
        <f aca="false">I4856+J4856</f>
        <v>44641000</v>
      </c>
      <c r="L4856" s="34" t="n">
        <f aca="false">SUM(L4853:L4855)</f>
        <v>28084242</v>
      </c>
      <c r="M4856" s="34" t="n">
        <f aca="false">SUM(M4853:M4855)</f>
        <v>0</v>
      </c>
      <c r="N4856" s="34" t="n">
        <f aca="false">SUM(L4856:M4856)</f>
        <v>28084242</v>
      </c>
      <c r="O4856" s="34" t="n">
        <f aca="false">SUM(O4853:O4855)</f>
        <v>28084243</v>
      </c>
      <c r="P4856" s="34" t="n">
        <f aca="false">SUM(P4853:P4855)</f>
        <v>0</v>
      </c>
      <c r="Q4856" s="34" t="n">
        <f aca="false">SUM(O4856:P4856)</f>
        <v>28084243</v>
      </c>
      <c r="R4856" s="27" t="n">
        <v>62.9113214309715</v>
      </c>
    </row>
    <row r="4857" customFormat="false" ht="9" hidden="false" customHeight="false" outlineLevel="0" collapsed="false">
      <c r="E4857" s="25" t="s">
        <v>1849</v>
      </c>
      <c r="R4857" s="27"/>
    </row>
    <row r="4858" customFormat="false" ht="9" hidden="false" customHeight="false" outlineLevel="0" collapsed="false">
      <c r="D4858" s="2" t="s">
        <v>26</v>
      </c>
      <c r="E4858" s="3" t="s">
        <v>27</v>
      </c>
      <c r="F4858" s="4" t="n">
        <f aca="false">+F4853</f>
        <v>36641000</v>
      </c>
      <c r="H4858" s="4" t="n">
        <f aca="false">+G4858+F4858</f>
        <v>36641000</v>
      </c>
      <c r="I4858" s="5" t="n">
        <v>36641000</v>
      </c>
      <c r="K4858" s="5" t="n">
        <f aca="false">I4858+J4858</f>
        <v>36641000</v>
      </c>
      <c r="L4858" s="5" t="n">
        <f aca="false">SUM(L4839:L4851)</f>
        <v>28084242</v>
      </c>
      <c r="N4858" s="5" t="n">
        <f aca="false">SUM(L4858:M4858)</f>
        <v>28084242</v>
      </c>
      <c r="O4858" s="5" t="n">
        <f aca="false">SUM(O4839:O4851)</f>
        <v>28084243</v>
      </c>
      <c r="Q4858" s="5" t="n">
        <f aca="false">SUM(O4858:P4858)</f>
        <v>28084243</v>
      </c>
      <c r="R4858" s="27" t="n">
        <v>76.647042930051</v>
      </c>
    </row>
    <row r="4859" customFormat="false" ht="9" hidden="false" customHeight="false" outlineLevel="0" collapsed="false">
      <c r="D4859" s="2" t="s">
        <v>59</v>
      </c>
      <c r="E4859" s="3" t="s">
        <v>60</v>
      </c>
      <c r="G4859" s="4" t="n">
        <f aca="false">+G4854</f>
        <v>5000000</v>
      </c>
      <c r="H4859" s="4" t="n">
        <f aca="false">+G4859+F4859</f>
        <v>5000000</v>
      </c>
      <c r="J4859" s="5" t="n">
        <v>5000000</v>
      </c>
      <c r="K4859" s="5" t="n">
        <f aca="false">I4859+J4859</f>
        <v>5000000</v>
      </c>
      <c r="Q4859" s="5" t="n">
        <f aca="false">SUM(O4859:P4859)</f>
        <v>0</v>
      </c>
      <c r="R4859" s="27" t="n">
        <v>0</v>
      </c>
    </row>
    <row r="4860" customFormat="false" ht="9.75" hidden="false" customHeight="false" outlineLevel="0" collapsed="false">
      <c r="D4860" s="2" t="s">
        <v>47</v>
      </c>
      <c r="E4860" s="28" t="s">
        <v>48</v>
      </c>
      <c r="F4860" s="29"/>
      <c r="G4860" s="29" t="n">
        <f aca="false">+G4855</f>
        <v>3000000</v>
      </c>
      <c r="H4860" s="29" t="n">
        <f aca="false">+G4860+F4860</f>
        <v>3000000</v>
      </c>
      <c r="J4860" s="5" t="n">
        <v>3000000</v>
      </c>
      <c r="K4860" s="5" t="n">
        <f aca="false">I4860+J4860</f>
        <v>3000000</v>
      </c>
      <c r="Q4860" s="5" t="n">
        <f aca="false">SUM(O4860:P4860)</f>
        <v>0</v>
      </c>
      <c r="R4860" s="27" t="n">
        <v>0</v>
      </c>
    </row>
    <row r="4861" customFormat="false" ht="9.75" hidden="false" customHeight="false" outlineLevel="0" collapsed="false">
      <c r="E4861" s="32" t="s">
        <v>1850</v>
      </c>
      <c r="F4861" s="33" t="n">
        <f aca="false">SUM(F4858:F4860)</f>
        <v>36641000</v>
      </c>
      <c r="G4861" s="33" t="n">
        <f aca="false">SUM(G4858:G4860)</f>
        <v>8000000</v>
      </c>
      <c r="H4861" s="33" t="n">
        <f aca="false">SUM(H4858:H4860)</f>
        <v>44641000</v>
      </c>
      <c r="I4861" s="34" t="n">
        <f aca="false">SUM(I4858:I4860)</f>
        <v>36641000</v>
      </c>
      <c r="J4861" s="34" t="n">
        <f aca="false">SUM(J4858:J4860)</f>
        <v>8000000</v>
      </c>
      <c r="K4861" s="34" t="n">
        <f aca="false">I4861+J4861</f>
        <v>44641000</v>
      </c>
      <c r="L4861" s="34" t="n">
        <f aca="false">SUM(L4858:L4860)</f>
        <v>28084242</v>
      </c>
      <c r="M4861" s="34" t="n">
        <f aca="false">SUM(M4858:M4860)</f>
        <v>0</v>
      </c>
      <c r="N4861" s="34" t="n">
        <f aca="false">SUM(L4861:M4861)</f>
        <v>28084242</v>
      </c>
      <c r="O4861" s="34" t="n">
        <f aca="false">SUM(O4858:O4860)</f>
        <v>28084243</v>
      </c>
      <c r="P4861" s="34" t="n">
        <f aca="false">SUM(P4858:P4860)</f>
        <v>0</v>
      </c>
      <c r="Q4861" s="34" t="n">
        <f aca="false">SUM(O4861:P4861)</f>
        <v>28084243</v>
      </c>
      <c r="R4861" s="27" t="n">
        <v>62.9113214309715</v>
      </c>
    </row>
    <row r="4862" customFormat="false" ht="9" hidden="false" customHeight="false" outlineLevel="0" collapsed="false">
      <c r="R4862" s="27"/>
    </row>
    <row r="4863" customFormat="false" ht="9" hidden="false" customHeight="false" outlineLevel="0" collapsed="false">
      <c r="A4863" s="1" t="n">
        <v>45</v>
      </c>
      <c r="E4863" s="25" t="s">
        <v>1851</v>
      </c>
      <c r="F4863" s="6"/>
      <c r="G4863" s="6"/>
      <c r="H4863" s="6"/>
      <c r="R4863" s="27"/>
    </row>
    <row r="4864" customFormat="false" ht="9" hidden="false" customHeight="false" outlineLevel="0" collapsed="false">
      <c r="C4864" s="2" t="n">
        <v>430</v>
      </c>
      <c r="E4864" s="25" t="s">
        <v>768</v>
      </c>
      <c r="F4864" s="6"/>
      <c r="G4864" s="6"/>
      <c r="H4864" s="6"/>
      <c r="R4864" s="27"/>
    </row>
    <row r="4865" customFormat="false" ht="9" hidden="false" customHeight="false" outlineLevel="0" collapsed="false">
      <c r="D4865" s="2" t="n">
        <v>411</v>
      </c>
      <c r="E4865" s="3" t="s">
        <v>19</v>
      </c>
      <c r="F4865" s="4" t="n">
        <v>7065000</v>
      </c>
      <c r="H4865" s="4" t="n">
        <f aca="false">+G4865+F4865</f>
        <v>7065000</v>
      </c>
      <c r="I4865" s="5" t="n">
        <v>6785000</v>
      </c>
      <c r="J4865" s="5" t="n">
        <v>0</v>
      </c>
      <c r="K4865" s="5" t="n">
        <f aca="false">I4865+J4865</f>
        <v>6785000</v>
      </c>
      <c r="L4865" s="5" t="n">
        <v>6469524</v>
      </c>
      <c r="N4865" s="5" t="n">
        <f aca="false">SUM(L4865:M4865)</f>
        <v>6469524</v>
      </c>
      <c r="O4865" s="5" t="n">
        <v>6469524</v>
      </c>
      <c r="P4865" s="5" t="n">
        <v>5180000</v>
      </c>
      <c r="Q4865" s="5" t="n">
        <f aca="false">SUM(O4865:P4865)</f>
        <v>11649524</v>
      </c>
      <c r="R4865" s="27" t="n">
        <v>171.695268975682</v>
      </c>
    </row>
    <row r="4866" customFormat="false" ht="9" hidden="false" customHeight="false" outlineLevel="0" collapsed="false">
      <c r="D4866" s="2" t="n">
        <v>412</v>
      </c>
      <c r="E4866" s="3" t="s">
        <v>20</v>
      </c>
      <c r="F4866" s="4" t="n">
        <v>1276000</v>
      </c>
      <c r="H4866" s="4" t="n">
        <f aca="false">+G4866+F4866</f>
        <v>1276000</v>
      </c>
      <c r="I4866" s="5" t="n">
        <v>1276000</v>
      </c>
      <c r="J4866" s="5" t="n">
        <v>0</v>
      </c>
      <c r="K4866" s="5" t="n">
        <f aca="false">I4866+J4866</f>
        <v>1276000</v>
      </c>
      <c r="L4866" s="5" t="n">
        <v>1158159</v>
      </c>
      <c r="N4866" s="5" t="n">
        <f aca="false">SUM(L4866:M4866)</f>
        <v>1158159</v>
      </c>
      <c r="O4866" s="5" t="n">
        <v>1158159</v>
      </c>
      <c r="P4866" s="5" t="n">
        <v>928000</v>
      </c>
      <c r="Q4866" s="5" t="n">
        <f aca="false">SUM(O4866:P4866)</f>
        <v>2086159</v>
      </c>
      <c r="R4866" s="27" t="n">
        <v>163.492084639498</v>
      </c>
    </row>
    <row r="4867" customFormat="false" ht="9" hidden="false" customHeight="false" outlineLevel="0" collapsed="false">
      <c r="D4867" s="2" t="n">
        <v>413</v>
      </c>
      <c r="E4867" s="3" t="s">
        <v>21</v>
      </c>
      <c r="F4867" s="4" t="n">
        <v>30000</v>
      </c>
      <c r="H4867" s="4" t="n">
        <f aca="false">+G4867+F4867</f>
        <v>30000</v>
      </c>
      <c r="I4867" s="5" t="n">
        <v>30000</v>
      </c>
      <c r="J4867" s="5" t="n">
        <v>0</v>
      </c>
      <c r="K4867" s="5" t="n">
        <f aca="false">I4867+J4867</f>
        <v>30000</v>
      </c>
      <c r="L4867" s="5" t="n">
        <v>21000</v>
      </c>
      <c r="N4867" s="5" t="n">
        <f aca="false">SUM(L4867:M4867)</f>
        <v>21000</v>
      </c>
      <c r="O4867" s="5" t="n">
        <v>21000</v>
      </c>
      <c r="Q4867" s="5" t="n">
        <f aca="false">SUM(O4867:P4867)</f>
        <v>21000</v>
      </c>
      <c r="R4867" s="27" t="n">
        <v>70</v>
      </c>
    </row>
    <row r="4868" customFormat="false" ht="9" hidden="false" customHeight="false" outlineLevel="0" collapsed="false">
      <c r="D4868" s="2" t="n">
        <v>414</v>
      </c>
      <c r="E4868" s="3" t="s">
        <v>34</v>
      </c>
      <c r="F4868" s="4" t="n">
        <v>20000</v>
      </c>
      <c r="H4868" s="4" t="n">
        <f aca="false">+G4868+F4868</f>
        <v>20000</v>
      </c>
      <c r="I4868" s="5" t="n">
        <v>20000</v>
      </c>
      <c r="J4868" s="5" t="n">
        <v>0</v>
      </c>
      <c r="K4868" s="5" t="n">
        <f aca="false">I4868+J4868</f>
        <v>20000</v>
      </c>
      <c r="N4868" s="5" t="n">
        <f aca="false">SUM(L4868:M4868)</f>
        <v>0</v>
      </c>
      <c r="Q4868" s="5" t="n">
        <f aca="false">SUM(O4868:P4868)</f>
        <v>0</v>
      </c>
      <c r="R4868" s="27" t="n">
        <v>0</v>
      </c>
    </row>
    <row r="4869" customFormat="false" ht="9" hidden="false" customHeight="false" outlineLevel="0" collapsed="false">
      <c r="D4869" s="2" t="n">
        <v>415</v>
      </c>
      <c r="E4869" s="3" t="s">
        <v>22</v>
      </c>
      <c r="F4869" s="4" t="n">
        <v>160000</v>
      </c>
      <c r="H4869" s="4" t="n">
        <f aca="false">+G4869+F4869</f>
        <v>160000</v>
      </c>
      <c r="I4869" s="5" t="n">
        <v>160000</v>
      </c>
      <c r="J4869" s="5" t="n">
        <v>0</v>
      </c>
      <c r="K4869" s="5" t="n">
        <f aca="false">I4869+J4869</f>
        <v>160000</v>
      </c>
      <c r="L4869" s="5" t="n">
        <v>145757</v>
      </c>
      <c r="N4869" s="5" t="n">
        <f aca="false">SUM(L4869:M4869)</f>
        <v>145757</v>
      </c>
      <c r="O4869" s="5" t="n">
        <v>145757</v>
      </c>
      <c r="Q4869" s="5" t="n">
        <f aca="false">SUM(O4869:P4869)</f>
        <v>145757</v>
      </c>
      <c r="R4869" s="27" t="n">
        <v>91.098125</v>
      </c>
    </row>
    <row r="4870" customFormat="false" ht="9" hidden="false" customHeight="false" outlineLevel="0" collapsed="false">
      <c r="D4870" s="2" t="n">
        <v>416</v>
      </c>
      <c r="E4870" s="3" t="s">
        <v>35</v>
      </c>
      <c r="I4870" s="5" t="n">
        <v>280000</v>
      </c>
      <c r="J4870" s="5" t="n">
        <v>0</v>
      </c>
      <c r="K4870" s="5" t="n">
        <f aca="false">I4870+J4870</f>
        <v>280000</v>
      </c>
      <c r="L4870" s="5" t="n">
        <v>273542</v>
      </c>
      <c r="N4870" s="5" t="n">
        <f aca="false">SUM(L4870:M4870)</f>
        <v>273542</v>
      </c>
      <c r="O4870" s="5" t="n">
        <v>273542</v>
      </c>
      <c r="Q4870" s="5" t="n">
        <f aca="false">SUM(O4870:P4870)</f>
        <v>273542</v>
      </c>
      <c r="R4870" s="27" t="n">
        <v>97.6935714285714</v>
      </c>
    </row>
    <row r="4871" customFormat="false" ht="9" hidden="false" customHeight="false" outlineLevel="0" collapsed="false">
      <c r="D4871" s="2" t="n">
        <v>421</v>
      </c>
      <c r="E4871" s="3" t="s">
        <v>36</v>
      </c>
      <c r="F4871" s="4" t="n">
        <v>300000</v>
      </c>
      <c r="G4871" s="4" t="n">
        <v>199358.13</v>
      </c>
      <c r="H4871" s="4" t="n">
        <f aca="false">+G4871+F4871</f>
        <v>499358.13</v>
      </c>
      <c r="I4871" s="5" t="n">
        <v>300000</v>
      </c>
      <c r="J4871" s="5" t="n">
        <v>458413.75</v>
      </c>
      <c r="K4871" s="5" t="n">
        <f aca="false">I4871+J4871</f>
        <v>758413.75</v>
      </c>
      <c r="L4871" s="5" t="n">
        <v>170012</v>
      </c>
      <c r="M4871" s="5" t="n">
        <f aca="false">428610-137196</f>
        <v>291414</v>
      </c>
      <c r="N4871" s="5" t="n">
        <f aca="false">SUM(L4871:M4871)</f>
        <v>461426</v>
      </c>
      <c r="O4871" s="5" t="n">
        <v>170012</v>
      </c>
      <c r="P4871" s="5" t="n">
        <v>801414</v>
      </c>
      <c r="Q4871" s="5" t="n">
        <f aca="false">SUM(O4871:P4871)</f>
        <v>971426</v>
      </c>
      <c r="R4871" s="27" t="n">
        <v>128.086549063753</v>
      </c>
    </row>
    <row r="4872" customFormat="false" ht="9" hidden="false" customHeight="false" outlineLevel="0" collapsed="false">
      <c r="D4872" s="2" t="n">
        <v>422</v>
      </c>
      <c r="E4872" s="3" t="s">
        <v>24</v>
      </c>
      <c r="F4872" s="4" t="n">
        <v>200000</v>
      </c>
      <c r="G4872" s="4" t="n">
        <v>1379000</v>
      </c>
      <c r="H4872" s="4" t="n">
        <f aca="false">+G4872+F4872</f>
        <v>1579000</v>
      </c>
      <c r="I4872" s="5" t="n">
        <v>200000</v>
      </c>
      <c r="J4872" s="5" t="n">
        <v>1379000</v>
      </c>
      <c r="K4872" s="5" t="n">
        <f aca="false">I4872+J4872</f>
        <v>1579000</v>
      </c>
      <c r="L4872" s="5" t="n">
        <v>177282</v>
      </c>
      <c r="N4872" s="5" t="n">
        <f aca="false">SUM(L4872:M4872)</f>
        <v>177282</v>
      </c>
      <c r="O4872" s="5" t="n">
        <v>177282</v>
      </c>
      <c r="P4872" s="5" t="n">
        <v>563000</v>
      </c>
      <c r="Q4872" s="5" t="n">
        <f aca="false">SUM(O4872:P4872)</f>
        <v>740282</v>
      </c>
      <c r="R4872" s="27" t="n">
        <v>46.8829639012033</v>
      </c>
    </row>
    <row r="4873" customFormat="false" ht="9" hidden="false" customHeight="false" outlineLevel="0" collapsed="false">
      <c r="D4873" s="2" t="n">
        <v>423</v>
      </c>
      <c r="E4873" s="3" t="s">
        <v>37</v>
      </c>
      <c r="F4873" s="4" t="n">
        <v>300000</v>
      </c>
      <c r="G4873" s="4" t="n">
        <v>9477000</v>
      </c>
      <c r="H4873" s="4" t="n">
        <f aca="false">+G4873+F4873</f>
        <v>9777000</v>
      </c>
      <c r="I4873" s="5" t="n">
        <v>300000</v>
      </c>
      <c r="J4873" s="5" t="n">
        <v>10193596.62</v>
      </c>
      <c r="K4873" s="5" t="n">
        <f aca="false">I4873+J4873</f>
        <v>10493596.62</v>
      </c>
      <c r="L4873" s="5" t="n">
        <v>149112</v>
      </c>
      <c r="M4873" s="5" t="n">
        <f aca="false">3636546-3335442</f>
        <v>301104</v>
      </c>
      <c r="N4873" s="5" t="n">
        <f aca="false">SUM(L4873:M4873)</f>
        <v>450216</v>
      </c>
      <c r="O4873" s="5" t="n">
        <v>149112</v>
      </c>
      <c r="P4873" s="5" t="n">
        <v>3551104</v>
      </c>
      <c r="Q4873" s="5" t="n">
        <f aca="false">SUM(O4873:P4873)</f>
        <v>3700216</v>
      </c>
      <c r="R4873" s="27" t="n">
        <v>35.2616565510787</v>
      </c>
    </row>
    <row r="4874" customFormat="false" ht="9" hidden="false" customHeight="false" outlineLevel="0" collapsed="false">
      <c r="D4874" s="2" t="n">
        <v>424</v>
      </c>
      <c r="E4874" s="3" t="s">
        <v>38</v>
      </c>
      <c r="F4874" s="4" t="n">
        <v>770000</v>
      </c>
      <c r="G4874" s="4" t="n">
        <v>27439000</v>
      </c>
      <c r="H4874" s="4" t="n">
        <f aca="false">+G4874+F4874</f>
        <v>28209000</v>
      </c>
      <c r="I4874" s="5" t="n">
        <v>770000</v>
      </c>
      <c r="J4874" s="5" t="n">
        <v>27439000</v>
      </c>
      <c r="K4874" s="5" t="n">
        <f aca="false">I4874+J4874</f>
        <v>28209000</v>
      </c>
      <c r="L4874" s="5" t="n">
        <v>125080</v>
      </c>
      <c r="N4874" s="5" t="n">
        <f aca="false">SUM(L4874:M4874)</f>
        <v>125080</v>
      </c>
      <c r="O4874" s="5" t="n">
        <v>125080</v>
      </c>
      <c r="P4874" s="5" t="n">
        <v>40572000</v>
      </c>
      <c r="Q4874" s="5" t="n">
        <f aca="false">SUM(O4874:P4874)</f>
        <v>40697080</v>
      </c>
      <c r="R4874" s="27" t="n">
        <v>144.269842957921</v>
      </c>
    </row>
    <row r="4875" customFormat="false" ht="9" hidden="false" customHeight="false" outlineLevel="0" collapsed="false">
      <c r="D4875" s="2" t="n">
        <v>425</v>
      </c>
      <c r="E4875" s="3" t="s">
        <v>39</v>
      </c>
      <c r="F4875" s="4" t="n">
        <v>20000</v>
      </c>
      <c r="H4875" s="4" t="n">
        <f aca="false">+G4875+F4875</f>
        <v>20000</v>
      </c>
      <c r="I4875" s="5" t="n">
        <v>20000</v>
      </c>
      <c r="J4875" s="5" t="n">
        <v>0</v>
      </c>
      <c r="K4875" s="5" t="n">
        <f aca="false">I4875+J4875</f>
        <v>20000</v>
      </c>
      <c r="L4875" s="5" t="n">
        <v>6115</v>
      </c>
      <c r="N4875" s="5" t="n">
        <f aca="false">SUM(L4875:M4875)</f>
        <v>6115</v>
      </c>
      <c r="O4875" s="5" t="n">
        <v>6115</v>
      </c>
      <c r="P4875" s="5" t="n">
        <v>171000</v>
      </c>
      <c r="Q4875" s="5" t="n">
        <f aca="false">SUM(O4875:P4875)</f>
        <v>177115</v>
      </c>
      <c r="R4875" s="27" t="n">
        <v>885.575</v>
      </c>
    </row>
    <row r="4876" customFormat="false" ht="9" hidden="false" customHeight="false" outlineLevel="0" collapsed="false">
      <c r="D4876" s="2" t="n">
        <v>426</v>
      </c>
      <c r="E4876" s="3" t="s">
        <v>40</v>
      </c>
      <c r="F4876" s="4" t="n">
        <v>150000</v>
      </c>
      <c r="G4876" s="4" t="n">
        <v>905000</v>
      </c>
      <c r="H4876" s="4" t="n">
        <f aca="false">+G4876+F4876</f>
        <v>1055000</v>
      </c>
      <c r="I4876" s="5" t="n">
        <v>150000</v>
      </c>
      <c r="J4876" s="5" t="n">
        <v>905000</v>
      </c>
      <c r="K4876" s="5" t="n">
        <f aca="false">I4876+J4876</f>
        <v>1055000</v>
      </c>
      <c r="L4876" s="5" t="n">
        <v>116834</v>
      </c>
      <c r="N4876" s="5" t="n">
        <f aca="false">SUM(L4876:M4876)</f>
        <v>116834</v>
      </c>
      <c r="O4876" s="5" t="n">
        <v>116834</v>
      </c>
      <c r="P4876" s="5" t="n">
        <v>1972000</v>
      </c>
      <c r="Q4876" s="5" t="n">
        <f aca="false">SUM(O4876:P4876)</f>
        <v>2088834</v>
      </c>
      <c r="R4876" s="27" t="n">
        <v>197.993744075829</v>
      </c>
    </row>
    <row r="4877" customFormat="false" ht="9" hidden="false" customHeight="false" outlineLevel="0" collapsed="false">
      <c r="D4877" s="37" t="n">
        <v>444</v>
      </c>
      <c r="E4877" s="3" t="s">
        <v>106</v>
      </c>
      <c r="N4877" s="5" t="n">
        <f aca="false">SUM(L4877:M4877)</f>
        <v>0</v>
      </c>
      <c r="Q4877" s="5" t="n">
        <f aca="false">SUM(O4877:P4877)</f>
        <v>0</v>
      </c>
      <c r="R4877" s="27"/>
    </row>
    <row r="4878" customFormat="false" ht="18" hidden="false" customHeight="false" outlineLevel="0" collapsed="false">
      <c r="D4878" s="40" t="n">
        <v>451</v>
      </c>
      <c r="E4878" s="38" t="s">
        <v>308</v>
      </c>
      <c r="G4878" s="4" t="n">
        <v>10812000</v>
      </c>
      <c r="H4878" s="4" t="n">
        <f aca="false">+G4878+F4878</f>
        <v>10812000</v>
      </c>
      <c r="I4878" s="5" t="n">
        <v>0</v>
      </c>
      <c r="J4878" s="5" t="n">
        <v>10812000</v>
      </c>
      <c r="K4878" s="5" t="n">
        <f aca="false">I4878+J4878</f>
        <v>10812000</v>
      </c>
      <c r="N4878" s="5" t="n">
        <f aca="false">SUM(L4878:M4878)</f>
        <v>0</v>
      </c>
      <c r="Q4878" s="5" t="n">
        <f aca="false">SUM(O4878:P4878)</f>
        <v>0</v>
      </c>
      <c r="R4878" s="27" t="n">
        <v>0</v>
      </c>
    </row>
    <row r="4879" customFormat="false" ht="9" hidden="false" customHeight="false" outlineLevel="0" collapsed="false">
      <c r="D4879" s="44" t="n">
        <v>463</v>
      </c>
      <c r="E4879" s="70" t="s">
        <v>129</v>
      </c>
      <c r="N4879" s="5" t="n">
        <f aca="false">SUM(L4879:M4879)</f>
        <v>0</v>
      </c>
      <c r="P4879" s="5" t="n">
        <v>43725000</v>
      </c>
      <c r="Q4879" s="5" t="n">
        <f aca="false">SUM(O4879:P4879)</f>
        <v>43725000</v>
      </c>
      <c r="R4879" s="27"/>
    </row>
    <row r="4880" customFormat="false" ht="9" hidden="false" customHeight="false" outlineLevel="0" collapsed="false">
      <c r="D4880" s="40" t="n">
        <v>481</v>
      </c>
      <c r="E4880" s="38" t="s">
        <v>41</v>
      </c>
      <c r="F4880" s="4" t="n">
        <v>2000000</v>
      </c>
      <c r="H4880" s="4" t="n">
        <f aca="false">+G4880+F4880</f>
        <v>2000000</v>
      </c>
      <c r="I4880" s="5" t="n">
        <v>2000000</v>
      </c>
      <c r="J4880" s="5" t="n">
        <v>0</v>
      </c>
      <c r="K4880" s="5" t="n">
        <f aca="false">I4880+J4880</f>
        <v>2000000</v>
      </c>
      <c r="N4880" s="5" t="n">
        <f aca="false">SUM(L4880:M4880)</f>
        <v>0</v>
      </c>
      <c r="Q4880" s="5" t="n">
        <f aca="false">SUM(O4880:P4880)</f>
        <v>0</v>
      </c>
      <c r="R4880" s="27" t="n">
        <v>0</v>
      </c>
    </row>
    <row r="4881" customFormat="false" ht="18" hidden="false" customHeight="false" outlineLevel="0" collapsed="false">
      <c r="D4881" s="40" t="n">
        <v>482</v>
      </c>
      <c r="E4881" s="38" t="s">
        <v>55</v>
      </c>
      <c r="F4881" s="4" t="n">
        <v>40000</v>
      </c>
      <c r="H4881" s="4" t="n">
        <f aca="false">+G4881+F4881</f>
        <v>40000</v>
      </c>
      <c r="I4881" s="5" t="n">
        <v>40000</v>
      </c>
      <c r="J4881" s="5" t="n">
        <v>0</v>
      </c>
      <c r="K4881" s="5" t="n">
        <f aca="false">I4881+J4881</f>
        <v>40000</v>
      </c>
      <c r="L4881" s="5" t="n">
        <v>20435</v>
      </c>
      <c r="N4881" s="5" t="n">
        <f aca="false">SUM(L4881:M4881)</f>
        <v>20435</v>
      </c>
      <c r="O4881" s="5" t="n">
        <v>20435</v>
      </c>
      <c r="P4881" s="5" t="n">
        <v>14000</v>
      </c>
      <c r="Q4881" s="5" t="n">
        <f aca="false">SUM(O4881:P4881)</f>
        <v>34435</v>
      </c>
      <c r="R4881" s="27" t="n">
        <v>86.0875</v>
      </c>
    </row>
    <row r="4882" customFormat="false" ht="9" hidden="false" customHeight="false" outlineLevel="0" collapsed="false">
      <c r="D4882" s="44" t="n">
        <v>511</v>
      </c>
      <c r="E4882" s="38" t="s">
        <v>43</v>
      </c>
      <c r="N4882" s="5" t="n">
        <f aca="false">SUM(L4882:M4882)</f>
        <v>0</v>
      </c>
      <c r="Q4882" s="5" t="n">
        <f aca="false">SUM(O4882:P4882)</f>
        <v>0</v>
      </c>
      <c r="R4882" s="27"/>
    </row>
    <row r="4883" customFormat="false" ht="9.75" hidden="false" customHeight="false" outlineLevel="0" collapsed="false">
      <c r="D4883" s="2" t="n">
        <v>512</v>
      </c>
      <c r="E4883" s="28" t="s">
        <v>44</v>
      </c>
      <c r="F4883" s="29"/>
      <c r="G4883" s="29" t="n">
        <v>1170000</v>
      </c>
      <c r="H4883" s="29" t="n">
        <f aca="false">+G4883+F4883</f>
        <v>1170000</v>
      </c>
      <c r="I4883" s="5" t="n">
        <v>0</v>
      </c>
      <c r="J4883" s="5" t="n">
        <v>1170000</v>
      </c>
      <c r="K4883" s="5" t="n">
        <f aca="false">I4883+J4883</f>
        <v>1170000</v>
      </c>
      <c r="P4883" s="5" t="n">
        <v>295000</v>
      </c>
      <c r="Q4883" s="5" t="n">
        <f aca="false">SUM(O4883:P4883)</f>
        <v>295000</v>
      </c>
      <c r="R4883" s="27" t="n">
        <v>25.2136752136752</v>
      </c>
    </row>
    <row r="4884" customFormat="false" ht="9" hidden="false" customHeight="false" outlineLevel="0" collapsed="false">
      <c r="E4884" s="25" t="s">
        <v>769</v>
      </c>
      <c r="I4884" s="30"/>
      <c r="J4884" s="30"/>
      <c r="K4884" s="30"/>
      <c r="L4884" s="30"/>
      <c r="M4884" s="30"/>
      <c r="N4884" s="30"/>
      <c r="O4884" s="30"/>
      <c r="P4884" s="30"/>
      <c r="Q4884" s="30"/>
      <c r="R4884" s="27"/>
    </row>
    <row r="4885" customFormat="false" ht="9" hidden="false" customHeight="false" outlineLevel="0" collapsed="false">
      <c r="D4885" s="2" t="s">
        <v>26</v>
      </c>
      <c r="E4885" s="3" t="s">
        <v>27</v>
      </c>
      <c r="F4885" s="4" t="n">
        <f aca="false">SUM(F4865:F4884)</f>
        <v>12331000</v>
      </c>
      <c r="H4885" s="4" t="n">
        <f aca="false">+G4885+F4885</f>
        <v>12331000</v>
      </c>
      <c r="I4885" s="5" t="n">
        <v>12331000</v>
      </c>
      <c r="K4885" s="5" t="n">
        <f aca="false">I4885+J4885</f>
        <v>12331000</v>
      </c>
      <c r="L4885" s="5" t="n">
        <f aca="false">SUM(L4865:L4883)</f>
        <v>8832852</v>
      </c>
      <c r="N4885" s="5" t="n">
        <f aca="false">SUM(L4885:M4885)</f>
        <v>8832852</v>
      </c>
      <c r="O4885" s="5" t="n">
        <f aca="false">SUM(O4865:O4883)</f>
        <v>8832852</v>
      </c>
      <c r="Q4885" s="5" t="n">
        <f aca="false">SUM(O4885:P4885)</f>
        <v>8832852</v>
      </c>
      <c r="R4885" s="27" t="n">
        <v>71.6312707809586</v>
      </c>
    </row>
    <row r="4886" customFormat="false" ht="9" hidden="false" customHeight="false" outlineLevel="0" collapsed="false">
      <c r="D4886" s="2" t="s">
        <v>61</v>
      </c>
      <c r="E4886" s="3" t="s">
        <v>62</v>
      </c>
      <c r="G4886" s="4" t="n">
        <v>26161358.13</v>
      </c>
      <c r="H4886" s="4" t="n">
        <f aca="false">+G4886+F4886</f>
        <v>26161358.13</v>
      </c>
      <c r="J4886" s="5" t="n">
        <v>27137010.37</v>
      </c>
      <c r="K4886" s="5" t="n">
        <f aca="false">I4886+J4886</f>
        <v>27137010.37</v>
      </c>
      <c r="M4886" s="5" t="n">
        <v>592518</v>
      </c>
      <c r="N4886" s="5" t="n">
        <f aca="false">SUM(L4886:M4886)</f>
        <v>592518</v>
      </c>
      <c r="P4886" s="5" t="n">
        <v>592518</v>
      </c>
      <c r="Q4886" s="5" t="n">
        <f aca="false">SUM(O4886:P4886)</f>
        <v>592518</v>
      </c>
      <c r="R4886" s="27" t="n">
        <v>2.18343137995418</v>
      </c>
    </row>
    <row r="4887" customFormat="false" ht="9.75" hidden="false" customHeight="false" outlineLevel="0" collapsed="false">
      <c r="D4887" s="2" t="s">
        <v>47</v>
      </c>
      <c r="E4887" s="3" t="s">
        <v>48</v>
      </c>
      <c r="F4887" s="29"/>
      <c r="G4887" s="29" t="n">
        <v>25220000</v>
      </c>
      <c r="H4887" s="29" t="n">
        <f aca="false">+G4887+F4887</f>
        <v>25220000</v>
      </c>
      <c r="J4887" s="5" t="n">
        <v>25220000</v>
      </c>
      <c r="K4887" s="5" t="n">
        <f aca="false">I4887+J4887</f>
        <v>25220000</v>
      </c>
      <c r="N4887" s="5" t="n">
        <f aca="false">SUM(L4887:M4887)</f>
        <v>0</v>
      </c>
      <c r="P4887" s="5" t="n">
        <f aca="false">10320000+86860000</f>
        <v>97180000</v>
      </c>
      <c r="Q4887" s="5" t="n">
        <f aca="false">SUM(O4887:P4887)</f>
        <v>97180000</v>
      </c>
      <c r="R4887" s="27" t="n">
        <v>385.329103885805</v>
      </c>
    </row>
    <row r="4888" customFormat="false" ht="9.75" hidden="false" customHeight="false" outlineLevel="0" collapsed="false">
      <c r="D4888" s="2" t="s">
        <v>311</v>
      </c>
      <c r="E4888" s="28" t="s">
        <v>312</v>
      </c>
      <c r="F4888" s="29"/>
      <c r="G4888" s="29"/>
      <c r="H4888" s="29"/>
      <c r="M4888" s="43"/>
      <c r="N4888" s="5" t="n">
        <f aca="false">SUM(L4888:M4888)</f>
        <v>0</v>
      </c>
      <c r="Q4888" s="5" t="n">
        <f aca="false">SUM(O4888:P4888)</f>
        <v>0</v>
      </c>
      <c r="R4888" s="27"/>
    </row>
    <row r="4889" customFormat="false" ht="9.75" hidden="false" customHeight="false" outlineLevel="0" collapsed="false">
      <c r="E4889" s="32" t="s">
        <v>770</v>
      </c>
      <c r="F4889" s="33" t="n">
        <f aca="false">SUM(F4885:F4887)</f>
        <v>12331000</v>
      </c>
      <c r="G4889" s="33" t="n">
        <f aca="false">SUM(G4885:G4887)</f>
        <v>51381358.13</v>
      </c>
      <c r="H4889" s="33" t="n">
        <f aca="false">SUM(H4885:H4887)</f>
        <v>63712358.13</v>
      </c>
      <c r="I4889" s="34" t="n">
        <f aca="false">SUM(I4885:I4887)</f>
        <v>12331000</v>
      </c>
      <c r="J4889" s="34" t="n">
        <f aca="false">SUM(J4885:J4887)</f>
        <v>52357010.37</v>
      </c>
      <c r="K4889" s="34" t="n">
        <f aca="false">I4889+J4889</f>
        <v>64688010.37</v>
      </c>
      <c r="L4889" s="34" t="n">
        <f aca="false">SUM(L4885:L4888)</f>
        <v>8832852</v>
      </c>
      <c r="M4889" s="34" t="n">
        <f aca="false">SUM(M4885:M4888)</f>
        <v>592518</v>
      </c>
      <c r="N4889" s="34" t="n">
        <f aca="false">SUM(L4889:M4889)</f>
        <v>9425370</v>
      </c>
      <c r="O4889" s="34" t="n">
        <f aca="false">SUM(O4885:O4888)</f>
        <v>8832852</v>
      </c>
      <c r="P4889" s="34" t="n">
        <f aca="false">SUM(P4885:P4888)</f>
        <v>97772518</v>
      </c>
      <c r="Q4889" s="34" t="n">
        <f aca="false">SUM(O4889:P4889)</f>
        <v>106605370</v>
      </c>
      <c r="R4889" s="27" t="n">
        <v>164.799271751044</v>
      </c>
    </row>
    <row r="4890" customFormat="false" ht="9" hidden="false" customHeight="false" outlineLevel="0" collapsed="false">
      <c r="E4890" s="25" t="s">
        <v>1852</v>
      </c>
      <c r="R4890" s="27"/>
    </row>
    <row r="4891" customFormat="false" ht="9" hidden="false" customHeight="false" outlineLevel="0" collapsed="false">
      <c r="D4891" s="2" t="s">
        <v>26</v>
      </c>
      <c r="E4891" s="3" t="s">
        <v>27</v>
      </c>
      <c r="F4891" s="4" t="n">
        <f aca="false">+F4885</f>
        <v>12331000</v>
      </c>
      <c r="H4891" s="4" t="n">
        <f aca="false">+G4891+F4891</f>
        <v>12331000</v>
      </c>
      <c r="I4891" s="5" t="n">
        <v>12331000</v>
      </c>
      <c r="K4891" s="5" t="n">
        <f aca="false">I4891+J4891</f>
        <v>12331000</v>
      </c>
      <c r="L4891" s="5" t="n">
        <f aca="false">SUM(L4865:L4883)</f>
        <v>8832852</v>
      </c>
      <c r="N4891" s="5" t="n">
        <f aca="false">SUM(L4891:M4891)</f>
        <v>8832852</v>
      </c>
      <c r="O4891" s="5" t="n">
        <f aca="false">SUM(O4865:O4883)</f>
        <v>8832852</v>
      </c>
      <c r="Q4891" s="5" t="n">
        <f aca="false">SUM(O4891:P4891)</f>
        <v>8832852</v>
      </c>
      <c r="R4891" s="27" t="n">
        <v>71.6312707809586</v>
      </c>
    </row>
    <row r="4892" customFormat="false" ht="9" hidden="false" customHeight="false" outlineLevel="0" collapsed="false">
      <c r="D4892" s="2" t="s">
        <v>61</v>
      </c>
      <c r="E4892" s="3" t="s">
        <v>62</v>
      </c>
      <c r="G4892" s="4" t="n">
        <f aca="false">+G4886</f>
        <v>26161358.13</v>
      </c>
      <c r="H4892" s="4" t="n">
        <f aca="false">+G4892+F4892</f>
        <v>26161358.13</v>
      </c>
      <c r="J4892" s="5" t="n">
        <v>27137010.37</v>
      </c>
      <c r="K4892" s="5" t="n">
        <f aca="false">I4892+J4892</f>
        <v>27137010.37</v>
      </c>
      <c r="M4892" s="5" t="n">
        <v>592518</v>
      </c>
      <c r="N4892" s="5" t="n">
        <f aca="false">SUM(L4892:M4892)</f>
        <v>592518</v>
      </c>
      <c r="P4892" s="5" t="n">
        <v>592518</v>
      </c>
      <c r="Q4892" s="5" t="n">
        <f aca="false">SUM(O4892:P4892)</f>
        <v>592518</v>
      </c>
      <c r="R4892" s="27" t="n">
        <v>2.18343137995418</v>
      </c>
    </row>
    <row r="4893" customFormat="false" ht="9.75" hidden="false" customHeight="false" outlineLevel="0" collapsed="false">
      <c r="D4893" s="2" t="s">
        <v>47</v>
      </c>
      <c r="E4893" s="3" t="s">
        <v>48</v>
      </c>
      <c r="F4893" s="29"/>
      <c r="G4893" s="29" t="n">
        <f aca="false">+G4887</f>
        <v>25220000</v>
      </c>
      <c r="H4893" s="29" t="n">
        <f aca="false">+G4893+F4893</f>
        <v>25220000</v>
      </c>
      <c r="J4893" s="5" t="n">
        <v>25220000</v>
      </c>
      <c r="K4893" s="5" t="n">
        <f aca="false">I4893+J4893</f>
        <v>25220000</v>
      </c>
      <c r="N4893" s="5" t="n">
        <f aca="false">SUM(L4893:M4893)</f>
        <v>0</v>
      </c>
      <c r="P4893" s="5" t="n">
        <f aca="false">10320000+86860000</f>
        <v>97180000</v>
      </c>
      <c r="Q4893" s="5" t="n">
        <f aca="false">SUM(O4893:P4893)</f>
        <v>97180000</v>
      </c>
      <c r="R4893" s="27" t="n">
        <v>385.329103885805</v>
      </c>
    </row>
    <row r="4894" customFormat="false" ht="9.75" hidden="false" customHeight="false" outlineLevel="0" collapsed="false">
      <c r="D4894" s="2" t="s">
        <v>311</v>
      </c>
      <c r="E4894" s="28" t="s">
        <v>312</v>
      </c>
      <c r="F4894" s="29"/>
      <c r="G4894" s="29"/>
      <c r="H4894" s="29"/>
      <c r="M4894" s="43"/>
      <c r="N4894" s="5" t="n">
        <f aca="false">SUM(L4894:M4894)</f>
        <v>0</v>
      </c>
      <c r="Q4894" s="5" t="n">
        <f aca="false">SUM(O4894:P4894)</f>
        <v>0</v>
      </c>
      <c r="R4894" s="27"/>
    </row>
    <row r="4895" customFormat="false" ht="9.75" hidden="false" customHeight="false" outlineLevel="0" collapsed="false">
      <c r="E4895" s="32" t="s">
        <v>1853</v>
      </c>
      <c r="F4895" s="33" t="n">
        <f aca="false">SUM(F4891:F4893)</f>
        <v>12331000</v>
      </c>
      <c r="G4895" s="33" t="n">
        <f aca="false">SUM(G4891:G4893)</f>
        <v>51381358.13</v>
      </c>
      <c r="H4895" s="33" t="n">
        <f aca="false">SUM(H4891:H4893)</f>
        <v>63712358.13</v>
      </c>
      <c r="I4895" s="34" t="n">
        <f aca="false">SUM(I4891:I4893)</f>
        <v>12331000</v>
      </c>
      <c r="J4895" s="34" t="n">
        <f aca="false">SUM(J4891:J4893)</f>
        <v>52357010.37</v>
      </c>
      <c r="K4895" s="34" t="n">
        <f aca="false">I4895+J4895</f>
        <v>64688010.37</v>
      </c>
      <c r="L4895" s="34" t="n">
        <f aca="false">SUM(L4891:L4894)</f>
        <v>8832852</v>
      </c>
      <c r="M4895" s="34" t="n">
        <f aca="false">SUM(M4891:M4894)</f>
        <v>592518</v>
      </c>
      <c r="N4895" s="34" t="n">
        <f aca="false">SUM(L4895:M4895)</f>
        <v>9425370</v>
      </c>
      <c r="O4895" s="34" t="n">
        <f aca="false">SUM(O4891:O4894)</f>
        <v>8832852</v>
      </c>
      <c r="P4895" s="34" t="n">
        <f aca="false">SUM(P4891:P4894)</f>
        <v>97772518</v>
      </c>
      <c r="Q4895" s="34" t="n">
        <f aca="false">SUM(O4895:P4895)</f>
        <v>106605370</v>
      </c>
      <c r="R4895" s="27" t="n">
        <v>164.799271751044</v>
      </c>
    </row>
    <row r="4896" customFormat="false" ht="9" hidden="false" customHeight="false" outlineLevel="0" collapsed="false">
      <c r="R4896" s="27"/>
    </row>
    <row r="4897" customFormat="false" ht="9" hidden="false" customHeight="false" outlineLevel="0" collapsed="false">
      <c r="A4897" s="1" t="n">
        <v>46</v>
      </c>
      <c r="E4897" s="25" t="s">
        <v>1854</v>
      </c>
      <c r="F4897" s="6"/>
      <c r="G4897" s="6"/>
      <c r="H4897" s="6"/>
      <c r="R4897" s="27"/>
    </row>
    <row r="4898" customFormat="false" ht="18" hidden="false" customHeight="false" outlineLevel="0" collapsed="false">
      <c r="C4898" s="40" t="n">
        <v>410</v>
      </c>
      <c r="D4898" s="40"/>
      <c r="E4898" s="26" t="s">
        <v>460</v>
      </c>
      <c r="F4898" s="6"/>
      <c r="G4898" s="6"/>
      <c r="H4898" s="6"/>
      <c r="R4898" s="27"/>
    </row>
    <row r="4899" customFormat="false" ht="9" hidden="false" customHeight="false" outlineLevel="0" collapsed="false">
      <c r="D4899" s="2" t="n">
        <v>411</v>
      </c>
      <c r="E4899" s="3" t="s">
        <v>19</v>
      </c>
      <c r="F4899" s="4" t="n">
        <v>11714000</v>
      </c>
      <c r="H4899" s="4" t="n">
        <f aca="false">F4899+G4899</f>
        <v>11714000</v>
      </c>
      <c r="I4899" s="5" t="n">
        <v>11128300</v>
      </c>
      <c r="J4899" s="5" t="n">
        <v>0</v>
      </c>
      <c r="K4899" s="5" t="n">
        <f aca="false">I4899+J4899</f>
        <v>11128300</v>
      </c>
      <c r="L4899" s="5" t="n">
        <v>9540777</v>
      </c>
      <c r="N4899" s="5" t="n">
        <f aca="false">SUM(L4899:M4899)</f>
        <v>9540777</v>
      </c>
      <c r="O4899" s="5" t="n">
        <v>9540777</v>
      </c>
      <c r="Q4899" s="5" t="n">
        <f aca="false">SUM(O4899:P4899)</f>
        <v>9540777</v>
      </c>
      <c r="R4899" s="27" t="n">
        <v>85.7343619420756</v>
      </c>
    </row>
    <row r="4900" customFormat="false" ht="9" hidden="false" customHeight="false" outlineLevel="0" collapsed="false">
      <c r="D4900" s="2" t="n">
        <v>412</v>
      </c>
      <c r="E4900" s="3" t="s">
        <v>20</v>
      </c>
      <c r="F4900" s="4" t="n">
        <v>2089000</v>
      </c>
      <c r="H4900" s="4" t="n">
        <f aca="false">F4900+G4900</f>
        <v>2089000</v>
      </c>
      <c r="I4900" s="5" t="n">
        <v>1984550</v>
      </c>
      <c r="J4900" s="5" t="n">
        <v>0</v>
      </c>
      <c r="K4900" s="5" t="n">
        <f aca="false">I4900+J4900</f>
        <v>1984550</v>
      </c>
      <c r="L4900" s="5" t="n">
        <v>1702265</v>
      </c>
      <c r="N4900" s="5" t="n">
        <f aca="false">SUM(L4900:M4900)</f>
        <v>1702265</v>
      </c>
      <c r="O4900" s="5" t="n">
        <v>1702265</v>
      </c>
      <c r="Q4900" s="5" t="n">
        <f aca="false">SUM(O4900:P4900)</f>
        <v>1702265</v>
      </c>
      <c r="R4900" s="27" t="n">
        <v>85.7758685848177</v>
      </c>
    </row>
    <row r="4901" customFormat="false" ht="9" hidden="false" customHeight="false" outlineLevel="0" collapsed="false">
      <c r="D4901" s="2" t="n">
        <v>414</v>
      </c>
      <c r="E4901" s="3" t="s">
        <v>34</v>
      </c>
      <c r="F4901" s="4" t="n">
        <v>50000</v>
      </c>
      <c r="G4901" s="4" t="n">
        <v>50000</v>
      </c>
      <c r="H4901" s="4" t="n">
        <f aca="false">F4901+G4901</f>
        <v>100000</v>
      </c>
      <c r="I4901" s="5" t="n">
        <v>50000</v>
      </c>
      <c r="J4901" s="5" t="n">
        <v>0</v>
      </c>
      <c r="K4901" s="5" t="n">
        <f aca="false">I4901+J4901</f>
        <v>50000</v>
      </c>
      <c r="N4901" s="5" t="n">
        <f aca="false">SUM(L4901:M4901)</f>
        <v>0</v>
      </c>
      <c r="Q4901" s="5" t="n">
        <f aca="false">SUM(O4901:P4901)</f>
        <v>0</v>
      </c>
      <c r="R4901" s="27" t="n">
        <v>0</v>
      </c>
    </row>
    <row r="4902" customFormat="false" ht="9" hidden="false" customHeight="false" outlineLevel="0" collapsed="false">
      <c r="D4902" s="2" t="n">
        <v>415</v>
      </c>
      <c r="E4902" s="3" t="s">
        <v>22</v>
      </c>
      <c r="F4902" s="4" t="n">
        <v>200000</v>
      </c>
      <c r="G4902" s="4" t="n">
        <v>20000</v>
      </c>
      <c r="H4902" s="4" t="n">
        <f aca="false">F4902+G4902</f>
        <v>220000</v>
      </c>
      <c r="I4902" s="5" t="n">
        <v>200000</v>
      </c>
      <c r="J4902" s="5" t="n">
        <v>65000</v>
      </c>
      <c r="K4902" s="5" t="n">
        <f aca="false">I4902+J4902</f>
        <v>265000</v>
      </c>
      <c r="L4902" s="5" t="n">
        <v>139353</v>
      </c>
      <c r="M4902" s="5" t="n">
        <v>64999</v>
      </c>
      <c r="N4902" s="5" t="n">
        <f aca="false">SUM(L4902:M4902)</f>
        <v>204352</v>
      </c>
      <c r="O4902" s="5" t="n">
        <v>139353</v>
      </c>
      <c r="P4902" s="5" t="n">
        <v>64999</v>
      </c>
      <c r="Q4902" s="5" t="n">
        <f aca="false">SUM(O4902:P4902)</f>
        <v>204352</v>
      </c>
      <c r="R4902" s="27" t="n">
        <v>77.1139622641509</v>
      </c>
    </row>
    <row r="4903" customFormat="false" ht="9" hidden="false" customHeight="false" outlineLevel="0" collapsed="false">
      <c r="D4903" s="2" t="n">
        <v>416</v>
      </c>
      <c r="E4903" s="3" t="s">
        <v>35</v>
      </c>
      <c r="G4903" s="4" t="n">
        <v>80000</v>
      </c>
      <c r="H4903" s="4" t="n">
        <f aca="false">F4903+G4903</f>
        <v>80000</v>
      </c>
      <c r="I4903" s="5" t="n">
        <v>844150</v>
      </c>
      <c r="J4903" s="5" t="n">
        <v>0</v>
      </c>
      <c r="K4903" s="5" t="n">
        <f aca="false">I4903+J4903</f>
        <v>844150</v>
      </c>
      <c r="L4903" s="5" t="n">
        <v>843934</v>
      </c>
      <c r="N4903" s="5" t="n">
        <f aca="false">SUM(L4903:M4903)</f>
        <v>843934</v>
      </c>
      <c r="O4903" s="5" t="n">
        <v>843934</v>
      </c>
      <c r="Q4903" s="5" t="n">
        <f aca="false">SUM(O4903:P4903)</f>
        <v>843934</v>
      </c>
      <c r="R4903" s="27" t="n">
        <v>99.9744121305455</v>
      </c>
    </row>
    <row r="4904" customFormat="false" ht="9" hidden="false" customHeight="false" outlineLevel="0" collapsed="false">
      <c r="D4904" s="2" t="n">
        <v>421</v>
      </c>
      <c r="E4904" s="3" t="s">
        <v>36</v>
      </c>
      <c r="F4904" s="4" t="n">
        <v>3000000</v>
      </c>
      <c r="G4904" s="4" t="n">
        <v>50000</v>
      </c>
      <c r="H4904" s="4" t="n">
        <f aca="false">F4904+G4904</f>
        <v>3050000</v>
      </c>
      <c r="I4904" s="5" t="n">
        <v>2925000</v>
      </c>
      <c r="J4904" s="5" t="n">
        <v>173500</v>
      </c>
      <c r="K4904" s="5" t="n">
        <f aca="false">I4904+J4904</f>
        <v>3098500</v>
      </c>
      <c r="L4904" s="5" t="n">
        <v>2921801</v>
      </c>
      <c r="M4904" s="5" t="n">
        <v>173004</v>
      </c>
      <c r="N4904" s="5" t="n">
        <f aca="false">SUM(L4904:M4904)</f>
        <v>3094805</v>
      </c>
      <c r="O4904" s="5" t="n">
        <v>2921801</v>
      </c>
      <c r="P4904" s="5" t="n">
        <v>173004</v>
      </c>
      <c r="Q4904" s="5" t="n">
        <f aca="false">SUM(O4904:P4904)</f>
        <v>3094805</v>
      </c>
      <c r="R4904" s="27" t="n">
        <v>99.8807487493949</v>
      </c>
    </row>
    <row r="4905" customFormat="false" ht="9" hidden="false" customHeight="false" outlineLevel="0" collapsed="false">
      <c r="D4905" s="2" t="n">
        <v>422</v>
      </c>
      <c r="E4905" s="3" t="s">
        <v>24</v>
      </c>
      <c r="F4905" s="4" t="n">
        <v>500000</v>
      </c>
      <c r="G4905" s="4" t="n">
        <v>150000</v>
      </c>
      <c r="H4905" s="4" t="n">
        <f aca="false">F4905+G4905</f>
        <v>650000</v>
      </c>
      <c r="I4905" s="5" t="n">
        <v>475000</v>
      </c>
      <c r="J4905" s="5" t="n">
        <v>122800</v>
      </c>
      <c r="K4905" s="5" t="n">
        <f aca="false">I4905+J4905</f>
        <v>597800</v>
      </c>
      <c r="L4905" s="5" t="n">
        <v>473756</v>
      </c>
      <c r="M4905" s="5" t="n">
        <v>122734</v>
      </c>
      <c r="N4905" s="5" t="n">
        <f aca="false">SUM(L4905:M4905)</f>
        <v>596490</v>
      </c>
      <c r="O4905" s="5" t="n">
        <v>473756</v>
      </c>
      <c r="P4905" s="5" t="n">
        <v>122734</v>
      </c>
      <c r="Q4905" s="5" t="n">
        <f aca="false">SUM(O4905:P4905)</f>
        <v>596490</v>
      </c>
      <c r="R4905" s="27" t="n">
        <v>99.7808631649381</v>
      </c>
    </row>
    <row r="4906" customFormat="false" ht="9" hidden="false" customHeight="false" outlineLevel="0" collapsed="false">
      <c r="D4906" s="2" t="n">
        <v>423</v>
      </c>
      <c r="E4906" s="3" t="s">
        <v>37</v>
      </c>
      <c r="F4906" s="4" t="n">
        <v>300000</v>
      </c>
      <c r="G4906" s="4" t="n">
        <v>195000</v>
      </c>
      <c r="H4906" s="4" t="n">
        <f aca="false">F4906+G4906</f>
        <v>495000</v>
      </c>
      <c r="I4906" s="5" t="n">
        <v>285000</v>
      </c>
      <c r="J4906" s="5" t="n">
        <v>173030</v>
      </c>
      <c r="K4906" s="5" t="n">
        <f aca="false">I4906+J4906</f>
        <v>458030</v>
      </c>
      <c r="L4906" s="5" t="n">
        <v>284385</v>
      </c>
      <c r="M4906" s="5" t="n">
        <v>173029</v>
      </c>
      <c r="N4906" s="5" t="n">
        <f aca="false">SUM(L4906:M4906)</f>
        <v>457414</v>
      </c>
      <c r="O4906" s="5" t="n">
        <v>284385</v>
      </c>
      <c r="P4906" s="5" t="n">
        <v>173029</v>
      </c>
      <c r="Q4906" s="5" t="n">
        <f aca="false">SUM(O4906:P4906)</f>
        <v>457414</v>
      </c>
      <c r="R4906" s="27" t="n">
        <v>99.8655109927297</v>
      </c>
    </row>
    <row r="4907" customFormat="false" ht="9" hidden="false" customHeight="false" outlineLevel="0" collapsed="false">
      <c r="D4907" s="2" t="n">
        <v>424</v>
      </c>
      <c r="E4907" s="3" t="s">
        <v>38</v>
      </c>
      <c r="F4907" s="4" t="n">
        <v>180000</v>
      </c>
      <c r="H4907" s="4" t="n">
        <f aca="false">F4907+G4907</f>
        <v>180000</v>
      </c>
      <c r="I4907" s="5" t="n">
        <v>171000</v>
      </c>
      <c r="J4907" s="5" t="n">
        <v>0</v>
      </c>
      <c r="K4907" s="5" t="n">
        <f aca="false">I4907+J4907</f>
        <v>171000</v>
      </c>
      <c r="L4907" s="5" t="n">
        <v>165450</v>
      </c>
      <c r="N4907" s="5" t="n">
        <f aca="false">SUM(L4907:M4907)</f>
        <v>165450</v>
      </c>
      <c r="O4907" s="5" t="n">
        <v>165450</v>
      </c>
      <c r="Q4907" s="5" t="n">
        <f aca="false">SUM(O4907:P4907)</f>
        <v>165450</v>
      </c>
      <c r="R4907" s="27" t="n">
        <v>96.7543859649123</v>
      </c>
    </row>
    <row r="4908" customFormat="false" ht="9" hidden="false" customHeight="false" outlineLevel="0" collapsed="false">
      <c r="D4908" s="2" t="n">
        <v>425</v>
      </c>
      <c r="E4908" s="3" t="s">
        <v>39</v>
      </c>
      <c r="F4908" s="4" t="n">
        <v>600000</v>
      </c>
      <c r="H4908" s="4" t="n">
        <f aca="false">F4908+G4908</f>
        <v>600000</v>
      </c>
      <c r="I4908" s="5" t="n">
        <v>570000</v>
      </c>
      <c r="J4908" s="5" t="n">
        <v>170000</v>
      </c>
      <c r="K4908" s="5" t="n">
        <f aca="false">I4908+J4908</f>
        <v>740000</v>
      </c>
      <c r="L4908" s="5" t="n">
        <v>569622</v>
      </c>
      <c r="M4908" s="5" t="n">
        <v>169180</v>
      </c>
      <c r="N4908" s="5" t="n">
        <f aca="false">SUM(L4908:M4908)</f>
        <v>738802</v>
      </c>
      <c r="O4908" s="5" t="n">
        <v>569622</v>
      </c>
      <c r="P4908" s="5" t="n">
        <v>169180</v>
      </c>
      <c r="Q4908" s="5" t="n">
        <f aca="false">SUM(O4908:P4908)</f>
        <v>738802</v>
      </c>
      <c r="R4908" s="27" t="n">
        <v>99.8381081081081</v>
      </c>
    </row>
    <row r="4909" customFormat="false" ht="9" hidden="false" customHeight="false" outlineLevel="0" collapsed="false">
      <c r="D4909" s="2" t="n">
        <v>426</v>
      </c>
      <c r="E4909" s="3" t="s">
        <v>40</v>
      </c>
      <c r="F4909" s="4" t="n">
        <v>500000</v>
      </c>
      <c r="G4909" s="4" t="n">
        <v>50000</v>
      </c>
      <c r="H4909" s="4" t="n">
        <f aca="false">F4909+G4909</f>
        <v>550000</v>
      </c>
      <c r="I4909" s="5" t="n">
        <v>500000</v>
      </c>
      <c r="J4909" s="5" t="n">
        <v>170500</v>
      </c>
      <c r="K4909" s="5" t="n">
        <f aca="false">I4909+J4909</f>
        <v>670500</v>
      </c>
      <c r="L4909" s="5" t="n">
        <v>499952</v>
      </c>
      <c r="M4909" s="5" t="n">
        <v>170398</v>
      </c>
      <c r="N4909" s="5" t="n">
        <f aca="false">SUM(L4909:M4909)</f>
        <v>670350</v>
      </c>
      <c r="O4909" s="5" t="n">
        <v>499952</v>
      </c>
      <c r="P4909" s="5" t="n">
        <v>170398</v>
      </c>
      <c r="Q4909" s="5" t="n">
        <f aca="false">SUM(O4909:P4909)</f>
        <v>670350</v>
      </c>
      <c r="R4909" s="27" t="n">
        <v>99.9776286353468</v>
      </c>
    </row>
    <row r="4910" customFormat="false" ht="18" hidden="false" customHeight="false" outlineLevel="0" collapsed="false">
      <c r="D4910" s="40" t="n">
        <v>482</v>
      </c>
      <c r="E4910" s="38" t="s">
        <v>55</v>
      </c>
      <c r="F4910" s="4" t="n">
        <v>70000</v>
      </c>
      <c r="H4910" s="4" t="n">
        <f aca="false">F4910+G4910</f>
        <v>70000</v>
      </c>
      <c r="I4910" s="5" t="n">
        <v>70000</v>
      </c>
      <c r="J4910" s="5" t="n">
        <v>0</v>
      </c>
      <c r="K4910" s="5" t="n">
        <f aca="false">I4910+J4910</f>
        <v>70000</v>
      </c>
      <c r="L4910" s="5" t="n">
        <v>41185</v>
      </c>
      <c r="N4910" s="5" t="n">
        <f aca="false">SUM(L4910:M4910)</f>
        <v>41185</v>
      </c>
      <c r="O4910" s="5" t="n">
        <v>41186</v>
      </c>
      <c r="Q4910" s="5" t="n">
        <f aca="false">SUM(O4910:P4910)</f>
        <v>41186</v>
      </c>
      <c r="R4910" s="27" t="n">
        <v>58.8371428571429</v>
      </c>
    </row>
    <row r="4911" customFormat="false" ht="9" hidden="false" customHeight="false" outlineLevel="0" collapsed="false">
      <c r="D4911" s="2" t="n">
        <v>511</v>
      </c>
      <c r="E4911" s="3" t="s">
        <v>43</v>
      </c>
      <c r="F4911" s="4" t="n">
        <v>480000</v>
      </c>
      <c r="G4911" s="4" t="n">
        <v>354403</v>
      </c>
      <c r="H4911" s="4" t="n">
        <f aca="false">F4911+G4911</f>
        <v>834403</v>
      </c>
      <c r="I4911" s="5" t="n">
        <v>480000</v>
      </c>
      <c r="J4911" s="5" t="n">
        <v>175000</v>
      </c>
      <c r="K4911" s="5" t="n">
        <f aca="false">I4911+J4911</f>
        <v>655000</v>
      </c>
      <c r="L4911" s="5" t="n">
        <v>249101</v>
      </c>
      <c r="M4911" s="5" t="n">
        <v>174601</v>
      </c>
      <c r="N4911" s="5" t="n">
        <f aca="false">SUM(L4911:M4911)</f>
        <v>423702</v>
      </c>
      <c r="O4911" s="5" t="n">
        <v>249101</v>
      </c>
      <c r="P4911" s="5" t="n">
        <v>174601</v>
      </c>
      <c r="Q4911" s="5" t="n">
        <f aca="false">SUM(O4911:P4911)</f>
        <v>423702</v>
      </c>
      <c r="R4911" s="27" t="n">
        <v>64.6873282442748</v>
      </c>
    </row>
    <row r="4912" customFormat="false" ht="9" hidden="false" customHeight="false" outlineLevel="0" collapsed="false">
      <c r="D4912" s="2" t="n">
        <v>512</v>
      </c>
      <c r="E4912" s="3" t="s">
        <v>44</v>
      </c>
      <c r="F4912" s="4" t="n">
        <v>4000000</v>
      </c>
      <c r="G4912" s="4" t="n">
        <v>483762.32</v>
      </c>
      <c r="H4912" s="4" t="n">
        <f aca="false">F4912+G4912</f>
        <v>4483762.32</v>
      </c>
      <c r="I4912" s="5" t="n">
        <v>4000000</v>
      </c>
      <c r="J4912" s="5" t="n">
        <v>1438255.32</v>
      </c>
      <c r="K4912" s="5" t="n">
        <f aca="false">I4912+J4912</f>
        <v>5438255.32</v>
      </c>
      <c r="L4912" s="5" t="n">
        <v>3996056</v>
      </c>
      <c r="M4912" s="5" t="n">
        <v>1422963</v>
      </c>
      <c r="N4912" s="5" t="n">
        <f aca="false">SUM(L4912:M4912)</f>
        <v>5419019</v>
      </c>
      <c r="O4912" s="5" t="n">
        <v>3996056</v>
      </c>
      <c r="P4912" s="5" t="n">
        <v>1422963</v>
      </c>
      <c r="Q4912" s="5" t="n">
        <f aca="false">SUM(O4912:P4912)</f>
        <v>5419019</v>
      </c>
      <c r="R4912" s="27" t="n">
        <v>99.646277733058</v>
      </c>
    </row>
    <row r="4913" customFormat="false" ht="9.75" hidden="false" customHeight="false" outlineLevel="0" collapsed="false">
      <c r="D4913" s="2" t="n">
        <v>513</v>
      </c>
      <c r="E4913" s="28" t="s">
        <v>45</v>
      </c>
      <c r="F4913" s="29"/>
      <c r="G4913" s="29" t="n">
        <v>65000</v>
      </c>
      <c r="H4913" s="29" t="n">
        <f aca="false">F4913+G4913</f>
        <v>65000</v>
      </c>
      <c r="I4913" s="5" t="n">
        <v>0</v>
      </c>
      <c r="J4913" s="5" t="n">
        <v>56580</v>
      </c>
      <c r="K4913" s="5" t="n">
        <f aca="false">I4913+J4913</f>
        <v>56580</v>
      </c>
      <c r="M4913" s="5" t="n">
        <v>56573</v>
      </c>
      <c r="N4913" s="5" t="n">
        <f aca="false">SUM(L4913:M4913)</f>
        <v>56573</v>
      </c>
      <c r="O4913" s="35"/>
      <c r="P4913" s="5" t="n">
        <v>56573</v>
      </c>
      <c r="Q4913" s="5" t="n">
        <f aca="false">SUM(O4913:P4913)</f>
        <v>56573</v>
      </c>
      <c r="R4913" s="27" t="n">
        <v>99.9876281371509</v>
      </c>
    </row>
    <row r="4914" customFormat="false" ht="9" hidden="false" customHeight="false" outlineLevel="0" collapsed="false">
      <c r="E4914" s="25" t="s">
        <v>461</v>
      </c>
      <c r="I4914" s="30"/>
      <c r="J4914" s="30"/>
      <c r="K4914" s="30"/>
      <c r="L4914" s="30"/>
      <c r="M4914" s="30"/>
      <c r="N4914" s="30"/>
      <c r="P4914" s="30"/>
      <c r="Q4914" s="30"/>
      <c r="R4914" s="27"/>
    </row>
    <row r="4915" customFormat="false" ht="9" hidden="false" customHeight="false" outlineLevel="0" collapsed="false">
      <c r="D4915" s="2" t="s">
        <v>26</v>
      </c>
      <c r="E4915" s="3" t="s">
        <v>27</v>
      </c>
      <c r="F4915" s="4" t="n">
        <f aca="false">SUM(F4899:F4914)</f>
        <v>23683000</v>
      </c>
      <c r="H4915" s="4" t="n">
        <f aca="false">F4915+G4915</f>
        <v>23683000</v>
      </c>
      <c r="I4915" s="5" t="n">
        <v>23683000</v>
      </c>
      <c r="K4915" s="5" t="n">
        <f aca="false">I4915+J4915</f>
        <v>23683000</v>
      </c>
      <c r="L4915" s="5" t="n">
        <f aca="false">SUM(L4899:L4913)</f>
        <v>21427637</v>
      </c>
      <c r="N4915" s="5" t="n">
        <f aca="false">SUM(L4915:M4915)</f>
        <v>21427637</v>
      </c>
      <c r="O4915" s="5" t="n">
        <f aca="false">SUM(O4899:O4913)</f>
        <v>21427638</v>
      </c>
      <c r="Q4915" s="5" t="n">
        <f aca="false">SUM(O4915:P4915)</f>
        <v>21427638</v>
      </c>
      <c r="R4915" s="27" t="n">
        <v>90.4768737068784</v>
      </c>
    </row>
    <row r="4916" customFormat="false" ht="9" hidden="false" customHeight="false" outlineLevel="0" collapsed="false">
      <c r="D4916" s="2" t="s">
        <v>59</v>
      </c>
      <c r="E4916" s="3" t="s">
        <v>60</v>
      </c>
      <c r="G4916" s="4" t="n">
        <v>1318762.32</v>
      </c>
      <c r="H4916" s="4" t="n">
        <f aca="false">F4916+G4916</f>
        <v>1318762.32</v>
      </c>
      <c r="J4916" s="5" t="n">
        <v>2365262.32</v>
      </c>
      <c r="K4916" s="5" t="n">
        <f aca="false">I4916+J4916</f>
        <v>2365262.32</v>
      </c>
      <c r="M4916" s="5" t="n">
        <f aca="false">873344+1474737</f>
        <v>2348081</v>
      </c>
      <c r="N4916" s="5" t="n">
        <f aca="false">SUM(L4916:M4916)</f>
        <v>2348081</v>
      </c>
      <c r="P4916" s="5" t="n">
        <f aca="false">873344+1474737</f>
        <v>2348081</v>
      </c>
      <c r="Q4916" s="5" t="n">
        <f aca="false">SUM(O4916:P4916)</f>
        <v>2348081</v>
      </c>
      <c r="R4916" s="27" t="n">
        <v>99.2735976954979</v>
      </c>
    </row>
    <row r="4917" customFormat="false" ht="9.75" hidden="false" customHeight="false" outlineLevel="0" collapsed="false">
      <c r="D4917" s="2" t="s">
        <v>71</v>
      </c>
      <c r="E4917" s="28" t="s">
        <v>72</v>
      </c>
      <c r="F4917" s="29"/>
      <c r="G4917" s="29" t="n">
        <v>179403</v>
      </c>
      <c r="H4917" s="29" t="n">
        <f aca="false">F4917+G4917</f>
        <v>179403</v>
      </c>
      <c r="J4917" s="5" t="n">
        <v>179403</v>
      </c>
      <c r="K4917" s="5" t="n">
        <f aca="false">I4917+J4917</f>
        <v>179403</v>
      </c>
      <c r="M4917" s="5" t="n">
        <v>179400</v>
      </c>
      <c r="N4917" s="5" t="n">
        <f aca="false">SUM(L4917:M4917)</f>
        <v>179400</v>
      </c>
      <c r="P4917" s="5" t="n">
        <v>179400</v>
      </c>
      <c r="Q4917" s="5" t="n">
        <f aca="false">SUM(O4917:P4917)</f>
        <v>179400</v>
      </c>
      <c r="R4917" s="27" t="n">
        <v>99.9983277871608</v>
      </c>
    </row>
    <row r="4918" customFormat="false" ht="9.75" hidden="false" customHeight="false" outlineLevel="0" collapsed="false">
      <c r="E4918" s="32" t="s">
        <v>462</v>
      </c>
      <c r="F4918" s="33" t="n">
        <f aca="false">SUM(F4915:F4917)</f>
        <v>23683000</v>
      </c>
      <c r="G4918" s="33" t="n">
        <f aca="false">SUM(G4915:G4917)</f>
        <v>1498165.32</v>
      </c>
      <c r="H4918" s="33" t="n">
        <f aca="false">SUM(H4915:H4917)</f>
        <v>25181165.32</v>
      </c>
      <c r="I4918" s="34" t="n">
        <f aca="false">SUM(I4915:I4917)</f>
        <v>23683000</v>
      </c>
      <c r="J4918" s="34" t="n">
        <f aca="false">SUM(J4915:J4917)</f>
        <v>2544665.32</v>
      </c>
      <c r="K4918" s="34" t="n">
        <f aca="false">I4918+J4918</f>
        <v>26227665.32</v>
      </c>
      <c r="L4918" s="34" t="n">
        <f aca="false">SUM(L4915:L4917)</f>
        <v>21427637</v>
      </c>
      <c r="M4918" s="34" t="n">
        <f aca="false">SUM(M4915:M4917)</f>
        <v>2527481</v>
      </c>
      <c r="N4918" s="34" t="n">
        <f aca="false">SUM(L4918:M4918)</f>
        <v>23955118</v>
      </c>
      <c r="O4918" s="34" t="n">
        <f aca="false">SUM(O4915:O4917)</f>
        <v>21427638</v>
      </c>
      <c r="P4918" s="34" t="n">
        <f aca="false">SUM(P4915:P4917)</f>
        <v>2527481</v>
      </c>
      <c r="Q4918" s="34" t="n">
        <f aca="false">SUM(O4918:P4918)</f>
        <v>23955119</v>
      </c>
      <c r="R4918" s="27" t="n">
        <v>91.3353083765826</v>
      </c>
    </row>
    <row r="4919" customFormat="false" ht="9" hidden="false" customHeight="false" outlineLevel="0" collapsed="false">
      <c r="E4919" s="25" t="s">
        <v>1855</v>
      </c>
      <c r="R4919" s="27"/>
    </row>
    <row r="4920" customFormat="false" ht="9" hidden="false" customHeight="false" outlineLevel="0" collapsed="false">
      <c r="D4920" s="2" t="s">
        <v>26</v>
      </c>
      <c r="E4920" s="3" t="s">
        <v>27</v>
      </c>
      <c r="F4920" s="4" t="n">
        <f aca="false">+F4915</f>
        <v>23683000</v>
      </c>
      <c r="H4920" s="4" t="n">
        <f aca="false">F4920+G4920</f>
        <v>23683000</v>
      </c>
      <c r="I4920" s="5" t="n">
        <v>23683000</v>
      </c>
      <c r="K4920" s="5" t="n">
        <f aca="false">I4920+J4920</f>
        <v>23683000</v>
      </c>
      <c r="L4920" s="5" t="n">
        <f aca="false">SUM(L4899:L4913)</f>
        <v>21427637</v>
      </c>
      <c r="N4920" s="5" t="n">
        <f aca="false">SUM(L4920:M4920)</f>
        <v>21427637</v>
      </c>
      <c r="O4920" s="5" t="n">
        <f aca="false">SUM(O4899:O4913)</f>
        <v>21427638</v>
      </c>
      <c r="Q4920" s="5" t="n">
        <f aca="false">SUM(O4920:P4920)</f>
        <v>21427638</v>
      </c>
      <c r="R4920" s="27" t="n">
        <v>90.4768737068784</v>
      </c>
    </row>
    <row r="4921" customFormat="false" ht="9" hidden="false" customHeight="false" outlineLevel="0" collapsed="false">
      <c r="D4921" s="2" t="s">
        <v>59</v>
      </c>
      <c r="E4921" s="3" t="s">
        <v>60</v>
      </c>
      <c r="G4921" s="4" t="n">
        <f aca="false">+G4916</f>
        <v>1318762.32</v>
      </c>
      <c r="H4921" s="4" t="n">
        <f aca="false">F4921+G4921</f>
        <v>1318762.32</v>
      </c>
      <c r="J4921" s="5" t="n">
        <v>2365262.32</v>
      </c>
      <c r="K4921" s="5" t="n">
        <f aca="false">I4921+J4921</f>
        <v>2365262.32</v>
      </c>
      <c r="M4921" s="5" t="n">
        <f aca="false">873344+1474737</f>
        <v>2348081</v>
      </c>
      <c r="N4921" s="5" t="n">
        <f aca="false">SUM(L4921:M4921)</f>
        <v>2348081</v>
      </c>
      <c r="P4921" s="5" t="n">
        <f aca="false">873344+1474737</f>
        <v>2348081</v>
      </c>
      <c r="Q4921" s="5" t="n">
        <f aca="false">SUM(O4921:P4921)</f>
        <v>2348081</v>
      </c>
      <c r="R4921" s="27" t="n">
        <v>99.2735976954979</v>
      </c>
    </row>
    <row r="4922" customFormat="false" ht="9.75" hidden="false" customHeight="false" outlineLevel="0" collapsed="false">
      <c r="D4922" s="2" t="s">
        <v>71</v>
      </c>
      <c r="E4922" s="28" t="s">
        <v>72</v>
      </c>
      <c r="F4922" s="29"/>
      <c r="G4922" s="29" t="n">
        <f aca="false">+G4917</f>
        <v>179403</v>
      </c>
      <c r="H4922" s="29" t="n">
        <f aca="false">F4922+G4922</f>
        <v>179403</v>
      </c>
      <c r="J4922" s="5" t="n">
        <v>179403</v>
      </c>
      <c r="K4922" s="5" t="n">
        <f aca="false">I4922+J4922</f>
        <v>179403</v>
      </c>
      <c r="M4922" s="5" t="n">
        <v>179400</v>
      </c>
      <c r="N4922" s="5" t="n">
        <f aca="false">SUM(L4922:M4922)</f>
        <v>179400</v>
      </c>
      <c r="P4922" s="5" t="n">
        <v>179400</v>
      </c>
      <c r="Q4922" s="5" t="n">
        <f aca="false">SUM(O4922:P4922)</f>
        <v>179400</v>
      </c>
      <c r="R4922" s="27" t="n">
        <v>99.9983277871608</v>
      </c>
    </row>
    <row r="4923" customFormat="false" ht="9.75" hidden="false" customHeight="false" outlineLevel="0" collapsed="false">
      <c r="E4923" s="32" t="s">
        <v>1856</v>
      </c>
      <c r="F4923" s="33" t="n">
        <f aca="false">SUM(F4920:F4922)</f>
        <v>23683000</v>
      </c>
      <c r="G4923" s="33" t="n">
        <f aca="false">SUM(G4920:G4922)</f>
        <v>1498165.32</v>
      </c>
      <c r="H4923" s="33" t="n">
        <f aca="false">SUM(H4920:H4922)</f>
        <v>25181165.32</v>
      </c>
      <c r="I4923" s="34" t="n">
        <f aca="false">SUM(I4920:I4922)</f>
        <v>23683000</v>
      </c>
      <c r="J4923" s="34" t="n">
        <f aca="false">SUM(J4920:J4922)</f>
        <v>2544665.32</v>
      </c>
      <c r="K4923" s="34" t="n">
        <f aca="false">I4923+J4923</f>
        <v>26227665.32</v>
      </c>
      <c r="L4923" s="34" t="n">
        <f aca="false">SUM(L4920:L4922)</f>
        <v>21427637</v>
      </c>
      <c r="M4923" s="34" t="n">
        <f aca="false">SUM(M4920:M4922)</f>
        <v>2527481</v>
      </c>
      <c r="N4923" s="34" t="n">
        <f aca="false">SUM(L4923:M4923)</f>
        <v>23955118</v>
      </c>
      <c r="O4923" s="34" t="n">
        <f aca="false">SUM(O4920:O4922)</f>
        <v>21427638</v>
      </c>
      <c r="P4923" s="34" t="n">
        <f aca="false">SUM(P4920:P4922)</f>
        <v>2527481</v>
      </c>
      <c r="Q4923" s="34" t="n">
        <f aca="false">SUM(O4923:P4923)</f>
        <v>23955119</v>
      </c>
      <c r="R4923" s="27" t="n">
        <v>91.3353083765826</v>
      </c>
    </row>
    <row r="4924" customFormat="false" ht="9" hidden="false" customHeight="false" outlineLevel="0" collapsed="false">
      <c r="R4924" s="27"/>
    </row>
    <row r="4925" customFormat="false" ht="9" hidden="false" customHeight="false" outlineLevel="0" collapsed="false">
      <c r="A4925" s="1" t="n">
        <v>47</v>
      </c>
      <c r="E4925" s="25" t="s">
        <v>1857</v>
      </c>
      <c r="F4925" s="6"/>
      <c r="G4925" s="6"/>
      <c r="H4925" s="6"/>
      <c r="R4925" s="27"/>
    </row>
    <row r="4926" customFormat="false" ht="18" hidden="false" customHeight="false" outlineLevel="0" collapsed="false">
      <c r="C4926" s="40" t="s">
        <v>1171</v>
      </c>
      <c r="D4926" s="40"/>
      <c r="E4926" s="26" t="s">
        <v>1154</v>
      </c>
      <c r="F4926" s="6"/>
      <c r="G4926" s="6"/>
      <c r="H4926" s="6"/>
      <c r="R4926" s="27"/>
    </row>
    <row r="4927" customFormat="false" ht="9" hidden="false" customHeight="false" outlineLevel="0" collapsed="false">
      <c r="D4927" s="2" t="n">
        <v>411</v>
      </c>
      <c r="E4927" s="3" t="s">
        <v>19</v>
      </c>
      <c r="F4927" s="4" t="n">
        <v>30429000</v>
      </c>
      <c r="H4927" s="4" t="n">
        <f aca="false">F4927+G4927</f>
        <v>30429000</v>
      </c>
      <c r="I4927" s="5" t="n">
        <v>28907550</v>
      </c>
      <c r="J4927" s="5" t="n">
        <v>0</v>
      </c>
      <c r="K4927" s="5" t="n">
        <f aca="false">I4927+J4927</f>
        <v>28907550</v>
      </c>
      <c r="L4927" s="5" t="n">
        <v>21815933</v>
      </c>
      <c r="N4927" s="5" t="n">
        <f aca="false">SUM(L4927:M4927)</f>
        <v>21815933</v>
      </c>
      <c r="O4927" s="5" t="n">
        <v>21815933</v>
      </c>
      <c r="Q4927" s="5" t="n">
        <f aca="false">SUM(O4927:P4927)</f>
        <v>21815933</v>
      </c>
      <c r="R4927" s="27" t="n">
        <v>75.4679417660784</v>
      </c>
    </row>
    <row r="4928" customFormat="false" ht="9" hidden="false" customHeight="false" outlineLevel="0" collapsed="false">
      <c r="D4928" s="2" t="n">
        <v>412</v>
      </c>
      <c r="E4928" s="3" t="s">
        <v>20</v>
      </c>
      <c r="F4928" s="4" t="n">
        <v>5435000</v>
      </c>
      <c r="H4928" s="4" t="n">
        <f aca="false">F4928+G4928</f>
        <v>5435000</v>
      </c>
      <c r="I4928" s="5" t="n">
        <v>5163250</v>
      </c>
      <c r="J4928" s="5" t="n">
        <v>0</v>
      </c>
      <c r="K4928" s="5" t="n">
        <f aca="false">I4928+J4928</f>
        <v>5163250</v>
      </c>
      <c r="L4928" s="5" t="n">
        <v>3940726</v>
      </c>
      <c r="N4928" s="5" t="n">
        <f aca="false">SUM(L4928:M4928)</f>
        <v>3940726</v>
      </c>
      <c r="O4928" s="5" t="n">
        <v>3940726</v>
      </c>
      <c r="Q4928" s="5" t="n">
        <f aca="false">SUM(O4928:P4928)</f>
        <v>3940726</v>
      </c>
      <c r="R4928" s="27" t="n">
        <v>76.3225875175519</v>
      </c>
    </row>
    <row r="4929" customFormat="false" ht="9" hidden="false" customHeight="false" outlineLevel="0" collapsed="false">
      <c r="D4929" s="2" t="n">
        <v>413</v>
      </c>
      <c r="E4929" s="3" t="s">
        <v>21</v>
      </c>
      <c r="F4929" s="4" t="n">
        <v>120000</v>
      </c>
      <c r="H4929" s="4" t="n">
        <f aca="false">F4929+G4929</f>
        <v>120000</v>
      </c>
      <c r="I4929" s="5" t="n">
        <v>120000</v>
      </c>
      <c r="J4929" s="5" t="n">
        <v>0</v>
      </c>
      <c r="K4929" s="5" t="n">
        <f aca="false">I4929+J4929</f>
        <v>120000</v>
      </c>
      <c r="L4929" s="5" t="n">
        <v>84000</v>
      </c>
      <c r="N4929" s="5" t="n">
        <f aca="false">SUM(L4929:M4929)</f>
        <v>84000</v>
      </c>
      <c r="O4929" s="5" t="n">
        <v>84000</v>
      </c>
      <c r="Q4929" s="5" t="n">
        <f aca="false">SUM(O4929:P4929)</f>
        <v>84000</v>
      </c>
      <c r="R4929" s="27" t="n">
        <v>70</v>
      </c>
    </row>
    <row r="4930" customFormat="false" ht="9" hidden="false" customHeight="false" outlineLevel="0" collapsed="false">
      <c r="D4930" s="2" t="n">
        <v>414</v>
      </c>
      <c r="E4930" s="3" t="s">
        <v>34</v>
      </c>
      <c r="F4930" s="4" t="n">
        <v>450000</v>
      </c>
      <c r="H4930" s="4" t="n">
        <f aca="false">F4930+G4930</f>
        <v>450000</v>
      </c>
      <c r="I4930" s="5" t="n">
        <v>450000</v>
      </c>
      <c r="J4930" s="5" t="n">
        <v>0</v>
      </c>
      <c r="K4930" s="5" t="n">
        <f aca="false">I4930+J4930</f>
        <v>450000</v>
      </c>
      <c r="L4930" s="5" t="n">
        <v>42754</v>
      </c>
      <c r="N4930" s="5" t="n">
        <f aca="false">SUM(L4930:M4930)</f>
        <v>42754</v>
      </c>
      <c r="O4930" s="5" t="n">
        <v>42754</v>
      </c>
      <c r="Q4930" s="5" t="n">
        <f aca="false">SUM(O4930:P4930)</f>
        <v>42754</v>
      </c>
      <c r="R4930" s="27" t="n">
        <v>9.50088888888889</v>
      </c>
    </row>
    <row r="4931" customFormat="false" ht="9" hidden="false" customHeight="false" outlineLevel="0" collapsed="false">
      <c r="D4931" s="2" t="n">
        <v>415</v>
      </c>
      <c r="E4931" s="3" t="s">
        <v>22</v>
      </c>
      <c r="F4931" s="4" t="n">
        <v>700000</v>
      </c>
      <c r="H4931" s="4" t="n">
        <f aca="false">F4931+G4931</f>
        <v>700000</v>
      </c>
      <c r="I4931" s="5" t="n">
        <v>920000</v>
      </c>
      <c r="J4931" s="5" t="n">
        <v>0</v>
      </c>
      <c r="K4931" s="5" t="n">
        <f aca="false">I4931+J4931</f>
        <v>920000</v>
      </c>
      <c r="L4931" s="5" t="n">
        <v>876844</v>
      </c>
      <c r="N4931" s="5" t="n">
        <f aca="false">SUM(L4931:M4931)</f>
        <v>876844</v>
      </c>
      <c r="O4931" s="5" t="n">
        <v>876844</v>
      </c>
      <c r="Q4931" s="5" t="n">
        <f aca="false">SUM(O4931:P4931)</f>
        <v>876844</v>
      </c>
      <c r="R4931" s="27" t="n">
        <v>95.3091304347826</v>
      </c>
    </row>
    <row r="4932" customFormat="false" ht="9" hidden="false" customHeight="false" outlineLevel="0" collapsed="false">
      <c r="D4932" s="2" t="n">
        <v>416</v>
      </c>
      <c r="E4932" s="3" t="s">
        <v>35</v>
      </c>
      <c r="I4932" s="5" t="n">
        <v>1793200</v>
      </c>
      <c r="J4932" s="5" t="n">
        <v>0</v>
      </c>
      <c r="K4932" s="5" t="n">
        <f aca="false">I4932+J4932</f>
        <v>1793200</v>
      </c>
      <c r="L4932" s="5" t="n">
        <v>1614383</v>
      </c>
      <c r="N4932" s="5" t="n">
        <f aca="false">SUM(L4932:M4932)</f>
        <v>1614383</v>
      </c>
      <c r="O4932" s="5" t="n">
        <v>1614383</v>
      </c>
      <c r="Q4932" s="5" t="n">
        <f aca="false">SUM(O4932:P4932)</f>
        <v>1614383</v>
      </c>
      <c r="R4932" s="27" t="n">
        <v>90.0280504126701</v>
      </c>
    </row>
    <row r="4933" customFormat="false" ht="9" hidden="false" customHeight="false" outlineLevel="0" collapsed="false">
      <c r="D4933" s="2" t="n">
        <v>421</v>
      </c>
      <c r="E4933" s="3" t="s">
        <v>36</v>
      </c>
      <c r="F4933" s="4" t="n">
        <v>10000000</v>
      </c>
      <c r="G4933" s="4" t="n">
        <v>700000</v>
      </c>
      <c r="H4933" s="4" t="n">
        <f aca="false">F4933+G4933</f>
        <v>10700000</v>
      </c>
      <c r="I4933" s="5" t="n">
        <v>10000000</v>
      </c>
      <c r="J4933" s="5" t="n">
        <v>700000</v>
      </c>
      <c r="K4933" s="5" t="n">
        <f aca="false">I4933+J4933</f>
        <v>10700000</v>
      </c>
      <c r="L4933" s="5" t="n">
        <v>9998171</v>
      </c>
      <c r="M4933" s="5" t="n">
        <v>669738</v>
      </c>
      <c r="N4933" s="5" t="n">
        <f aca="false">SUM(L4933:M4933)</f>
        <v>10667909</v>
      </c>
      <c r="O4933" s="5" t="n">
        <v>9998171</v>
      </c>
      <c r="P4933" s="5" t="n">
        <v>669738</v>
      </c>
      <c r="Q4933" s="5" t="n">
        <f aca="false">SUM(O4933:P4933)</f>
        <v>10667909</v>
      </c>
      <c r="R4933" s="27" t="n">
        <v>99.7000841121495</v>
      </c>
    </row>
    <row r="4934" customFormat="false" ht="9" hidden="false" customHeight="false" outlineLevel="0" collapsed="false">
      <c r="D4934" s="2" t="n">
        <v>422</v>
      </c>
      <c r="E4934" s="3" t="s">
        <v>24</v>
      </c>
      <c r="F4934" s="4" t="n">
        <v>1050000</v>
      </c>
      <c r="G4934" s="4" t="n">
        <v>1000000</v>
      </c>
      <c r="H4934" s="4" t="n">
        <f aca="false">F4934+G4934</f>
        <v>2050000</v>
      </c>
      <c r="I4934" s="5" t="n">
        <v>1050000</v>
      </c>
      <c r="J4934" s="5" t="n">
        <v>1000000</v>
      </c>
      <c r="K4934" s="5" t="n">
        <f aca="false">I4934+J4934</f>
        <v>2050000</v>
      </c>
      <c r="L4934" s="5" t="n">
        <v>1034411</v>
      </c>
      <c r="M4934" s="5" t="n">
        <v>875000</v>
      </c>
      <c r="N4934" s="5" t="n">
        <f aca="false">SUM(L4934:M4934)</f>
        <v>1909411</v>
      </c>
      <c r="O4934" s="5" t="n">
        <v>1034412</v>
      </c>
      <c r="P4934" s="5" t="n">
        <v>875000</v>
      </c>
      <c r="Q4934" s="5" t="n">
        <f aca="false">SUM(O4934:P4934)</f>
        <v>1909412</v>
      </c>
      <c r="R4934" s="27" t="n">
        <v>93.1420487804878</v>
      </c>
    </row>
    <row r="4935" customFormat="false" ht="9" hidden="false" customHeight="false" outlineLevel="0" collapsed="false">
      <c r="D4935" s="2" t="n">
        <v>423</v>
      </c>
      <c r="E4935" s="3" t="s">
        <v>37</v>
      </c>
      <c r="F4935" s="4" t="n">
        <v>5500000</v>
      </c>
      <c r="G4935" s="4" t="n">
        <v>9250000</v>
      </c>
      <c r="H4935" s="4" t="n">
        <f aca="false">F4935+G4935</f>
        <v>14750000</v>
      </c>
      <c r="I4935" s="5" t="n">
        <v>8520370</v>
      </c>
      <c r="J4935" s="5" t="n">
        <v>10400000</v>
      </c>
      <c r="K4935" s="5" t="n">
        <f aca="false">I4935+J4935</f>
        <v>18920370</v>
      </c>
      <c r="L4935" s="5" t="n">
        <v>8518446</v>
      </c>
      <c r="M4935" s="5" t="n">
        <v>10235344</v>
      </c>
      <c r="N4935" s="5" t="n">
        <f aca="false">SUM(L4935:M4935)</f>
        <v>18753790</v>
      </c>
      <c r="O4935" s="5" t="n">
        <v>8518446</v>
      </c>
      <c r="P4935" s="5" t="n">
        <v>10235344</v>
      </c>
      <c r="Q4935" s="5" t="n">
        <f aca="false">SUM(O4935:P4935)</f>
        <v>18753790</v>
      </c>
      <c r="R4935" s="27" t="n">
        <v>99.119573243018</v>
      </c>
    </row>
    <row r="4936" customFormat="false" ht="9" hidden="false" customHeight="false" outlineLevel="0" collapsed="false">
      <c r="D4936" s="2" t="n">
        <v>424</v>
      </c>
      <c r="E4936" s="3" t="s">
        <v>38</v>
      </c>
      <c r="F4936" s="4" t="n">
        <v>16800000</v>
      </c>
      <c r="H4936" s="4" t="n">
        <f aca="false">F4936+G4936</f>
        <v>16800000</v>
      </c>
      <c r="I4936" s="5" t="n">
        <v>16800000</v>
      </c>
      <c r="J4936" s="5" t="n">
        <v>0</v>
      </c>
      <c r="K4936" s="5" t="n">
        <f aca="false">I4936+J4936</f>
        <v>16800000</v>
      </c>
      <c r="L4936" s="5" t="n">
        <v>16601602</v>
      </c>
      <c r="N4936" s="5" t="n">
        <f aca="false">SUM(L4936:M4936)</f>
        <v>16601602</v>
      </c>
      <c r="O4936" s="5" t="n">
        <v>16601602</v>
      </c>
      <c r="Q4936" s="5" t="n">
        <f aca="false">SUM(O4936:P4936)</f>
        <v>16601602</v>
      </c>
      <c r="R4936" s="27" t="n">
        <v>98.8190595238095</v>
      </c>
    </row>
    <row r="4937" customFormat="false" ht="9" hidden="false" customHeight="false" outlineLevel="0" collapsed="false">
      <c r="D4937" s="2" t="n">
        <v>425</v>
      </c>
      <c r="E4937" s="3" t="s">
        <v>39</v>
      </c>
      <c r="G4937" s="4" t="n">
        <v>2220000</v>
      </c>
      <c r="H4937" s="4" t="n">
        <f aca="false">F4937+G4937</f>
        <v>2220000</v>
      </c>
      <c r="I4937" s="5" t="n">
        <v>0</v>
      </c>
      <c r="J4937" s="5" t="n">
        <v>2220000</v>
      </c>
      <c r="K4937" s="5" t="n">
        <f aca="false">I4937+J4937</f>
        <v>2220000</v>
      </c>
      <c r="M4937" s="5" t="n">
        <v>1940000</v>
      </c>
      <c r="N4937" s="5" t="n">
        <f aca="false">SUM(L4937:M4937)</f>
        <v>1940000</v>
      </c>
      <c r="P4937" s="5" t="n">
        <v>1940000</v>
      </c>
      <c r="Q4937" s="5" t="n">
        <f aca="false">SUM(O4937:P4937)</f>
        <v>1940000</v>
      </c>
      <c r="R4937" s="27" t="n">
        <v>87.3873873873874</v>
      </c>
    </row>
    <row r="4938" customFormat="false" ht="9" hidden="false" customHeight="false" outlineLevel="0" collapsed="false">
      <c r="D4938" s="2" t="n">
        <v>426</v>
      </c>
      <c r="E4938" s="3" t="s">
        <v>40</v>
      </c>
      <c r="F4938" s="4" t="n">
        <v>780000</v>
      </c>
      <c r="G4938" s="4" t="n">
        <v>100000</v>
      </c>
      <c r="H4938" s="4" t="n">
        <f aca="false">F4938+G4938</f>
        <v>880000</v>
      </c>
      <c r="I4938" s="5" t="n">
        <v>780000</v>
      </c>
      <c r="J4938" s="5" t="n">
        <v>100000</v>
      </c>
      <c r="K4938" s="5" t="n">
        <f aca="false">I4938+J4938</f>
        <v>880000</v>
      </c>
      <c r="L4938" s="5" t="n">
        <v>729825</v>
      </c>
      <c r="M4938" s="5" t="n">
        <v>70000</v>
      </c>
      <c r="N4938" s="5" t="n">
        <f aca="false">SUM(L4938:M4938)</f>
        <v>799825</v>
      </c>
      <c r="O4938" s="5" t="n">
        <v>729825</v>
      </c>
      <c r="P4938" s="5" t="n">
        <v>70000</v>
      </c>
      <c r="Q4938" s="5" t="n">
        <f aca="false">SUM(O4938:P4938)</f>
        <v>799825</v>
      </c>
      <c r="R4938" s="27" t="n">
        <v>90.8892045454546</v>
      </c>
    </row>
    <row r="4939" customFormat="false" ht="9" hidden="false" customHeight="false" outlineLevel="0" collapsed="false">
      <c r="D4939" s="2" t="n">
        <v>472</v>
      </c>
      <c r="E4939" s="3" t="s">
        <v>107</v>
      </c>
      <c r="F4939" s="4" t="n">
        <v>775000000</v>
      </c>
      <c r="G4939" s="4" t="n">
        <v>31610000</v>
      </c>
      <c r="H4939" s="4" t="n">
        <f aca="false">F4939+G4939</f>
        <v>806610000</v>
      </c>
      <c r="I4939" s="5" t="n">
        <v>775905000</v>
      </c>
      <c r="J4939" s="5" t="n">
        <v>37110000</v>
      </c>
      <c r="K4939" s="5" t="n">
        <f aca="false">I4939+J4939</f>
        <v>813015000</v>
      </c>
      <c r="L4939" s="5" t="n">
        <v>775259690</v>
      </c>
      <c r="M4939" s="5" t="n">
        <v>36966307</v>
      </c>
      <c r="N4939" s="5" t="n">
        <f aca="false">SUM(L4939:M4939)</f>
        <v>812225997</v>
      </c>
      <c r="O4939" s="5" t="n">
        <v>775259690</v>
      </c>
      <c r="P4939" s="5" t="n">
        <v>36966307</v>
      </c>
      <c r="Q4939" s="5" t="n">
        <f aca="false">SUM(O4939:P4939)</f>
        <v>812225997</v>
      </c>
      <c r="R4939" s="27" t="n">
        <v>99.9029534510434</v>
      </c>
    </row>
    <row r="4940" customFormat="false" ht="18" hidden="false" customHeight="false" outlineLevel="0" collapsed="false">
      <c r="D4940" s="40" t="n">
        <v>482</v>
      </c>
      <c r="E4940" s="38" t="s">
        <v>55</v>
      </c>
      <c r="F4940" s="4" t="n">
        <v>20000</v>
      </c>
      <c r="H4940" s="4" t="n">
        <f aca="false">F4940+G4940</f>
        <v>20000</v>
      </c>
      <c r="I4940" s="5" t="n">
        <v>20000</v>
      </c>
      <c r="J4940" s="5" t="n">
        <v>0</v>
      </c>
      <c r="K4940" s="5" t="n">
        <f aca="false">I4940+J4940</f>
        <v>20000</v>
      </c>
      <c r="L4940" s="5" t="n">
        <v>2714</v>
      </c>
      <c r="N4940" s="5" t="n">
        <f aca="false">SUM(L4940:M4940)</f>
        <v>2714</v>
      </c>
      <c r="O4940" s="5" t="n">
        <v>2714</v>
      </c>
      <c r="Q4940" s="5" t="n">
        <f aca="false">SUM(O4940:P4940)</f>
        <v>2714</v>
      </c>
      <c r="R4940" s="27" t="n">
        <v>13.57</v>
      </c>
    </row>
    <row r="4941" customFormat="false" ht="18" hidden="false" customHeight="false" outlineLevel="0" collapsed="false">
      <c r="D4941" s="44" t="n">
        <v>483</v>
      </c>
      <c r="E4941" s="38" t="s">
        <v>98</v>
      </c>
      <c r="N4941" s="5" t="n">
        <f aca="false">SUM(L4941:M4941)</f>
        <v>0</v>
      </c>
      <c r="Q4941" s="5" t="n">
        <f aca="false">SUM(O4941:P4941)</f>
        <v>0</v>
      </c>
      <c r="R4941" s="27"/>
    </row>
    <row r="4942" customFormat="false" ht="9" hidden="false" customHeight="false" outlineLevel="0" collapsed="false">
      <c r="D4942" s="2" t="n">
        <v>511</v>
      </c>
      <c r="E4942" s="3" t="s">
        <v>43</v>
      </c>
      <c r="F4942" s="4" t="n">
        <v>61500000</v>
      </c>
      <c r="H4942" s="4" t="n">
        <f aca="false">F4942+G4942</f>
        <v>61500000</v>
      </c>
      <c r="I4942" s="5" t="n">
        <v>58425000</v>
      </c>
      <c r="J4942" s="5" t="n">
        <v>0</v>
      </c>
      <c r="K4942" s="5" t="n">
        <f aca="false">I4942+J4942</f>
        <v>58425000</v>
      </c>
      <c r="L4942" s="5" t="n">
        <v>493023</v>
      </c>
      <c r="N4942" s="5" t="n">
        <f aca="false">SUM(L4942:M4942)</f>
        <v>493023</v>
      </c>
      <c r="O4942" s="5" t="n">
        <v>493023</v>
      </c>
      <c r="Q4942" s="5" t="n">
        <f aca="false">SUM(O4942:P4942)</f>
        <v>493023</v>
      </c>
      <c r="R4942" s="27" t="n">
        <v>0.84385622593068</v>
      </c>
    </row>
    <row r="4943" customFormat="false" ht="9.75" hidden="false" customHeight="false" outlineLevel="0" collapsed="false">
      <c r="D4943" s="2" t="n">
        <v>512</v>
      </c>
      <c r="E4943" s="28" t="s">
        <v>44</v>
      </c>
      <c r="F4943" s="29" t="n">
        <v>100000</v>
      </c>
      <c r="G4943" s="29" t="n">
        <v>10000000</v>
      </c>
      <c r="H4943" s="29" t="n">
        <f aca="false">F4943+G4943</f>
        <v>10100000</v>
      </c>
      <c r="I4943" s="5" t="n">
        <v>100000</v>
      </c>
      <c r="J4943" s="5" t="n">
        <v>10000000</v>
      </c>
      <c r="K4943" s="5" t="n">
        <f aca="false">I4943+J4943</f>
        <v>10100000</v>
      </c>
      <c r="L4943" s="5" t="n">
        <v>80992</v>
      </c>
      <c r="N4943" s="5" t="n">
        <f aca="false">SUM(L4943:M4943)</f>
        <v>80992</v>
      </c>
      <c r="O4943" s="5" t="n">
        <v>80992</v>
      </c>
      <c r="Q4943" s="5" t="n">
        <f aca="false">SUM(O4943:P4943)</f>
        <v>80992</v>
      </c>
      <c r="R4943" s="27" t="n">
        <v>0.80190099009901</v>
      </c>
    </row>
    <row r="4944" customFormat="false" ht="9" hidden="false" customHeight="false" outlineLevel="0" collapsed="false">
      <c r="E4944" s="25" t="s">
        <v>1155</v>
      </c>
      <c r="F4944" s="6"/>
      <c r="G4944" s="6"/>
      <c r="H4944" s="6"/>
      <c r="I4944" s="30"/>
      <c r="J4944" s="30"/>
      <c r="K4944" s="30"/>
      <c r="L4944" s="30"/>
      <c r="M4944" s="30"/>
      <c r="N4944" s="30"/>
      <c r="O4944" s="30"/>
      <c r="P4944" s="30"/>
      <c r="Q4944" s="30"/>
      <c r="R4944" s="27"/>
    </row>
    <row r="4945" customFormat="false" ht="9" hidden="false" customHeight="false" outlineLevel="0" collapsed="false">
      <c r="D4945" s="2" t="s">
        <v>26</v>
      </c>
      <c r="E4945" s="3" t="s">
        <v>27</v>
      </c>
      <c r="F4945" s="4" t="n">
        <f aca="false">SUM(F4927:F4943)</f>
        <v>907884000</v>
      </c>
      <c r="H4945" s="4" t="n">
        <f aca="false">F4945+G4945</f>
        <v>907884000</v>
      </c>
      <c r="I4945" s="5" t="n">
        <v>908954370</v>
      </c>
      <c r="K4945" s="5" t="n">
        <f aca="false">I4945+J4945</f>
        <v>908954370</v>
      </c>
      <c r="L4945" s="5" t="n">
        <f aca="false">SUM(L4927:L4943)</f>
        <v>841093514</v>
      </c>
      <c r="N4945" s="5" t="n">
        <f aca="false">SUM(L4945:M4945)</f>
        <v>841093514</v>
      </c>
      <c r="O4945" s="5" t="n">
        <f aca="false">SUM(O4927:O4943)</f>
        <v>841093515</v>
      </c>
      <c r="Q4945" s="5" t="n">
        <f aca="false">SUM(O4945:P4945)</f>
        <v>841093515</v>
      </c>
      <c r="R4945" s="27" t="n">
        <v>92.5341846367931</v>
      </c>
    </row>
    <row r="4946" customFormat="false" ht="9.75" hidden="false" customHeight="false" outlineLevel="0" collapsed="false">
      <c r="D4946" s="2" t="s">
        <v>47</v>
      </c>
      <c r="E4946" s="28" t="s">
        <v>48</v>
      </c>
      <c r="F4946" s="29"/>
      <c r="G4946" s="29" t="n">
        <v>54880000</v>
      </c>
      <c r="H4946" s="29" t="n">
        <f aca="false">F4946+G4946</f>
        <v>54880000</v>
      </c>
      <c r="J4946" s="5" t="n">
        <v>61530000</v>
      </c>
      <c r="K4946" s="5" t="n">
        <f aca="false">I4946+J4946</f>
        <v>61530000</v>
      </c>
      <c r="M4946" s="5" t="n">
        <f aca="false">SUM(M4927:M4943)</f>
        <v>50756389</v>
      </c>
      <c r="N4946" s="5" t="n">
        <f aca="false">SUM(L4946:M4946)</f>
        <v>50756389</v>
      </c>
      <c r="P4946" s="5" t="n">
        <f aca="false">SUM(P4927:P4943)</f>
        <v>50756389</v>
      </c>
      <c r="Q4946" s="5" t="n">
        <f aca="false">SUM(O4946:P4946)</f>
        <v>50756389</v>
      </c>
      <c r="R4946" s="27" t="n">
        <v>82.4904745652527</v>
      </c>
    </row>
    <row r="4947" customFormat="false" ht="9.75" hidden="false" customHeight="false" outlineLevel="0" collapsed="false">
      <c r="E4947" s="32" t="s">
        <v>1156</v>
      </c>
      <c r="F4947" s="33" t="n">
        <f aca="false">SUM(F4945:F4946)</f>
        <v>907884000</v>
      </c>
      <c r="G4947" s="33" t="n">
        <f aca="false">SUM(G4945:G4946)</f>
        <v>54880000</v>
      </c>
      <c r="H4947" s="33" t="n">
        <f aca="false">SUM(H4945:H4946)</f>
        <v>962764000</v>
      </c>
      <c r="I4947" s="34" t="n">
        <f aca="false">SUM(I4945:I4946)</f>
        <v>908954370</v>
      </c>
      <c r="J4947" s="34" t="n">
        <f aca="false">SUM(J4945:J4946)</f>
        <v>61530000</v>
      </c>
      <c r="K4947" s="34" t="n">
        <f aca="false">I4947+J4947</f>
        <v>970484370</v>
      </c>
      <c r="L4947" s="34" t="n">
        <f aca="false">SUM(L4945:L4946)</f>
        <v>841093514</v>
      </c>
      <c r="M4947" s="34" t="n">
        <f aca="false">SUM(M4945:M4946)</f>
        <v>50756389</v>
      </c>
      <c r="N4947" s="34" t="n">
        <f aca="false">SUM(L4947:M4947)</f>
        <v>891849903</v>
      </c>
      <c r="O4947" s="34" t="n">
        <f aca="false">SUM(O4945:O4946)</f>
        <v>841093515</v>
      </c>
      <c r="P4947" s="34" t="n">
        <f aca="false">SUM(P4945:P4946)</f>
        <v>50756389</v>
      </c>
      <c r="Q4947" s="34" t="n">
        <f aca="false">SUM(O4947:P4947)</f>
        <v>891849904</v>
      </c>
      <c r="R4947" s="27" t="n">
        <v>91.8974000580761</v>
      </c>
    </row>
    <row r="4948" customFormat="false" ht="9" hidden="false" customHeight="false" outlineLevel="0" collapsed="false">
      <c r="E4948" s="25" t="s">
        <v>1858</v>
      </c>
      <c r="R4948" s="27"/>
    </row>
    <row r="4949" customFormat="false" ht="9" hidden="false" customHeight="false" outlineLevel="0" collapsed="false">
      <c r="D4949" s="2" t="s">
        <v>26</v>
      </c>
      <c r="E4949" s="3" t="s">
        <v>27</v>
      </c>
      <c r="F4949" s="4" t="n">
        <f aca="false">+F4945</f>
        <v>907884000</v>
      </c>
      <c r="H4949" s="4" t="n">
        <f aca="false">F4949+G4949</f>
        <v>907884000</v>
      </c>
      <c r="I4949" s="5" t="n">
        <v>908954370</v>
      </c>
      <c r="K4949" s="5" t="n">
        <f aca="false">I4949+J4949</f>
        <v>908954370</v>
      </c>
      <c r="L4949" s="5" t="n">
        <f aca="false">SUM(L4927:L4943)</f>
        <v>841093514</v>
      </c>
      <c r="N4949" s="5" t="n">
        <f aca="false">SUM(L4949:M4949)</f>
        <v>841093514</v>
      </c>
      <c r="O4949" s="5" t="n">
        <f aca="false">SUM(O4927:O4943)</f>
        <v>841093515</v>
      </c>
      <c r="Q4949" s="5" t="n">
        <f aca="false">SUM(O4949:P4949)</f>
        <v>841093515</v>
      </c>
      <c r="R4949" s="27" t="n">
        <v>92.5341846367931</v>
      </c>
    </row>
    <row r="4950" customFormat="false" ht="9.75" hidden="false" customHeight="false" outlineLevel="0" collapsed="false">
      <c r="D4950" s="2" t="s">
        <v>47</v>
      </c>
      <c r="E4950" s="28" t="s">
        <v>48</v>
      </c>
      <c r="F4950" s="29"/>
      <c r="G4950" s="29" t="n">
        <f aca="false">+G4946</f>
        <v>54880000</v>
      </c>
      <c r="H4950" s="29" t="n">
        <f aca="false">F4950+G4950</f>
        <v>54880000</v>
      </c>
      <c r="J4950" s="5" t="n">
        <v>61530000</v>
      </c>
      <c r="K4950" s="5" t="n">
        <f aca="false">I4950+J4950</f>
        <v>61530000</v>
      </c>
      <c r="M4950" s="5" t="n">
        <f aca="false">SUM(M4927:M4943)</f>
        <v>50756389</v>
      </c>
      <c r="N4950" s="5" t="n">
        <f aca="false">SUM(L4950:M4950)</f>
        <v>50756389</v>
      </c>
      <c r="P4950" s="5" t="n">
        <f aca="false">SUM(P4927:P4943)</f>
        <v>50756389</v>
      </c>
      <c r="Q4950" s="5" t="n">
        <f aca="false">SUM(O4950:P4950)</f>
        <v>50756389</v>
      </c>
      <c r="R4950" s="27" t="n">
        <v>82.4904745652527</v>
      </c>
    </row>
    <row r="4951" customFormat="false" ht="9.75" hidden="false" customHeight="false" outlineLevel="0" collapsed="false">
      <c r="E4951" s="32" t="s">
        <v>1859</v>
      </c>
      <c r="F4951" s="33" t="n">
        <f aca="false">SUM(F4949:F4950)</f>
        <v>907884000</v>
      </c>
      <c r="G4951" s="33" t="n">
        <f aca="false">SUM(G4949:G4950)</f>
        <v>54880000</v>
      </c>
      <c r="H4951" s="33" t="n">
        <f aca="false">SUM(H4949:H4950)</f>
        <v>962764000</v>
      </c>
      <c r="I4951" s="34" t="n">
        <f aca="false">SUM(I4949:I4950)</f>
        <v>908954370</v>
      </c>
      <c r="J4951" s="34" t="n">
        <f aca="false">SUM(J4949:J4950)</f>
        <v>61530000</v>
      </c>
      <c r="K4951" s="34" t="n">
        <f aca="false">I4951+J4951</f>
        <v>970484370</v>
      </c>
      <c r="L4951" s="34" t="n">
        <f aca="false">SUM(L4949:L4950)</f>
        <v>841093514</v>
      </c>
      <c r="M4951" s="34" t="n">
        <f aca="false">SUM(M4949:M4950)</f>
        <v>50756389</v>
      </c>
      <c r="N4951" s="34" t="n">
        <f aca="false">SUM(L4951:M4951)</f>
        <v>891849903</v>
      </c>
      <c r="O4951" s="34" t="n">
        <f aca="false">SUM(O4949:O4950)</f>
        <v>841093515</v>
      </c>
      <c r="P4951" s="34" t="n">
        <f aca="false">SUM(P4949:P4950)</f>
        <v>50756389</v>
      </c>
      <c r="Q4951" s="34" t="n">
        <f aca="false">SUM(O4951:P4951)</f>
        <v>891849904</v>
      </c>
      <c r="R4951" s="27" t="n">
        <v>91.8974000580761</v>
      </c>
    </row>
    <row r="4952" customFormat="false" ht="9" hidden="false" customHeight="false" outlineLevel="0" collapsed="false">
      <c r="R4952" s="27"/>
    </row>
    <row r="4953" customFormat="false" ht="9" hidden="false" customHeight="false" outlineLevel="0" collapsed="false">
      <c r="A4953" s="1" t="n">
        <v>48</v>
      </c>
      <c r="E4953" s="25" t="s">
        <v>1860</v>
      </c>
      <c r="F4953" s="6"/>
      <c r="G4953" s="6"/>
      <c r="H4953" s="6"/>
      <c r="R4953" s="27"/>
    </row>
    <row r="4954" customFormat="false" ht="9" hidden="false" customHeight="false" outlineLevel="0" collapsed="false">
      <c r="C4954" s="2" t="n">
        <v>130</v>
      </c>
      <c r="E4954" s="25" t="s">
        <v>33</v>
      </c>
      <c r="F4954" s="6"/>
      <c r="G4954" s="6"/>
      <c r="H4954" s="6"/>
      <c r="R4954" s="27"/>
    </row>
    <row r="4955" customFormat="false" ht="9" hidden="false" customHeight="false" outlineLevel="0" collapsed="false">
      <c r="D4955" s="2" t="n">
        <v>411</v>
      </c>
      <c r="E4955" s="3" t="s">
        <v>19</v>
      </c>
      <c r="F4955" s="4" t="n">
        <v>28528000</v>
      </c>
      <c r="H4955" s="4" t="n">
        <f aca="false">F4955+G4955</f>
        <v>28528000</v>
      </c>
      <c r="I4955" s="5" t="n">
        <v>27101600</v>
      </c>
      <c r="J4955" s="5" t="n">
        <v>0</v>
      </c>
      <c r="K4955" s="5" t="n">
        <f aca="false">I4955+J4955</f>
        <v>27101600</v>
      </c>
      <c r="L4955" s="5" t="n">
        <v>23450109</v>
      </c>
      <c r="N4955" s="5" t="n">
        <f aca="false">SUM(L4955:M4955)</f>
        <v>23450109</v>
      </c>
      <c r="O4955" s="5" t="n">
        <v>23450109</v>
      </c>
      <c r="Q4955" s="5" t="n">
        <f aca="false">SUM(O4955:P4955)</f>
        <v>23450109</v>
      </c>
      <c r="R4955" s="27" t="n">
        <v>86.5266589426455</v>
      </c>
    </row>
    <row r="4956" customFormat="false" ht="9" hidden="false" customHeight="false" outlineLevel="0" collapsed="false">
      <c r="D4956" s="2" t="n">
        <v>412</v>
      </c>
      <c r="E4956" s="3" t="s">
        <v>20</v>
      </c>
      <c r="F4956" s="4" t="n">
        <v>5121000</v>
      </c>
      <c r="H4956" s="4" t="n">
        <f aca="false">F4956+G4956</f>
        <v>5121000</v>
      </c>
      <c r="I4956" s="5" t="n">
        <v>4864950</v>
      </c>
      <c r="J4956" s="5" t="n">
        <v>0</v>
      </c>
      <c r="K4956" s="5" t="n">
        <f aca="false">I4956+J4956</f>
        <v>4864950</v>
      </c>
      <c r="L4956" s="5" t="n">
        <v>4199151</v>
      </c>
      <c r="N4956" s="5" t="n">
        <f aca="false">SUM(L4956:M4956)</f>
        <v>4199151</v>
      </c>
      <c r="O4956" s="5" t="n">
        <v>4199151</v>
      </c>
      <c r="Q4956" s="5" t="n">
        <f aca="false">SUM(O4956:P4956)</f>
        <v>4199151</v>
      </c>
      <c r="R4956" s="27" t="n">
        <v>86.3143711651713</v>
      </c>
    </row>
    <row r="4957" customFormat="false" ht="9" hidden="false" customHeight="false" outlineLevel="0" collapsed="false">
      <c r="D4957" s="37" t="n">
        <v>413</v>
      </c>
      <c r="E4957" s="3" t="s">
        <v>21</v>
      </c>
      <c r="I4957" s="5" t="n">
        <v>0</v>
      </c>
      <c r="J4957" s="5" t="n">
        <v>153000</v>
      </c>
      <c r="K4957" s="5" t="n">
        <f aca="false">I4957+J4957</f>
        <v>153000</v>
      </c>
      <c r="M4957" s="5" t="n">
        <v>153000</v>
      </c>
      <c r="N4957" s="5" t="n">
        <f aca="false">SUM(L4957:M4957)</f>
        <v>153000</v>
      </c>
      <c r="P4957" s="5" t="n">
        <v>153000</v>
      </c>
      <c r="Q4957" s="5" t="n">
        <f aca="false">SUM(O4957:P4957)</f>
        <v>153000</v>
      </c>
      <c r="R4957" s="27" t="n">
        <v>100</v>
      </c>
    </row>
    <row r="4958" customFormat="false" ht="9" hidden="false" customHeight="false" outlineLevel="0" collapsed="false">
      <c r="D4958" s="2" t="n">
        <v>414</v>
      </c>
      <c r="E4958" s="3" t="s">
        <v>34</v>
      </c>
      <c r="F4958" s="4" t="n">
        <v>959000</v>
      </c>
      <c r="H4958" s="4" t="n">
        <f aca="false">F4958+G4958</f>
        <v>959000</v>
      </c>
      <c r="I4958" s="5" t="n">
        <v>959000</v>
      </c>
      <c r="J4958" s="5" t="n">
        <v>0</v>
      </c>
      <c r="K4958" s="5" t="n">
        <f aca="false">I4958+J4958</f>
        <v>959000</v>
      </c>
      <c r="L4958" s="5" t="n">
        <v>812186</v>
      </c>
      <c r="N4958" s="5" t="n">
        <f aca="false">SUM(L4958:M4958)</f>
        <v>812186</v>
      </c>
      <c r="O4958" s="5" t="n">
        <v>812186</v>
      </c>
      <c r="Q4958" s="5" t="n">
        <f aca="false">SUM(O4958:P4958)</f>
        <v>812186</v>
      </c>
      <c r="R4958" s="27" t="n">
        <v>84.6909280500521</v>
      </c>
    </row>
    <row r="4959" customFormat="false" ht="9" hidden="false" customHeight="false" outlineLevel="0" collapsed="false">
      <c r="D4959" s="2" t="n">
        <v>415</v>
      </c>
      <c r="E4959" s="3" t="s">
        <v>22</v>
      </c>
      <c r="F4959" s="4" t="n">
        <v>3146000</v>
      </c>
      <c r="H4959" s="4" t="n">
        <f aca="false">F4959+G4959</f>
        <v>3146000</v>
      </c>
      <c r="I4959" s="5" t="n">
        <v>3146000</v>
      </c>
      <c r="J4959" s="5" t="n">
        <v>0</v>
      </c>
      <c r="K4959" s="5" t="n">
        <f aca="false">I4959+J4959</f>
        <v>3146000</v>
      </c>
      <c r="L4959" s="5" t="n">
        <v>1388795</v>
      </c>
      <c r="N4959" s="5" t="n">
        <f aca="false">SUM(L4959:M4959)</f>
        <v>1388795</v>
      </c>
      <c r="O4959" s="5" t="n">
        <v>1388795</v>
      </c>
      <c r="Q4959" s="5" t="n">
        <f aca="false">SUM(O4959:P4959)</f>
        <v>1388795</v>
      </c>
      <c r="R4959" s="27" t="n">
        <v>44.1447870311507</v>
      </c>
    </row>
    <row r="4960" customFormat="false" ht="9" hidden="false" customHeight="false" outlineLevel="0" collapsed="false">
      <c r="D4960" s="2" t="n">
        <v>416</v>
      </c>
      <c r="E4960" s="3" t="s">
        <v>35</v>
      </c>
      <c r="F4960" s="6"/>
      <c r="I4960" s="5" t="n">
        <v>1870650</v>
      </c>
      <c r="J4960" s="5" t="n">
        <v>0</v>
      </c>
      <c r="K4960" s="5" t="n">
        <f aca="false">I4960+J4960</f>
        <v>1870650</v>
      </c>
      <c r="L4960" s="5" t="n">
        <v>1861225</v>
      </c>
      <c r="N4960" s="5" t="n">
        <f aca="false">SUM(L4960:M4960)</f>
        <v>1861225</v>
      </c>
      <c r="O4960" s="5" t="n">
        <v>1861225</v>
      </c>
      <c r="Q4960" s="5" t="n">
        <f aca="false">SUM(O4960:P4960)</f>
        <v>1861225</v>
      </c>
      <c r="R4960" s="27" t="n">
        <v>99.4961644348221</v>
      </c>
    </row>
    <row r="4961" customFormat="false" ht="9" hidden="false" customHeight="false" outlineLevel="0" collapsed="false">
      <c r="D4961" s="2" t="n">
        <v>421</v>
      </c>
      <c r="E4961" s="3" t="s">
        <v>36</v>
      </c>
      <c r="F4961" s="4" t="n">
        <v>1996000</v>
      </c>
      <c r="G4961" s="4" t="n">
        <v>300000</v>
      </c>
      <c r="H4961" s="4" t="n">
        <f aca="false">F4961+G4961</f>
        <v>2296000</v>
      </c>
      <c r="I4961" s="5" t="n">
        <v>1996000</v>
      </c>
      <c r="J4961" s="5" t="n">
        <v>400000</v>
      </c>
      <c r="K4961" s="5" t="n">
        <f aca="false">I4961+J4961</f>
        <v>2396000</v>
      </c>
      <c r="L4961" s="5" t="n">
        <v>1608830</v>
      </c>
      <c r="M4961" s="5" t="n">
        <v>398952</v>
      </c>
      <c r="N4961" s="5" t="n">
        <f aca="false">SUM(L4961:M4961)</f>
        <v>2007782</v>
      </c>
      <c r="O4961" s="5" t="n">
        <v>1608830</v>
      </c>
      <c r="P4961" s="5" t="n">
        <v>398952</v>
      </c>
      <c r="Q4961" s="5" t="n">
        <f aca="false">SUM(O4961:P4961)</f>
        <v>2007782</v>
      </c>
      <c r="R4961" s="27" t="n">
        <v>83.797245409015</v>
      </c>
    </row>
    <row r="4962" customFormat="false" ht="9" hidden="false" customHeight="false" outlineLevel="0" collapsed="false">
      <c r="D4962" s="2" t="n">
        <v>422</v>
      </c>
      <c r="E4962" s="3" t="s">
        <v>24</v>
      </c>
      <c r="F4962" s="4" t="n">
        <v>437000</v>
      </c>
      <c r="G4962" s="4" t="n">
        <v>1600000</v>
      </c>
      <c r="H4962" s="4" t="n">
        <f aca="false">F4962+G4962</f>
        <v>2037000</v>
      </c>
      <c r="I4962" s="5" t="n">
        <v>415150</v>
      </c>
      <c r="J4962" s="5" t="n">
        <v>1000000</v>
      </c>
      <c r="K4962" s="5" t="n">
        <f aca="false">I4962+J4962</f>
        <v>1415150</v>
      </c>
      <c r="L4962" s="5" t="n">
        <v>237561</v>
      </c>
      <c r="M4962" s="5" t="n">
        <f aca="false">1890175-13820</f>
        <v>1876355</v>
      </c>
      <c r="N4962" s="5" t="n">
        <f aca="false">SUM(L4962:M4962)</f>
        <v>2113916</v>
      </c>
      <c r="O4962" s="5" t="n">
        <v>237561</v>
      </c>
      <c r="P4962" s="5" t="n">
        <f aca="false">1890175-13820</f>
        <v>1876355</v>
      </c>
      <c r="Q4962" s="5" t="n">
        <f aca="false">SUM(O4962:P4962)</f>
        <v>2113916</v>
      </c>
      <c r="R4962" s="27" t="n">
        <v>149.377521817475</v>
      </c>
    </row>
    <row r="4963" customFormat="false" ht="9" hidden="false" customHeight="false" outlineLevel="0" collapsed="false">
      <c r="D4963" s="2" t="n">
        <v>423</v>
      </c>
      <c r="E4963" s="3" t="s">
        <v>37</v>
      </c>
      <c r="F4963" s="4" t="n">
        <v>1510000</v>
      </c>
      <c r="G4963" s="4" t="n">
        <v>575000</v>
      </c>
      <c r="H4963" s="4" t="n">
        <f aca="false">F4963+G4963</f>
        <v>2085000</v>
      </c>
      <c r="I4963" s="5" t="n">
        <v>1434500</v>
      </c>
      <c r="J4963" s="5" t="n">
        <v>575000</v>
      </c>
      <c r="K4963" s="5" t="n">
        <f aca="false">I4963+J4963</f>
        <v>2009500</v>
      </c>
      <c r="L4963" s="5" t="n">
        <v>1133701</v>
      </c>
      <c r="M4963" s="5" t="n">
        <v>619530</v>
      </c>
      <c r="N4963" s="5" t="n">
        <f aca="false">SUM(L4963:M4963)</f>
        <v>1753231</v>
      </c>
      <c r="O4963" s="5" t="n">
        <v>1133701</v>
      </c>
      <c r="P4963" s="5" t="n">
        <v>619530</v>
      </c>
      <c r="Q4963" s="5" t="n">
        <f aca="false">SUM(O4963:P4963)</f>
        <v>1753231</v>
      </c>
      <c r="R4963" s="27" t="n">
        <v>87.2471261507838</v>
      </c>
    </row>
    <row r="4964" customFormat="false" ht="9" hidden="false" customHeight="false" outlineLevel="0" collapsed="false">
      <c r="D4964" s="2" t="n">
        <v>424</v>
      </c>
      <c r="E4964" s="3" t="s">
        <v>38</v>
      </c>
      <c r="F4964" s="4" t="n">
        <v>127000</v>
      </c>
      <c r="H4964" s="4" t="n">
        <f aca="false">F4964+G4964</f>
        <v>127000</v>
      </c>
      <c r="I4964" s="5" t="n">
        <v>120650</v>
      </c>
      <c r="J4964" s="5" t="n">
        <v>0</v>
      </c>
      <c r="K4964" s="5" t="n">
        <f aca="false">I4964+J4964</f>
        <v>120650</v>
      </c>
      <c r="L4964" s="5" t="n">
        <v>69807</v>
      </c>
      <c r="N4964" s="5" t="n">
        <f aca="false">SUM(L4964:M4964)</f>
        <v>69807</v>
      </c>
      <c r="O4964" s="5" t="n">
        <v>69807</v>
      </c>
      <c r="Q4964" s="5" t="n">
        <f aca="false">SUM(O4964:P4964)</f>
        <v>69807</v>
      </c>
      <c r="R4964" s="27" t="n">
        <v>57.8590965602984</v>
      </c>
    </row>
    <row r="4965" customFormat="false" ht="9" hidden="false" customHeight="false" outlineLevel="0" collapsed="false">
      <c r="D4965" s="2" t="n">
        <v>425</v>
      </c>
      <c r="E4965" s="3" t="s">
        <v>39</v>
      </c>
      <c r="F4965" s="4" t="n">
        <v>191000</v>
      </c>
      <c r="H4965" s="4" t="n">
        <f aca="false">F4965+G4965</f>
        <v>191000</v>
      </c>
      <c r="I4965" s="5" t="n">
        <v>181450</v>
      </c>
      <c r="J4965" s="5" t="n">
        <v>0</v>
      </c>
      <c r="K4965" s="5" t="n">
        <f aca="false">I4965+J4965</f>
        <v>181450</v>
      </c>
      <c r="L4965" s="5" t="n">
        <v>127930</v>
      </c>
      <c r="N4965" s="5" t="n">
        <f aca="false">SUM(L4965:M4965)</f>
        <v>127930</v>
      </c>
      <c r="O4965" s="5" t="n">
        <v>127930</v>
      </c>
      <c r="Q4965" s="5" t="n">
        <f aca="false">SUM(O4965:P4965)</f>
        <v>127930</v>
      </c>
      <c r="R4965" s="27" t="n">
        <v>70.5042711490769</v>
      </c>
    </row>
    <row r="4966" customFormat="false" ht="9" hidden="false" customHeight="false" outlineLevel="0" collapsed="false">
      <c r="D4966" s="2" t="n">
        <v>426</v>
      </c>
      <c r="E4966" s="3" t="s">
        <v>40</v>
      </c>
      <c r="F4966" s="4" t="n">
        <v>1499000</v>
      </c>
      <c r="G4966" s="4" t="n">
        <v>1000000</v>
      </c>
      <c r="H4966" s="4" t="n">
        <f aca="false">F4966+G4966</f>
        <v>2499000</v>
      </c>
      <c r="I4966" s="5" t="n">
        <v>1424050</v>
      </c>
      <c r="J4966" s="5" t="n">
        <v>800000</v>
      </c>
      <c r="K4966" s="5" t="n">
        <f aca="false">I4966+J4966</f>
        <v>2224050</v>
      </c>
      <c r="L4966" s="5" t="n">
        <v>860980</v>
      </c>
      <c r="M4966" s="5" t="n">
        <v>1612380</v>
      </c>
      <c r="N4966" s="5" t="n">
        <f aca="false">SUM(L4966:M4966)</f>
        <v>2473360</v>
      </c>
      <c r="O4966" s="5" t="n">
        <v>860980</v>
      </c>
      <c r="P4966" s="5" t="n">
        <v>1612380</v>
      </c>
      <c r="Q4966" s="5" t="n">
        <f aca="false">SUM(O4966:P4966)</f>
        <v>2473360</v>
      </c>
      <c r="R4966" s="27" t="n">
        <v>111.209729997077</v>
      </c>
    </row>
    <row r="4967" customFormat="false" ht="9.75" hidden="false" customHeight="false" outlineLevel="0" collapsed="false">
      <c r="D4967" s="2" t="n">
        <v>512</v>
      </c>
      <c r="E4967" s="28" t="s">
        <v>44</v>
      </c>
      <c r="F4967" s="29" t="n">
        <v>959000</v>
      </c>
      <c r="G4967" s="29" t="n">
        <v>775000</v>
      </c>
      <c r="H4967" s="29" t="n">
        <f aca="false">F4967+G4967</f>
        <v>1734000</v>
      </c>
      <c r="I4967" s="5" t="n">
        <v>959000</v>
      </c>
      <c r="J4967" s="5" t="n">
        <v>1725000</v>
      </c>
      <c r="K4967" s="5" t="n">
        <f aca="false">I4967+J4967</f>
        <v>2684000</v>
      </c>
      <c r="L4967" s="5" t="n">
        <v>64888</v>
      </c>
      <c r="M4967" s="5" t="n">
        <v>1576493</v>
      </c>
      <c r="N4967" s="5" t="n">
        <f aca="false">SUM(L4967:M4967)</f>
        <v>1641381</v>
      </c>
      <c r="O4967" s="5" t="n">
        <v>64888</v>
      </c>
      <c r="P4967" s="5" t="n">
        <v>1576493</v>
      </c>
      <c r="Q4967" s="5" t="n">
        <f aca="false">SUM(O4967:P4967)</f>
        <v>1641381</v>
      </c>
      <c r="R4967" s="27" t="n">
        <v>61.1542846497765</v>
      </c>
    </row>
    <row r="4968" customFormat="false" ht="9" hidden="false" customHeight="false" outlineLevel="0" collapsed="false">
      <c r="E4968" s="25" t="s">
        <v>46</v>
      </c>
      <c r="I4968" s="30"/>
      <c r="J4968" s="30"/>
      <c r="K4968" s="30"/>
      <c r="L4968" s="30"/>
      <c r="M4968" s="30"/>
      <c r="N4968" s="30"/>
      <c r="O4968" s="30"/>
      <c r="P4968" s="30"/>
      <c r="Q4968" s="30"/>
      <c r="R4968" s="27"/>
    </row>
    <row r="4969" customFormat="false" ht="9" hidden="false" customHeight="false" outlineLevel="0" collapsed="false">
      <c r="D4969" s="2" t="s">
        <v>26</v>
      </c>
      <c r="E4969" s="3" t="s">
        <v>27</v>
      </c>
      <c r="F4969" s="4" t="n">
        <f aca="false">SUM(F4955:F4968)</f>
        <v>44473000</v>
      </c>
      <c r="H4969" s="4" t="n">
        <f aca="false">F4969+G4969</f>
        <v>44473000</v>
      </c>
      <c r="I4969" s="5" t="n">
        <v>44473000</v>
      </c>
      <c r="K4969" s="5" t="n">
        <f aca="false">I4969+J4969</f>
        <v>44473000</v>
      </c>
      <c r="L4969" s="5" t="n">
        <f aca="false">SUM(L4955:L4967)</f>
        <v>35815163</v>
      </c>
      <c r="N4969" s="5" t="n">
        <f aca="false">SUM(L4969:M4969)</f>
        <v>35815163</v>
      </c>
      <c r="O4969" s="5" t="n">
        <f aca="false">SUM(O4955:O4967)</f>
        <v>35815163</v>
      </c>
      <c r="Q4969" s="5" t="n">
        <f aca="false">SUM(O4969:P4969)</f>
        <v>35815163</v>
      </c>
      <c r="R4969" s="27" t="n">
        <v>80.5323746992557</v>
      </c>
    </row>
    <row r="4970" customFormat="false" ht="9.75" hidden="false" customHeight="false" outlineLevel="0" collapsed="false">
      <c r="D4970" s="2" t="s">
        <v>59</v>
      </c>
      <c r="E4970" s="28" t="s">
        <v>60</v>
      </c>
      <c r="F4970" s="29"/>
      <c r="G4970" s="29" t="n">
        <v>4250000</v>
      </c>
      <c r="H4970" s="29" t="n">
        <f aca="false">F4970+G4970</f>
        <v>4250000</v>
      </c>
      <c r="J4970" s="5" t="n">
        <v>4653000</v>
      </c>
      <c r="K4970" s="5" t="n">
        <f aca="false">I4970+J4970</f>
        <v>4653000</v>
      </c>
      <c r="M4970" s="5" t="n">
        <f aca="false">4660217+1576493</f>
        <v>6236710</v>
      </c>
      <c r="N4970" s="5" t="n">
        <f aca="false">SUM(L4970:M4970)</f>
        <v>6236710</v>
      </c>
      <c r="P4970" s="5" t="n">
        <f aca="false">4660217+1576493</f>
        <v>6236710</v>
      </c>
      <c r="Q4970" s="5" t="n">
        <f aca="false">SUM(O4970:P4970)</f>
        <v>6236710</v>
      </c>
      <c r="R4970" s="27" t="n">
        <v>134.036320653342</v>
      </c>
    </row>
    <row r="4971" customFormat="false" ht="9.75" hidden="false" customHeight="false" outlineLevel="0" collapsed="false">
      <c r="E4971" s="32" t="s">
        <v>49</v>
      </c>
      <c r="F4971" s="33" t="n">
        <f aca="false">SUM(F4969:F4970)</f>
        <v>44473000</v>
      </c>
      <c r="G4971" s="33" t="n">
        <f aca="false">SUM(G4969:G4970)</f>
        <v>4250000</v>
      </c>
      <c r="H4971" s="33" t="n">
        <f aca="false">SUM(H4969:H4970)</f>
        <v>48723000</v>
      </c>
      <c r="I4971" s="34" t="n">
        <f aca="false">SUM(I4969:I4970)</f>
        <v>44473000</v>
      </c>
      <c r="J4971" s="34" t="n">
        <f aca="false">SUM(J4969:J4970)</f>
        <v>4653000</v>
      </c>
      <c r="K4971" s="34" t="n">
        <f aca="false">I4971+J4971</f>
        <v>49126000</v>
      </c>
      <c r="L4971" s="34" t="n">
        <f aca="false">SUM(L4969:L4970)</f>
        <v>35815163</v>
      </c>
      <c r="M4971" s="34" t="n">
        <f aca="false">SUM(M4969:M4970)</f>
        <v>6236710</v>
      </c>
      <c r="N4971" s="34" t="n">
        <f aca="false">SUM(L4971:M4971)</f>
        <v>42051873</v>
      </c>
      <c r="O4971" s="34" t="n">
        <f aca="false">SUM(O4969:O4970)</f>
        <v>35815163</v>
      </c>
      <c r="P4971" s="34" t="n">
        <f aca="false">SUM(P4969:P4970)</f>
        <v>6236710</v>
      </c>
      <c r="Q4971" s="34" t="n">
        <f aca="false">SUM(O4971:P4971)</f>
        <v>42051873</v>
      </c>
      <c r="R4971" s="27" t="n">
        <v>85.6000346048935</v>
      </c>
    </row>
    <row r="4972" customFormat="false" ht="9" hidden="false" customHeight="false" outlineLevel="0" collapsed="false">
      <c r="E4972" s="25" t="s">
        <v>1861</v>
      </c>
      <c r="R4972" s="27"/>
    </row>
    <row r="4973" customFormat="false" ht="9" hidden="false" customHeight="false" outlineLevel="0" collapsed="false">
      <c r="D4973" s="2" t="s">
        <v>26</v>
      </c>
      <c r="E4973" s="3" t="s">
        <v>27</v>
      </c>
      <c r="F4973" s="4" t="n">
        <f aca="false">F4969</f>
        <v>44473000</v>
      </c>
      <c r="H4973" s="4" t="n">
        <f aca="false">F4973+G4973</f>
        <v>44473000</v>
      </c>
      <c r="I4973" s="5" t="n">
        <v>44473000</v>
      </c>
      <c r="K4973" s="5" t="n">
        <f aca="false">I4973+J4973</f>
        <v>44473000</v>
      </c>
      <c r="L4973" s="5" t="n">
        <f aca="false">SUM(L4955:L4967)</f>
        <v>35815163</v>
      </c>
      <c r="N4973" s="5" t="n">
        <f aca="false">SUM(L4973:M4973)</f>
        <v>35815163</v>
      </c>
      <c r="O4973" s="5" t="n">
        <f aca="false">SUM(O4955:O4967)</f>
        <v>35815163</v>
      </c>
      <c r="Q4973" s="5" t="n">
        <f aca="false">SUM(O4973:P4973)</f>
        <v>35815163</v>
      </c>
      <c r="R4973" s="27" t="n">
        <v>80.5323746992557</v>
      </c>
    </row>
    <row r="4974" customFormat="false" ht="9.75" hidden="false" customHeight="false" outlineLevel="0" collapsed="false">
      <c r="D4974" s="2" t="s">
        <v>59</v>
      </c>
      <c r="E4974" s="28" t="s">
        <v>60</v>
      </c>
      <c r="F4974" s="29"/>
      <c r="G4974" s="29" t="n">
        <f aca="false">+G4970</f>
        <v>4250000</v>
      </c>
      <c r="H4974" s="29" t="n">
        <f aca="false">F4974+G4974</f>
        <v>4250000</v>
      </c>
      <c r="J4974" s="5" t="n">
        <v>4653000</v>
      </c>
      <c r="K4974" s="5" t="n">
        <f aca="false">I4974+J4974</f>
        <v>4653000</v>
      </c>
      <c r="M4974" s="5" t="n">
        <f aca="false">4660217+1576493</f>
        <v>6236710</v>
      </c>
      <c r="N4974" s="5" t="n">
        <f aca="false">SUM(L4974:M4974)</f>
        <v>6236710</v>
      </c>
      <c r="P4974" s="5" t="n">
        <f aca="false">4660217+1576493</f>
        <v>6236710</v>
      </c>
      <c r="Q4974" s="5" t="n">
        <f aca="false">SUM(O4974:P4974)</f>
        <v>6236710</v>
      </c>
      <c r="R4974" s="27" t="n">
        <v>134.036320653342</v>
      </c>
    </row>
    <row r="4975" customFormat="false" ht="9.75" hidden="false" customHeight="false" outlineLevel="0" collapsed="false">
      <c r="E4975" s="32" t="s">
        <v>1862</v>
      </c>
      <c r="F4975" s="33" t="n">
        <f aca="false">SUM(F4973:F4974)</f>
        <v>44473000</v>
      </c>
      <c r="G4975" s="33" t="n">
        <f aca="false">SUM(G4973:G4974)</f>
        <v>4250000</v>
      </c>
      <c r="H4975" s="33" t="n">
        <f aca="false">SUM(H4973:H4974)</f>
        <v>48723000</v>
      </c>
      <c r="I4975" s="34" t="n">
        <f aca="false">SUM(I4973:I4974)</f>
        <v>44473000</v>
      </c>
      <c r="J4975" s="34" t="n">
        <f aca="false">SUM(J4973:J4974)</f>
        <v>4653000</v>
      </c>
      <c r="K4975" s="34" t="n">
        <f aca="false">I4975+J4975</f>
        <v>49126000</v>
      </c>
      <c r="L4975" s="34" t="n">
        <f aca="false">SUM(L4973:L4974)</f>
        <v>35815163</v>
      </c>
      <c r="M4975" s="34" t="n">
        <f aca="false">SUM(M4973:M4974)</f>
        <v>6236710</v>
      </c>
      <c r="N4975" s="34" t="n">
        <f aca="false">SUM(L4975:M4975)</f>
        <v>42051873</v>
      </c>
      <c r="O4975" s="34" t="n">
        <f aca="false">SUM(O4973:O4974)</f>
        <v>35815163</v>
      </c>
      <c r="P4975" s="34" t="n">
        <f aca="false">SUM(P4973:P4974)</f>
        <v>6236710</v>
      </c>
      <c r="Q4975" s="34" t="n">
        <f aca="false">SUM(O4975:P4975)</f>
        <v>42051873</v>
      </c>
      <c r="R4975" s="27" t="n">
        <v>85.6000346048935</v>
      </c>
    </row>
    <row r="4976" customFormat="false" ht="9" hidden="false" customHeight="false" outlineLevel="0" collapsed="false">
      <c r="R4976" s="27"/>
    </row>
    <row r="4977" customFormat="false" ht="18" hidden="false" customHeight="false" outlineLevel="0" collapsed="false">
      <c r="A4977" s="49" t="n">
        <v>49</v>
      </c>
      <c r="B4977" s="40"/>
      <c r="C4977" s="40"/>
      <c r="D4977" s="40"/>
      <c r="E4977" s="26" t="s">
        <v>1863</v>
      </c>
      <c r="F4977" s="6"/>
      <c r="G4977" s="6"/>
      <c r="H4977" s="6"/>
      <c r="R4977" s="27"/>
    </row>
    <row r="4978" customFormat="false" ht="9" hidden="false" customHeight="false" outlineLevel="0" collapsed="false">
      <c r="C4978" s="2" t="n">
        <v>130</v>
      </c>
      <c r="E4978" s="25" t="s">
        <v>33</v>
      </c>
      <c r="F4978" s="6"/>
      <c r="G4978" s="6"/>
      <c r="H4978" s="6"/>
      <c r="R4978" s="27"/>
    </row>
    <row r="4979" customFormat="false" ht="9" hidden="false" customHeight="false" outlineLevel="0" collapsed="false">
      <c r="D4979" s="2" t="n">
        <v>411</v>
      </c>
      <c r="E4979" s="3" t="s">
        <v>19</v>
      </c>
      <c r="F4979" s="4" t="n">
        <v>341923000</v>
      </c>
      <c r="H4979" s="4" t="n">
        <f aca="false">F4979+G4979</f>
        <v>341923000</v>
      </c>
      <c r="I4979" s="5" t="n">
        <v>324827000</v>
      </c>
      <c r="J4979" s="5" t="n">
        <v>0</v>
      </c>
      <c r="K4979" s="5" t="n">
        <f aca="false">I4979+J4979</f>
        <v>324827000</v>
      </c>
      <c r="L4979" s="5" t="n">
        <v>294789173</v>
      </c>
      <c r="N4979" s="5" t="n">
        <f aca="false">SUM(L4979:M4979)</f>
        <v>294789173</v>
      </c>
      <c r="O4979" s="5" t="n">
        <v>294789173</v>
      </c>
      <c r="Q4979" s="5" t="n">
        <f aca="false">SUM(O4979:P4979)</f>
        <v>294789173</v>
      </c>
      <c r="R4979" s="27" t="n">
        <v>90.7526692670252</v>
      </c>
    </row>
    <row r="4980" customFormat="false" ht="9" hidden="false" customHeight="false" outlineLevel="0" collapsed="false">
      <c r="D4980" s="2" t="n">
        <v>412</v>
      </c>
      <c r="E4980" s="3" t="s">
        <v>20</v>
      </c>
      <c r="F4980" s="4" t="n">
        <v>61150000</v>
      </c>
      <c r="H4980" s="4" t="n">
        <f aca="false">F4980+G4980</f>
        <v>61150000</v>
      </c>
      <c r="I4980" s="5" t="n">
        <v>58092500</v>
      </c>
      <c r="J4980" s="5" t="n">
        <v>0</v>
      </c>
      <c r="K4980" s="5" t="n">
        <f aca="false">I4980+J4980</f>
        <v>58092500</v>
      </c>
      <c r="L4980" s="5" t="n">
        <v>52771866</v>
      </c>
      <c r="N4980" s="5" t="n">
        <f aca="false">SUM(L4980:M4980)</f>
        <v>52771866</v>
      </c>
      <c r="O4980" s="5" t="n">
        <v>52771866</v>
      </c>
      <c r="Q4980" s="5" t="n">
        <f aca="false">SUM(O4980:P4980)</f>
        <v>52771866</v>
      </c>
      <c r="R4980" s="27" t="n">
        <v>90.8410999698756</v>
      </c>
    </row>
    <row r="4981" customFormat="false" ht="9" hidden="false" customHeight="false" outlineLevel="0" collapsed="false">
      <c r="D4981" s="2" t="n">
        <v>413</v>
      </c>
      <c r="E4981" s="3" t="s">
        <v>21</v>
      </c>
      <c r="F4981" s="4" t="n">
        <v>2147000</v>
      </c>
      <c r="H4981" s="4" t="n">
        <f aca="false">F4981+G4981</f>
        <v>2147000</v>
      </c>
      <c r="I4981" s="5" t="n">
        <v>2147000</v>
      </c>
      <c r="J4981" s="5" t="n">
        <v>0</v>
      </c>
      <c r="K4981" s="5" t="n">
        <f aca="false">I4981+J4981</f>
        <v>2147000</v>
      </c>
      <c r="L4981" s="5" t="n">
        <v>1250182</v>
      </c>
      <c r="N4981" s="5" t="n">
        <f aca="false">SUM(L4981:M4981)</f>
        <v>1250182</v>
      </c>
      <c r="O4981" s="5" t="n">
        <v>1250182</v>
      </c>
      <c r="Q4981" s="5" t="n">
        <f aca="false">SUM(O4981:P4981)</f>
        <v>1250182</v>
      </c>
      <c r="R4981" s="27" t="n">
        <v>58.2292501164415</v>
      </c>
    </row>
    <row r="4982" customFormat="false" ht="9" hidden="false" customHeight="false" outlineLevel="0" collapsed="false">
      <c r="D4982" s="2" t="n">
        <v>414</v>
      </c>
      <c r="E4982" s="3" t="s">
        <v>34</v>
      </c>
      <c r="F4982" s="4" t="n">
        <v>3891000</v>
      </c>
      <c r="H4982" s="4" t="n">
        <f aca="false">F4982+G4982</f>
        <v>3891000</v>
      </c>
      <c r="I4982" s="5" t="n">
        <v>60491000</v>
      </c>
      <c r="J4982" s="5" t="n">
        <v>0</v>
      </c>
      <c r="K4982" s="5" t="n">
        <f aca="false">I4982+J4982</f>
        <v>60491000</v>
      </c>
      <c r="L4982" s="5" t="n">
        <v>38201189</v>
      </c>
      <c r="N4982" s="5" t="n">
        <f aca="false">SUM(L4982:M4982)</f>
        <v>38201189</v>
      </c>
      <c r="O4982" s="5" t="n">
        <v>38201189</v>
      </c>
      <c r="Q4982" s="5" t="n">
        <f aca="false">SUM(O4982:P4982)</f>
        <v>38201189</v>
      </c>
      <c r="R4982" s="27" t="n">
        <v>63.1518556479476</v>
      </c>
    </row>
    <row r="4983" customFormat="false" ht="9" hidden="false" customHeight="false" outlineLevel="0" collapsed="false">
      <c r="D4983" s="2" t="n">
        <v>415</v>
      </c>
      <c r="E4983" s="3" t="s">
        <v>22</v>
      </c>
      <c r="F4983" s="4" t="n">
        <v>14302000</v>
      </c>
      <c r="H4983" s="4" t="n">
        <f aca="false">F4983+G4983</f>
        <v>14302000</v>
      </c>
      <c r="I4983" s="5" t="n">
        <v>15302000</v>
      </c>
      <c r="J4983" s="5" t="n">
        <v>0</v>
      </c>
      <c r="K4983" s="5" t="n">
        <f aca="false">I4983+J4983</f>
        <v>15302000</v>
      </c>
      <c r="L4983" s="5" t="n">
        <v>15081833</v>
      </c>
      <c r="N4983" s="5" t="n">
        <f aca="false">SUM(L4983:M4983)</f>
        <v>15081833</v>
      </c>
      <c r="O4983" s="5" t="n">
        <v>15081833</v>
      </c>
      <c r="Q4983" s="5" t="n">
        <f aca="false">SUM(O4983:P4983)</f>
        <v>15081833</v>
      </c>
      <c r="R4983" s="27" t="n">
        <v>98.5611880799896</v>
      </c>
    </row>
    <row r="4984" customFormat="false" ht="9" hidden="false" customHeight="false" outlineLevel="0" collapsed="false">
      <c r="D4984" s="2" t="n">
        <v>416</v>
      </c>
      <c r="E4984" s="3" t="s">
        <v>35</v>
      </c>
      <c r="F4984" s="6"/>
      <c r="I4984" s="5" t="n">
        <v>31153500</v>
      </c>
      <c r="J4984" s="5" t="n">
        <v>0</v>
      </c>
      <c r="K4984" s="5" t="n">
        <f aca="false">I4984+J4984</f>
        <v>31153500</v>
      </c>
      <c r="L4984" s="5" t="n">
        <v>30812081</v>
      </c>
      <c r="N4984" s="5" t="n">
        <f aca="false">SUM(L4984:M4984)</f>
        <v>30812081</v>
      </c>
      <c r="O4984" s="5" t="n">
        <v>30812081</v>
      </c>
      <c r="Q4984" s="5" t="n">
        <f aca="false">SUM(O4984:P4984)</f>
        <v>30812081</v>
      </c>
      <c r="R4984" s="27" t="n">
        <v>98.9040749835492</v>
      </c>
    </row>
    <row r="4985" customFormat="false" ht="9" hidden="false" customHeight="false" outlineLevel="0" collapsed="false">
      <c r="D4985" s="2" t="n">
        <v>421</v>
      </c>
      <c r="E4985" s="3" t="s">
        <v>36</v>
      </c>
      <c r="F4985" s="4" t="n">
        <v>452884000</v>
      </c>
      <c r="H4985" s="4" t="n">
        <f aca="false">F4985+G4985</f>
        <v>452884000</v>
      </c>
      <c r="I4985" s="5" t="n">
        <v>441884000</v>
      </c>
      <c r="J4985" s="5" t="n">
        <v>0</v>
      </c>
      <c r="K4985" s="5" t="n">
        <f aca="false">I4985+J4985</f>
        <v>441884000</v>
      </c>
      <c r="L4985" s="5" t="n">
        <v>440703521</v>
      </c>
      <c r="N4985" s="5" t="n">
        <f aca="false">SUM(L4985:M4985)</f>
        <v>440703521</v>
      </c>
      <c r="O4985" s="5" t="n">
        <v>440703521</v>
      </c>
      <c r="Q4985" s="5" t="n">
        <f aca="false">SUM(O4985:P4985)</f>
        <v>440703521</v>
      </c>
      <c r="R4985" s="27" t="n">
        <v>99.7328531922405</v>
      </c>
    </row>
    <row r="4986" customFormat="false" ht="9" hidden="false" customHeight="false" outlineLevel="0" collapsed="false">
      <c r="D4986" s="2" t="n">
        <v>422</v>
      </c>
      <c r="E4986" s="3" t="s">
        <v>24</v>
      </c>
      <c r="F4986" s="4" t="n">
        <v>2804000</v>
      </c>
      <c r="H4986" s="4" t="n">
        <f aca="false">F4986+G4986</f>
        <v>2804000</v>
      </c>
      <c r="I4986" s="5" t="n">
        <v>2804000</v>
      </c>
      <c r="J4986" s="5" t="n">
        <v>0</v>
      </c>
      <c r="K4986" s="5" t="n">
        <f aca="false">I4986+J4986</f>
        <v>2804000</v>
      </c>
      <c r="L4986" s="5" t="n">
        <v>2036845</v>
      </c>
      <c r="N4986" s="5" t="n">
        <f aca="false">SUM(L4986:M4986)</f>
        <v>2036845</v>
      </c>
      <c r="O4986" s="5" t="n">
        <v>2036845</v>
      </c>
      <c r="Q4986" s="5" t="n">
        <f aca="false">SUM(O4986:P4986)</f>
        <v>2036845</v>
      </c>
      <c r="R4986" s="27" t="n">
        <v>72.6406918687589</v>
      </c>
    </row>
    <row r="4987" customFormat="false" ht="9" hidden="false" customHeight="false" outlineLevel="0" collapsed="false">
      <c r="D4987" s="2" t="n">
        <v>423</v>
      </c>
      <c r="E4987" s="3" t="s">
        <v>37</v>
      </c>
      <c r="F4987" s="4" t="n">
        <v>85842000</v>
      </c>
      <c r="G4987" s="4" t="n">
        <v>500000</v>
      </c>
      <c r="H4987" s="4" t="n">
        <f aca="false">F4987+G4987</f>
        <v>86342000</v>
      </c>
      <c r="I4987" s="5" t="n">
        <v>95842000</v>
      </c>
      <c r="J4987" s="5" t="n">
        <v>500000</v>
      </c>
      <c r="K4987" s="5" t="n">
        <f aca="false">I4987+J4987</f>
        <v>96342000</v>
      </c>
      <c r="L4987" s="5" t="n">
        <v>95139251</v>
      </c>
      <c r="M4987" s="5" t="n">
        <v>487792</v>
      </c>
      <c r="N4987" s="5" t="n">
        <f aca="false">SUM(L4987:M4987)</f>
        <v>95627043</v>
      </c>
      <c r="O4987" s="5" t="n">
        <v>95139251</v>
      </c>
      <c r="P4987" s="5" t="n">
        <v>487792</v>
      </c>
      <c r="Q4987" s="5" t="n">
        <f aca="false">SUM(O4987:P4987)</f>
        <v>95627043</v>
      </c>
      <c r="R4987" s="27" t="n">
        <v>99.2578968674099</v>
      </c>
    </row>
    <row r="4988" customFormat="false" ht="9" hidden="false" customHeight="false" outlineLevel="0" collapsed="false">
      <c r="D4988" s="2" t="n">
        <v>424</v>
      </c>
      <c r="E4988" s="3" t="s">
        <v>38</v>
      </c>
      <c r="F4988" s="4" t="n">
        <v>9935000</v>
      </c>
      <c r="H4988" s="4" t="n">
        <f aca="false">F4988+G4988</f>
        <v>9935000</v>
      </c>
      <c r="I4988" s="5" t="n">
        <v>9935000</v>
      </c>
      <c r="J4988" s="5" t="n">
        <v>0</v>
      </c>
      <c r="K4988" s="5" t="n">
        <f aca="false">I4988+J4988</f>
        <v>9935000</v>
      </c>
      <c r="L4988" s="5" t="n">
        <v>3997273</v>
      </c>
      <c r="N4988" s="5" t="n">
        <f aca="false">SUM(L4988:M4988)</f>
        <v>3997273</v>
      </c>
      <c r="O4988" s="5" t="n">
        <v>3997273</v>
      </c>
      <c r="Q4988" s="5" t="n">
        <f aca="false">SUM(O4988:P4988)</f>
        <v>3997273</v>
      </c>
      <c r="R4988" s="27" t="n">
        <v>40.2342526421741</v>
      </c>
    </row>
    <row r="4989" customFormat="false" ht="9" hidden="false" customHeight="false" outlineLevel="0" collapsed="false">
      <c r="D4989" s="2" t="n">
        <v>425</v>
      </c>
      <c r="E4989" s="3" t="s">
        <v>39</v>
      </c>
      <c r="F4989" s="4" t="n">
        <v>294839000</v>
      </c>
      <c r="H4989" s="4" t="n">
        <f aca="false">F4989+G4989</f>
        <v>294839000</v>
      </c>
      <c r="I4989" s="5" t="n">
        <v>319839000</v>
      </c>
      <c r="J4989" s="5" t="n">
        <v>0</v>
      </c>
      <c r="K4989" s="5" t="n">
        <f aca="false">I4989+J4989</f>
        <v>319839000</v>
      </c>
      <c r="L4989" s="5" t="n">
        <v>319690766</v>
      </c>
      <c r="N4989" s="5" t="n">
        <f aca="false">SUM(L4989:M4989)</f>
        <v>319690766</v>
      </c>
      <c r="O4989" s="5" t="n">
        <v>319690766</v>
      </c>
      <c r="Q4989" s="5" t="n">
        <f aca="false">SUM(O4989:P4989)</f>
        <v>319690766</v>
      </c>
      <c r="R4989" s="27" t="n">
        <v>99.9536535569458</v>
      </c>
    </row>
    <row r="4990" customFormat="false" ht="9" hidden="false" customHeight="false" outlineLevel="0" collapsed="false">
      <c r="D4990" s="2" t="n">
        <v>426</v>
      </c>
      <c r="E4990" s="3" t="s">
        <v>40</v>
      </c>
      <c r="F4990" s="4" t="n">
        <v>254500000</v>
      </c>
      <c r="G4990" s="4" t="n">
        <v>141377818</v>
      </c>
      <c r="H4990" s="4" t="n">
        <f aca="false">F4990+G4990</f>
        <v>395877818</v>
      </c>
      <c r="I4990" s="5" t="n">
        <v>277850900</v>
      </c>
      <c r="J4990" s="5" t="n">
        <v>141377818</v>
      </c>
      <c r="K4990" s="5" t="n">
        <f aca="false">I4990+J4990</f>
        <v>419228718</v>
      </c>
      <c r="L4990" s="5" t="n">
        <v>277527752</v>
      </c>
      <c r="M4990" s="5" t="n">
        <v>121714265</v>
      </c>
      <c r="N4990" s="5" t="n">
        <f aca="false">SUM(L4990:M4990)</f>
        <v>399242017</v>
      </c>
      <c r="O4990" s="5" t="n">
        <v>277527752</v>
      </c>
      <c r="P4990" s="5" t="n">
        <v>121714265</v>
      </c>
      <c r="Q4990" s="5" t="n">
        <f aca="false">SUM(O4990:P4990)</f>
        <v>399242017</v>
      </c>
      <c r="R4990" s="27" t="n">
        <v>95.2325067100961</v>
      </c>
    </row>
    <row r="4991" customFormat="false" ht="18" hidden="false" customHeight="false" outlineLevel="0" collapsed="false">
      <c r="D4991" s="40" t="n">
        <v>482</v>
      </c>
      <c r="E4991" s="38" t="s">
        <v>55</v>
      </c>
      <c r="F4991" s="4" t="n">
        <v>5541000</v>
      </c>
      <c r="H4991" s="4" t="n">
        <f aca="false">F4991+G4991</f>
        <v>5541000</v>
      </c>
      <c r="I4991" s="5" t="n">
        <v>5541000</v>
      </c>
      <c r="J4991" s="5" t="n">
        <v>0</v>
      </c>
      <c r="K4991" s="5" t="n">
        <f aca="false">I4991+J4991</f>
        <v>5541000</v>
      </c>
      <c r="L4991" s="5" t="n">
        <v>5448760</v>
      </c>
      <c r="N4991" s="5" t="n">
        <f aca="false">SUM(L4991:M4991)</f>
        <v>5448760</v>
      </c>
      <c r="O4991" s="5" t="n">
        <v>5448760</v>
      </c>
      <c r="Q4991" s="5" t="n">
        <f aca="false">SUM(O4991:P4991)</f>
        <v>5448760</v>
      </c>
      <c r="R4991" s="27" t="n">
        <v>98.3353185345605</v>
      </c>
    </row>
    <row r="4992" customFormat="false" ht="9" hidden="false" customHeight="false" outlineLevel="0" collapsed="false">
      <c r="D4992" s="2" t="n">
        <v>511</v>
      </c>
      <c r="E4992" s="3" t="s">
        <v>43</v>
      </c>
      <c r="F4992" s="4" t="n">
        <v>940000000</v>
      </c>
      <c r="H4992" s="4" t="n">
        <f aca="false">F4992+G4992</f>
        <v>940000000</v>
      </c>
      <c r="I4992" s="5" t="n">
        <v>933000000</v>
      </c>
      <c r="J4992" s="5" t="n">
        <v>0</v>
      </c>
      <c r="K4992" s="5" t="n">
        <f aca="false">I4992+J4992</f>
        <v>933000000</v>
      </c>
      <c r="L4992" s="5" t="n">
        <v>924259236</v>
      </c>
      <c r="N4992" s="5" t="n">
        <f aca="false">SUM(L4992:M4992)</f>
        <v>924259236</v>
      </c>
      <c r="O4992" s="5" t="n">
        <v>924259236</v>
      </c>
      <c r="Q4992" s="5" t="n">
        <f aca="false">SUM(O4992:P4992)</f>
        <v>924259236</v>
      </c>
      <c r="R4992" s="27" t="n">
        <v>99.0631549839228</v>
      </c>
    </row>
    <row r="4993" customFormat="false" ht="9.75" hidden="false" customHeight="false" outlineLevel="0" collapsed="false">
      <c r="D4993" s="2" t="n">
        <v>512</v>
      </c>
      <c r="E4993" s="28" t="s">
        <v>44</v>
      </c>
      <c r="F4993" s="29" t="n">
        <v>247018000</v>
      </c>
      <c r="G4993" s="29" t="n">
        <v>10000000</v>
      </c>
      <c r="H4993" s="29" t="n">
        <f aca="false">F4993+G4993</f>
        <v>257018000</v>
      </c>
      <c r="I4993" s="5" t="n">
        <v>234667100</v>
      </c>
      <c r="J4993" s="5" t="n">
        <v>10000000</v>
      </c>
      <c r="K4993" s="5" t="n">
        <f aca="false">I4993+J4993</f>
        <v>244667100</v>
      </c>
      <c r="L4993" s="5" t="n">
        <v>98790421</v>
      </c>
      <c r="N4993" s="5" t="n">
        <f aca="false">SUM(L4993:M4993)</f>
        <v>98790421</v>
      </c>
      <c r="O4993" s="5" t="n">
        <v>98790421</v>
      </c>
      <c r="Q4993" s="5" t="n">
        <f aca="false">SUM(O4993:P4993)</f>
        <v>98790421</v>
      </c>
      <c r="R4993" s="27" t="n">
        <v>40.3774847537736</v>
      </c>
    </row>
    <row r="4994" customFormat="false" ht="9" hidden="false" customHeight="false" outlineLevel="0" collapsed="false">
      <c r="E4994" s="25" t="s">
        <v>46</v>
      </c>
      <c r="I4994" s="30"/>
      <c r="J4994" s="30"/>
      <c r="K4994" s="30"/>
      <c r="L4994" s="30"/>
      <c r="M4994" s="30"/>
      <c r="N4994" s="30"/>
      <c r="O4994" s="30"/>
      <c r="P4994" s="30"/>
      <c r="Q4994" s="30"/>
      <c r="R4994" s="27"/>
    </row>
    <row r="4995" customFormat="false" ht="9" hidden="false" customHeight="false" outlineLevel="0" collapsed="false">
      <c r="D4995" s="2" t="s">
        <v>26</v>
      </c>
      <c r="E4995" s="3" t="s">
        <v>27</v>
      </c>
      <c r="F4995" s="4" t="n">
        <f aca="false">SUM(F4979:F4994)</f>
        <v>2716776000</v>
      </c>
      <c r="H4995" s="4" t="n">
        <f aca="false">F4995+G4995</f>
        <v>2716776000</v>
      </c>
      <c r="I4995" s="5" t="n">
        <v>2813376000</v>
      </c>
      <c r="K4995" s="5" t="n">
        <f aca="false">I4995+J4995</f>
        <v>2813376000</v>
      </c>
      <c r="L4995" s="5" t="n">
        <f aca="false">SUM(L4979:L4993)</f>
        <v>2600500149</v>
      </c>
      <c r="N4995" s="5" t="n">
        <f aca="false">SUM(L4995:M4995)</f>
        <v>2600500149</v>
      </c>
      <c r="O4995" s="5" t="n">
        <f aca="false">SUM(O4979:O4993)</f>
        <v>2600500149</v>
      </c>
      <c r="Q4995" s="5" t="n">
        <f aca="false">SUM(O4995:P4995)</f>
        <v>2600500149</v>
      </c>
      <c r="R4995" s="27" t="n">
        <v>92.4334375853068</v>
      </c>
    </row>
    <row r="4996" customFormat="false" ht="9" hidden="false" customHeight="false" outlineLevel="0" collapsed="false">
      <c r="D4996" s="2" t="s">
        <v>59</v>
      </c>
      <c r="E4996" s="3" t="s">
        <v>60</v>
      </c>
      <c r="G4996" s="4" t="n">
        <v>130500000</v>
      </c>
      <c r="H4996" s="4" t="n">
        <f aca="false">F4996+G4996</f>
        <v>130500000</v>
      </c>
      <c r="J4996" s="5" t="n">
        <v>130500000</v>
      </c>
      <c r="K4996" s="5" t="n">
        <f aca="false">I4996+J4996</f>
        <v>130500000</v>
      </c>
      <c r="M4996" s="5" t="n">
        <v>100824240</v>
      </c>
      <c r="N4996" s="5" t="n">
        <f aca="false">SUM(L4996:M4996)</f>
        <v>100824240</v>
      </c>
      <c r="P4996" s="5" t="n">
        <v>100824240</v>
      </c>
      <c r="Q4996" s="5" t="n">
        <f aca="false">SUM(O4996:P4996)</f>
        <v>100824240</v>
      </c>
      <c r="R4996" s="27" t="n">
        <v>77.2599540229885</v>
      </c>
    </row>
    <row r="4997" customFormat="false" ht="9.75" hidden="false" customHeight="false" outlineLevel="0" collapsed="false">
      <c r="D4997" s="2" t="s">
        <v>71</v>
      </c>
      <c r="E4997" s="28" t="s">
        <v>72</v>
      </c>
      <c r="F4997" s="29"/>
      <c r="G4997" s="29" t="n">
        <v>21377818</v>
      </c>
      <c r="H4997" s="29" t="n">
        <f aca="false">G4997</f>
        <v>21377818</v>
      </c>
      <c r="J4997" s="5" t="n">
        <v>21377818</v>
      </c>
      <c r="K4997" s="5" t="n">
        <f aca="false">I4997+J4997</f>
        <v>21377818</v>
      </c>
      <c r="M4997" s="5" t="n">
        <v>21377817</v>
      </c>
      <c r="N4997" s="5" t="n">
        <f aca="false">SUM(L4997:M4997)</f>
        <v>21377817</v>
      </c>
      <c r="P4997" s="5" t="n">
        <v>21377817</v>
      </c>
      <c r="Q4997" s="5" t="n">
        <f aca="false">SUM(O4997:P4997)</f>
        <v>21377817</v>
      </c>
      <c r="R4997" s="27" t="n">
        <v>99.9999953222541</v>
      </c>
    </row>
    <row r="4998" customFormat="false" ht="9.75" hidden="false" customHeight="false" outlineLevel="0" collapsed="false">
      <c r="E4998" s="32" t="s">
        <v>49</v>
      </c>
      <c r="F4998" s="33" t="n">
        <f aca="false">SUM(F4995:F4996)</f>
        <v>2716776000</v>
      </c>
      <c r="G4998" s="33" t="n">
        <f aca="false">SUM(G4996:G4997)</f>
        <v>151877818</v>
      </c>
      <c r="H4998" s="33" t="n">
        <f aca="false">SUM(H4995:H4997)</f>
        <v>2868653818</v>
      </c>
      <c r="I4998" s="34" t="n">
        <f aca="false">SUM(I4995:I4997)</f>
        <v>2813376000</v>
      </c>
      <c r="J4998" s="34" t="n">
        <f aca="false">SUM(J4995:J4997)</f>
        <v>151877818</v>
      </c>
      <c r="K4998" s="34" t="n">
        <f aca="false">I4998+J4998</f>
        <v>2965253818</v>
      </c>
      <c r="L4998" s="34" t="n">
        <f aca="false">SUM(L4995:L4997)</f>
        <v>2600500149</v>
      </c>
      <c r="M4998" s="34" t="n">
        <f aca="false">SUM(M4995:M4997)</f>
        <v>122202057</v>
      </c>
      <c r="N4998" s="34" t="n">
        <f aca="false">SUM(L4998:M4998)</f>
        <v>2722702206</v>
      </c>
      <c r="O4998" s="34" t="n">
        <f aca="false">SUM(O4995:O4997)</f>
        <v>2600500149</v>
      </c>
      <c r="P4998" s="34" t="n">
        <f aca="false">SUM(P4995:P4997)</f>
        <v>122202057</v>
      </c>
      <c r="Q4998" s="34" t="n">
        <f aca="false">SUM(O4998:P4998)</f>
        <v>2722702206</v>
      </c>
      <c r="R4998" s="27" t="n">
        <v>91.8202074126796</v>
      </c>
    </row>
    <row r="4999" customFormat="false" ht="9" hidden="false" customHeight="false" outlineLevel="0" collapsed="false">
      <c r="E4999" s="25" t="s">
        <v>1864</v>
      </c>
      <c r="R4999" s="27"/>
    </row>
    <row r="5000" customFormat="false" ht="9" hidden="false" customHeight="false" outlineLevel="0" collapsed="false">
      <c r="D5000" s="2" t="s">
        <v>26</v>
      </c>
      <c r="E5000" s="3" t="s">
        <v>27</v>
      </c>
      <c r="F5000" s="4" t="n">
        <f aca="false">F4995</f>
        <v>2716776000</v>
      </c>
      <c r="H5000" s="4" t="n">
        <f aca="false">F5000+G5000</f>
        <v>2716776000</v>
      </c>
      <c r="I5000" s="5" t="n">
        <v>2813376000</v>
      </c>
      <c r="K5000" s="5" t="n">
        <f aca="false">I5000+J5000</f>
        <v>2813376000</v>
      </c>
      <c r="L5000" s="5" t="n">
        <f aca="false">SUM(L4979:L4993)</f>
        <v>2600500149</v>
      </c>
      <c r="N5000" s="5" t="n">
        <f aca="false">SUM(L5000:M5000)</f>
        <v>2600500149</v>
      </c>
      <c r="O5000" s="5" t="n">
        <f aca="false">SUM(O4979:O4993)</f>
        <v>2600500149</v>
      </c>
      <c r="Q5000" s="5" t="n">
        <f aca="false">SUM(O5000:P5000)</f>
        <v>2600500149</v>
      </c>
      <c r="R5000" s="27" t="n">
        <v>92.4334375853068</v>
      </c>
    </row>
    <row r="5001" customFormat="false" ht="9" hidden="false" customHeight="false" outlineLevel="0" collapsed="false">
      <c r="D5001" s="2" t="s">
        <v>59</v>
      </c>
      <c r="E5001" s="3" t="s">
        <v>60</v>
      </c>
      <c r="G5001" s="4" t="n">
        <f aca="false">+G4996</f>
        <v>130500000</v>
      </c>
      <c r="H5001" s="4" t="n">
        <f aca="false">F5001+G5001</f>
        <v>130500000</v>
      </c>
      <c r="J5001" s="5" t="n">
        <v>130500000</v>
      </c>
      <c r="K5001" s="5" t="n">
        <f aca="false">I5001+J5001</f>
        <v>130500000</v>
      </c>
      <c r="M5001" s="5" t="n">
        <v>100824240</v>
      </c>
      <c r="N5001" s="5" t="n">
        <f aca="false">SUM(L5001:M5001)</f>
        <v>100824240</v>
      </c>
      <c r="P5001" s="5" t="n">
        <v>100824240</v>
      </c>
      <c r="Q5001" s="5" t="n">
        <f aca="false">SUM(O5001:P5001)</f>
        <v>100824240</v>
      </c>
      <c r="R5001" s="27" t="n">
        <v>77.2599540229885</v>
      </c>
    </row>
    <row r="5002" customFormat="false" ht="9.75" hidden="false" customHeight="false" outlineLevel="0" collapsed="false">
      <c r="D5002" s="2" t="s">
        <v>71</v>
      </c>
      <c r="E5002" s="28" t="s">
        <v>72</v>
      </c>
      <c r="F5002" s="29"/>
      <c r="G5002" s="29" t="n">
        <f aca="false">+G4997</f>
        <v>21377818</v>
      </c>
      <c r="H5002" s="29" t="n">
        <f aca="false">G5002</f>
        <v>21377818</v>
      </c>
      <c r="J5002" s="5" t="n">
        <v>21377818</v>
      </c>
      <c r="K5002" s="5" t="n">
        <f aca="false">I5002+J5002</f>
        <v>21377818</v>
      </c>
      <c r="M5002" s="5" t="n">
        <v>21377817</v>
      </c>
      <c r="N5002" s="5" t="n">
        <f aca="false">SUM(L5002:M5002)</f>
        <v>21377817</v>
      </c>
      <c r="P5002" s="5" t="n">
        <v>21377817</v>
      </c>
      <c r="Q5002" s="5" t="n">
        <f aca="false">SUM(O5002:P5002)</f>
        <v>21377817</v>
      </c>
      <c r="R5002" s="27" t="n">
        <v>99.9999953222541</v>
      </c>
    </row>
    <row r="5003" customFormat="false" ht="9.75" hidden="false" customHeight="false" outlineLevel="0" collapsed="false">
      <c r="E5003" s="32" t="s">
        <v>1865</v>
      </c>
      <c r="F5003" s="33" t="n">
        <f aca="false">SUM(F5000:F5001)</f>
        <v>2716776000</v>
      </c>
      <c r="G5003" s="33" t="n">
        <f aca="false">SUM(G5001:G5002)</f>
        <v>151877818</v>
      </c>
      <c r="H5003" s="33" t="n">
        <f aca="false">SUM(H5000:H5002)</f>
        <v>2868653818</v>
      </c>
      <c r="I5003" s="34" t="n">
        <f aca="false">SUM(I5000:I5002)</f>
        <v>2813376000</v>
      </c>
      <c r="J5003" s="34" t="n">
        <f aca="false">SUM(J5000:J5002)</f>
        <v>151877818</v>
      </c>
      <c r="K5003" s="34" t="n">
        <f aca="false">I5003+J5003</f>
        <v>2965253818</v>
      </c>
      <c r="L5003" s="34" t="n">
        <f aca="false">SUM(L5000:L5002)</f>
        <v>2600500149</v>
      </c>
      <c r="M5003" s="34" t="n">
        <f aca="false">SUM(M5000:M5002)</f>
        <v>122202057</v>
      </c>
      <c r="N5003" s="34" t="n">
        <f aca="false">SUM(L5003:M5003)</f>
        <v>2722702206</v>
      </c>
      <c r="O5003" s="34" t="n">
        <f aca="false">SUM(O5000:O5002)</f>
        <v>2600500149</v>
      </c>
      <c r="P5003" s="34" t="n">
        <f aca="false">SUM(P5000:P5002)</f>
        <v>122202057</v>
      </c>
      <c r="Q5003" s="34" t="n">
        <f aca="false">SUM(O5003:P5003)</f>
        <v>2722702206</v>
      </c>
      <c r="R5003" s="27" t="n">
        <v>91.8202074126796</v>
      </c>
    </row>
    <row r="5004" customFormat="false" ht="9" hidden="false" customHeight="false" outlineLevel="0" collapsed="false">
      <c r="R5004" s="27"/>
    </row>
    <row r="5005" customFormat="false" ht="9" hidden="false" customHeight="false" outlineLevel="0" collapsed="false">
      <c r="A5005" s="1" t="n">
        <v>50</v>
      </c>
      <c r="E5005" s="25" t="s">
        <v>1866</v>
      </c>
      <c r="R5005" s="27"/>
    </row>
    <row r="5006" customFormat="false" ht="9" hidden="false" customHeight="false" outlineLevel="0" collapsed="false">
      <c r="B5006" s="2" t="s">
        <v>1867</v>
      </c>
      <c r="E5006" s="25" t="s">
        <v>1868</v>
      </c>
      <c r="F5006" s="6"/>
      <c r="G5006" s="6"/>
      <c r="H5006" s="6"/>
      <c r="R5006" s="27"/>
    </row>
    <row r="5007" customFormat="false" ht="9" hidden="false" customHeight="false" outlineLevel="0" collapsed="false">
      <c r="C5007" s="2" t="n">
        <v>130</v>
      </c>
      <c r="E5007" s="25" t="s">
        <v>33</v>
      </c>
      <c r="F5007" s="6"/>
      <c r="G5007" s="6"/>
      <c r="H5007" s="6"/>
      <c r="R5007" s="27"/>
    </row>
    <row r="5008" customFormat="false" ht="9" hidden="false" customHeight="false" outlineLevel="0" collapsed="false">
      <c r="D5008" s="2" t="n">
        <v>411</v>
      </c>
      <c r="E5008" s="3" t="s">
        <v>19</v>
      </c>
      <c r="F5008" s="4" t="n">
        <v>2820000</v>
      </c>
      <c r="H5008" s="4" t="n">
        <f aca="false">+G5008+F5008</f>
        <v>2820000</v>
      </c>
      <c r="I5008" s="5" t="n">
        <v>2831828</v>
      </c>
      <c r="J5008" s="5" t="n">
        <v>0</v>
      </c>
      <c r="K5008" s="5" t="n">
        <f aca="false">I5008+J5008</f>
        <v>2831828</v>
      </c>
      <c r="L5008" s="5" t="n">
        <v>2831828</v>
      </c>
      <c r="N5008" s="5" t="n">
        <f aca="false">SUM(L5008:M5008)</f>
        <v>2831828</v>
      </c>
      <c r="O5008" s="5" t="n">
        <v>2831828</v>
      </c>
      <c r="Q5008" s="5" t="n">
        <f aca="false">SUM(O5008:P5008)</f>
        <v>2831828</v>
      </c>
      <c r="R5008" s="27" t="n">
        <v>100</v>
      </c>
    </row>
    <row r="5009" customFormat="false" ht="9" hidden="false" customHeight="false" outlineLevel="0" collapsed="false">
      <c r="D5009" s="2" t="n">
        <v>412</v>
      </c>
      <c r="E5009" s="3" t="s">
        <v>20</v>
      </c>
      <c r="F5009" s="4" t="n">
        <v>505000</v>
      </c>
      <c r="H5009" s="4" t="n">
        <f aca="false">+G5009+F5009</f>
        <v>505000</v>
      </c>
      <c r="I5009" s="5" t="n">
        <v>506896</v>
      </c>
      <c r="J5009" s="5" t="n">
        <v>0</v>
      </c>
      <c r="K5009" s="5" t="n">
        <f aca="false">I5009+J5009</f>
        <v>506896</v>
      </c>
      <c r="L5009" s="5" t="n">
        <v>506895</v>
      </c>
      <c r="N5009" s="5" t="n">
        <f aca="false">SUM(L5009:M5009)</f>
        <v>506895</v>
      </c>
      <c r="O5009" s="5" t="n">
        <v>506895</v>
      </c>
      <c r="Q5009" s="5" t="n">
        <f aca="false">SUM(O5009:P5009)</f>
        <v>506895</v>
      </c>
      <c r="R5009" s="27" t="n">
        <v>99.9998027208737</v>
      </c>
    </row>
    <row r="5010" customFormat="false" ht="9" hidden="false" customHeight="false" outlineLevel="0" collapsed="false">
      <c r="D5010" s="2" t="n">
        <v>413</v>
      </c>
      <c r="E5010" s="3" t="s">
        <v>21</v>
      </c>
      <c r="F5010" s="4" t="n">
        <v>10000</v>
      </c>
      <c r="H5010" s="4" t="n">
        <f aca="false">+G5010+F5010</f>
        <v>10000</v>
      </c>
      <c r="I5010" s="5" t="n">
        <v>10000</v>
      </c>
      <c r="J5010" s="5" t="n">
        <v>0</v>
      </c>
      <c r="K5010" s="5" t="n">
        <f aca="false">I5010+J5010</f>
        <v>10000</v>
      </c>
      <c r="L5010" s="5" t="n">
        <v>9999</v>
      </c>
      <c r="N5010" s="5" t="n">
        <f aca="false">SUM(L5010:M5010)</f>
        <v>9999</v>
      </c>
      <c r="O5010" s="5" t="n">
        <v>9999</v>
      </c>
      <c r="Q5010" s="5" t="n">
        <f aca="false">SUM(O5010:P5010)</f>
        <v>9999</v>
      </c>
      <c r="R5010" s="27" t="n">
        <v>99.99</v>
      </c>
    </row>
    <row r="5011" customFormat="false" ht="9" hidden="false" customHeight="false" outlineLevel="0" collapsed="false">
      <c r="D5011" s="2" t="n">
        <v>414</v>
      </c>
      <c r="E5011" s="3" t="s">
        <v>34</v>
      </c>
      <c r="F5011" s="4" t="n">
        <v>300000</v>
      </c>
      <c r="H5011" s="4" t="n">
        <f aca="false">+G5011+F5011</f>
        <v>300000</v>
      </c>
      <c r="I5011" s="5" t="n">
        <v>300000</v>
      </c>
      <c r="J5011" s="5" t="n">
        <v>0</v>
      </c>
      <c r="K5011" s="5" t="n">
        <f aca="false">I5011+J5011</f>
        <v>300000</v>
      </c>
      <c r="L5011" s="5" t="n">
        <v>25000</v>
      </c>
      <c r="N5011" s="5" t="n">
        <f aca="false">SUM(L5011:M5011)</f>
        <v>25000</v>
      </c>
      <c r="O5011" s="5" t="n">
        <v>25000</v>
      </c>
      <c r="Q5011" s="5" t="n">
        <f aca="false">SUM(O5011:P5011)</f>
        <v>25000</v>
      </c>
      <c r="R5011" s="27" t="n">
        <v>8.33333333333333</v>
      </c>
    </row>
    <row r="5012" customFormat="false" ht="9" hidden="false" customHeight="false" outlineLevel="0" collapsed="false">
      <c r="D5012" s="2" t="n">
        <v>415</v>
      </c>
      <c r="E5012" s="3" t="s">
        <v>22</v>
      </c>
      <c r="F5012" s="4" t="n">
        <v>500000</v>
      </c>
      <c r="H5012" s="4" t="n">
        <f aca="false">+G5012+F5012</f>
        <v>500000</v>
      </c>
      <c r="I5012" s="5" t="n">
        <v>500000</v>
      </c>
      <c r="J5012" s="5" t="n">
        <v>0</v>
      </c>
      <c r="K5012" s="5" t="n">
        <f aca="false">I5012+J5012</f>
        <v>500000</v>
      </c>
      <c r="L5012" s="5" t="n">
        <v>256080</v>
      </c>
      <c r="N5012" s="5" t="n">
        <f aca="false">SUM(L5012:M5012)</f>
        <v>256080</v>
      </c>
      <c r="O5012" s="5" t="n">
        <v>256080</v>
      </c>
      <c r="Q5012" s="5" t="n">
        <f aca="false">SUM(O5012:P5012)</f>
        <v>256080</v>
      </c>
      <c r="R5012" s="27" t="n">
        <v>51.216</v>
      </c>
    </row>
    <row r="5013" customFormat="false" ht="9" hidden="false" customHeight="false" outlineLevel="0" collapsed="false">
      <c r="D5013" s="2" t="n">
        <v>416</v>
      </c>
      <c r="E5013" s="3" t="s">
        <v>35</v>
      </c>
      <c r="I5013" s="5" t="n">
        <v>83302</v>
      </c>
      <c r="J5013" s="5" t="n">
        <v>0</v>
      </c>
      <c r="K5013" s="5" t="n">
        <f aca="false">I5013+J5013</f>
        <v>83302</v>
      </c>
      <c r="L5013" s="5" t="n">
        <v>83294</v>
      </c>
      <c r="N5013" s="5" t="n">
        <f aca="false">SUM(L5013:M5013)</f>
        <v>83294</v>
      </c>
      <c r="O5013" s="5" t="n">
        <v>83294</v>
      </c>
      <c r="Q5013" s="5" t="n">
        <f aca="false">SUM(O5013:P5013)</f>
        <v>83294</v>
      </c>
      <c r="R5013" s="27" t="n">
        <v>99.9903963890423</v>
      </c>
    </row>
    <row r="5014" customFormat="false" ht="9" hidden="false" customHeight="false" outlineLevel="0" collapsed="false">
      <c r="D5014" s="2" t="n">
        <v>421</v>
      </c>
      <c r="E5014" s="3" t="s">
        <v>36</v>
      </c>
      <c r="F5014" s="4" t="n">
        <v>3000000</v>
      </c>
      <c r="G5014" s="4" t="n">
        <v>300000</v>
      </c>
      <c r="H5014" s="4" t="n">
        <f aca="false">+G5014+F5014</f>
        <v>3300000</v>
      </c>
      <c r="I5014" s="5" t="n">
        <v>3000000</v>
      </c>
      <c r="J5014" s="5" t="n">
        <v>300000</v>
      </c>
      <c r="K5014" s="5" t="n">
        <f aca="false">I5014+J5014</f>
        <v>3300000</v>
      </c>
      <c r="L5014" s="5" t="n">
        <v>3000000</v>
      </c>
      <c r="M5014" s="5" t="n">
        <v>89338</v>
      </c>
      <c r="N5014" s="5" t="n">
        <f aca="false">SUM(L5014:M5014)</f>
        <v>3089338</v>
      </c>
      <c r="O5014" s="5" t="n">
        <v>3000000</v>
      </c>
      <c r="P5014" s="5" t="n">
        <v>93000</v>
      </c>
      <c r="Q5014" s="5" t="n">
        <f aca="false">SUM(O5014:P5014)</f>
        <v>3093000</v>
      </c>
      <c r="R5014" s="27" t="n">
        <v>93.7272727272727</v>
      </c>
    </row>
    <row r="5015" customFormat="false" ht="9" hidden="false" customHeight="false" outlineLevel="0" collapsed="false">
      <c r="D5015" s="2" t="n">
        <v>422</v>
      </c>
      <c r="E5015" s="3" t="s">
        <v>24</v>
      </c>
      <c r="F5015" s="4" t="n">
        <v>400000</v>
      </c>
      <c r="G5015" s="4" t="n">
        <v>150000</v>
      </c>
      <c r="H5015" s="4" t="n">
        <f aca="false">+G5015+F5015</f>
        <v>550000</v>
      </c>
      <c r="I5015" s="5" t="n">
        <v>380000</v>
      </c>
      <c r="J5015" s="5" t="n">
        <v>150000</v>
      </c>
      <c r="K5015" s="5" t="n">
        <f aca="false">I5015+J5015</f>
        <v>530000</v>
      </c>
      <c r="L5015" s="5" t="n">
        <v>309754</v>
      </c>
      <c r="M5015" s="5" t="n">
        <v>2000</v>
      </c>
      <c r="N5015" s="5" t="n">
        <f aca="false">SUM(L5015:M5015)</f>
        <v>311754</v>
      </c>
      <c r="O5015" s="5" t="n">
        <v>309754</v>
      </c>
      <c r="P5015" s="5" t="n">
        <v>9000</v>
      </c>
      <c r="Q5015" s="5" t="n">
        <f aca="false">SUM(O5015:P5015)</f>
        <v>318754</v>
      </c>
      <c r="R5015" s="27" t="n">
        <v>60.1422641509434</v>
      </c>
    </row>
    <row r="5016" customFormat="false" ht="9" hidden="false" customHeight="false" outlineLevel="0" collapsed="false">
      <c r="D5016" s="2" t="n">
        <v>423</v>
      </c>
      <c r="E5016" s="3" t="s">
        <v>37</v>
      </c>
      <c r="F5016" s="4" t="n">
        <v>900000</v>
      </c>
      <c r="G5016" s="4" t="n">
        <v>450000</v>
      </c>
      <c r="H5016" s="4" t="n">
        <f aca="false">+G5016+F5016</f>
        <v>1350000</v>
      </c>
      <c r="I5016" s="5" t="n">
        <v>865444</v>
      </c>
      <c r="J5016" s="5" t="n">
        <v>750000</v>
      </c>
      <c r="K5016" s="5" t="n">
        <f aca="false">I5016+J5016</f>
        <v>1615444</v>
      </c>
      <c r="L5016" s="5" t="n">
        <v>865443</v>
      </c>
      <c r="M5016" s="5" t="n">
        <v>653668</v>
      </c>
      <c r="N5016" s="5" t="n">
        <f aca="false">SUM(L5016:M5016)</f>
        <v>1519111</v>
      </c>
      <c r="O5016" s="5" t="n">
        <v>865443</v>
      </c>
      <c r="P5016" s="5" t="n">
        <v>685000</v>
      </c>
      <c r="Q5016" s="5" t="n">
        <f aca="false">SUM(O5016:P5016)</f>
        <v>1550443</v>
      </c>
      <c r="R5016" s="27" t="n">
        <v>95.976276491169</v>
      </c>
    </row>
    <row r="5017" customFormat="false" ht="9" hidden="false" customHeight="false" outlineLevel="0" collapsed="false">
      <c r="D5017" s="2" t="n">
        <v>424</v>
      </c>
      <c r="E5017" s="3" t="s">
        <v>38</v>
      </c>
      <c r="F5017" s="4" t="n">
        <v>200000</v>
      </c>
      <c r="G5017" s="4" t="n">
        <v>200000</v>
      </c>
      <c r="H5017" s="4" t="n">
        <f aca="false">+G5017+F5017</f>
        <v>400000</v>
      </c>
      <c r="I5017" s="5" t="n">
        <v>192530</v>
      </c>
      <c r="J5017" s="5" t="n">
        <v>200000</v>
      </c>
      <c r="K5017" s="5" t="n">
        <f aca="false">I5017+J5017</f>
        <v>392530</v>
      </c>
      <c r="L5017" s="5" t="n">
        <v>192529</v>
      </c>
      <c r="M5017" s="5" t="n">
        <v>26700</v>
      </c>
      <c r="N5017" s="5" t="n">
        <f aca="false">SUM(L5017:M5017)</f>
        <v>219229</v>
      </c>
      <c r="O5017" s="5" t="n">
        <v>192529</v>
      </c>
      <c r="P5017" s="5" t="n">
        <v>37000</v>
      </c>
      <c r="Q5017" s="5" t="n">
        <f aca="false">SUM(O5017:P5017)</f>
        <v>229529</v>
      </c>
      <c r="R5017" s="27" t="n">
        <v>58.4742567447074</v>
      </c>
    </row>
    <row r="5018" customFormat="false" ht="9" hidden="false" customHeight="false" outlineLevel="0" collapsed="false">
      <c r="D5018" s="2" t="n">
        <v>425</v>
      </c>
      <c r="E5018" s="3" t="s">
        <v>39</v>
      </c>
      <c r="F5018" s="4" t="n">
        <v>300000</v>
      </c>
      <c r="G5018" s="4" t="n">
        <v>400000</v>
      </c>
      <c r="H5018" s="4" t="n">
        <f aca="false">+G5018+F5018</f>
        <v>700000</v>
      </c>
      <c r="I5018" s="5" t="n">
        <v>285000</v>
      </c>
      <c r="J5018" s="5" t="n">
        <v>400000</v>
      </c>
      <c r="K5018" s="5" t="n">
        <f aca="false">I5018+J5018</f>
        <v>685000</v>
      </c>
      <c r="L5018" s="5" t="n">
        <v>284990</v>
      </c>
      <c r="M5018" s="5" t="n">
        <v>39730</v>
      </c>
      <c r="N5018" s="5" t="n">
        <f aca="false">SUM(L5018:M5018)</f>
        <v>324720</v>
      </c>
      <c r="O5018" s="5" t="n">
        <v>284990</v>
      </c>
      <c r="P5018" s="5" t="n">
        <v>39730</v>
      </c>
      <c r="Q5018" s="5" t="n">
        <f aca="false">SUM(O5018:P5018)</f>
        <v>324720</v>
      </c>
      <c r="R5018" s="27" t="n">
        <v>47.4043795620438</v>
      </c>
    </row>
    <row r="5019" customFormat="false" ht="9" hidden="false" customHeight="false" outlineLevel="0" collapsed="false">
      <c r="D5019" s="2" t="n">
        <v>426</v>
      </c>
      <c r="E5019" s="3" t="s">
        <v>40</v>
      </c>
      <c r="F5019" s="4" t="n">
        <v>400000</v>
      </c>
      <c r="G5019" s="4" t="n">
        <v>1000000</v>
      </c>
      <c r="H5019" s="4" t="n">
        <f aca="false">+G5019+F5019</f>
        <v>1400000</v>
      </c>
      <c r="I5019" s="5" t="n">
        <v>400000</v>
      </c>
      <c r="J5019" s="5" t="n">
        <v>1000000</v>
      </c>
      <c r="K5019" s="5" t="n">
        <f aca="false">I5019+J5019</f>
        <v>1400000</v>
      </c>
      <c r="L5019" s="5" t="n">
        <v>399993</v>
      </c>
      <c r="M5019" s="5" t="n">
        <v>678449</v>
      </c>
      <c r="N5019" s="5" t="n">
        <f aca="false">SUM(L5019:M5019)</f>
        <v>1078442</v>
      </c>
      <c r="O5019" s="5" t="n">
        <v>399993</v>
      </c>
      <c r="P5019" s="5" t="n">
        <v>716000</v>
      </c>
      <c r="Q5019" s="5" t="n">
        <f aca="false">SUM(O5019:P5019)</f>
        <v>1115993</v>
      </c>
      <c r="R5019" s="27" t="n">
        <v>79.7137857142857</v>
      </c>
    </row>
    <row r="5020" customFormat="false" ht="9" hidden="false" customHeight="false" outlineLevel="0" collapsed="false">
      <c r="D5020" s="2" t="n">
        <v>481</v>
      </c>
      <c r="E5020" s="3" t="s">
        <v>41</v>
      </c>
      <c r="G5020" s="4" t="n">
        <v>200000</v>
      </c>
      <c r="H5020" s="4" t="n">
        <f aca="false">+G5020+F5020</f>
        <v>200000</v>
      </c>
      <c r="I5020" s="5" t="n">
        <v>0</v>
      </c>
      <c r="J5020" s="5" t="n">
        <v>200000</v>
      </c>
      <c r="K5020" s="5" t="n">
        <f aca="false">I5020+J5020</f>
        <v>200000</v>
      </c>
      <c r="M5020" s="5" t="n">
        <v>44500</v>
      </c>
      <c r="N5020" s="5" t="n">
        <f aca="false">SUM(L5020:M5020)</f>
        <v>44500</v>
      </c>
      <c r="P5020" s="5" t="n">
        <v>51000</v>
      </c>
      <c r="Q5020" s="5" t="n">
        <f aca="false">SUM(O5020:P5020)</f>
        <v>51000</v>
      </c>
      <c r="R5020" s="27" t="n">
        <v>25.5</v>
      </c>
    </row>
    <row r="5021" customFormat="false" ht="18" hidden="false" customHeight="false" outlineLevel="0" collapsed="false">
      <c r="D5021" s="40" t="n">
        <v>482</v>
      </c>
      <c r="E5021" s="38" t="s">
        <v>55</v>
      </c>
      <c r="F5021" s="4" t="n">
        <v>40000</v>
      </c>
      <c r="H5021" s="4" t="n">
        <f aca="false">+G5021+F5021</f>
        <v>40000</v>
      </c>
      <c r="I5021" s="5" t="n">
        <v>40000</v>
      </c>
      <c r="J5021" s="5" t="n">
        <v>0</v>
      </c>
      <c r="K5021" s="5" t="n">
        <f aca="false">I5021+J5021</f>
        <v>40000</v>
      </c>
      <c r="L5021" s="5" t="n">
        <v>39999</v>
      </c>
      <c r="N5021" s="5" t="n">
        <f aca="false">SUM(L5021:M5021)</f>
        <v>39999</v>
      </c>
      <c r="O5021" s="5" t="n">
        <v>39999</v>
      </c>
      <c r="Q5021" s="5" t="n">
        <f aca="false">SUM(O5021:P5021)</f>
        <v>39999</v>
      </c>
      <c r="R5021" s="27" t="n">
        <v>99.9975</v>
      </c>
    </row>
    <row r="5022" customFormat="false" ht="9.75" hidden="false" customHeight="false" outlineLevel="0" collapsed="false">
      <c r="D5022" s="2" t="n">
        <v>512</v>
      </c>
      <c r="E5022" s="28" t="s">
        <v>44</v>
      </c>
      <c r="F5022" s="29"/>
      <c r="G5022" s="29" t="n">
        <v>500000</v>
      </c>
      <c r="H5022" s="29" t="n">
        <f aca="false">+G5022+F5022</f>
        <v>500000</v>
      </c>
      <c r="I5022" s="5" t="n">
        <v>0</v>
      </c>
      <c r="J5022" s="5" t="n">
        <v>700000</v>
      </c>
      <c r="K5022" s="5" t="n">
        <f aca="false">I5022+J5022</f>
        <v>700000</v>
      </c>
      <c r="M5022" s="5" t="n">
        <v>503591</v>
      </c>
      <c r="N5022" s="5" t="n">
        <f aca="false">SUM(L5022:M5022)</f>
        <v>503591</v>
      </c>
      <c r="P5022" s="5" t="n">
        <v>503591</v>
      </c>
      <c r="Q5022" s="5" t="n">
        <f aca="false">SUM(O5022:P5022)</f>
        <v>503591</v>
      </c>
      <c r="R5022" s="27" t="n">
        <v>71.9415714285714</v>
      </c>
    </row>
    <row r="5023" customFormat="false" ht="9" hidden="false" customHeight="false" outlineLevel="0" collapsed="false">
      <c r="E5023" s="25" t="s">
        <v>46</v>
      </c>
      <c r="I5023" s="30"/>
      <c r="J5023" s="30"/>
      <c r="K5023" s="30"/>
      <c r="L5023" s="30"/>
      <c r="M5023" s="30"/>
      <c r="N5023" s="30"/>
      <c r="O5023" s="30"/>
      <c r="P5023" s="30"/>
      <c r="Q5023" s="30"/>
      <c r="R5023" s="27"/>
    </row>
    <row r="5024" customFormat="false" ht="9" hidden="false" customHeight="false" outlineLevel="0" collapsed="false">
      <c r="D5024" s="2" t="s">
        <v>26</v>
      </c>
      <c r="E5024" s="3" t="s">
        <v>27</v>
      </c>
      <c r="F5024" s="4" t="n">
        <f aca="false">SUM(F5008:F5023)</f>
        <v>9375000</v>
      </c>
      <c r="H5024" s="4" t="n">
        <f aca="false">+G5024+F5024</f>
        <v>9375000</v>
      </c>
      <c r="I5024" s="5" t="n">
        <v>9395000</v>
      </c>
      <c r="K5024" s="5" t="n">
        <f aca="false">I5024+J5024</f>
        <v>9395000</v>
      </c>
      <c r="L5024" s="5" t="n">
        <f aca="false">SUM(L5008:L5022)</f>
        <v>8805804</v>
      </c>
      <c r="N5024" s="5" t="n">
        <f aca="false">SUM(L5024:M5024)</f>
        <v>8805804</v>
      </c>
      <c r="O5024" s="5" t="n">
        <f aca="false">SUM(O5008:O5022)</f>
        <v>8805804</v>
      </c>
      <c r="Q5024" s="5" t="n">
        <f aca="false">SUM(O5024:P5024)</f>
        <v>8805804</v>
      </c>
      <c r="R5024" s="27" t="n">
        <v>93.7286216072379</v>
      </c>
    </row>
    <row r="5025" customFormat="false" ht="9.75" hidden="false" customHeight="false" outlineLevel="0" collapsed="false">
      <c r="D5025" s="2" t="s">
        <v>59</v>
      </c>
      <c r="E5025" s="28" t="s">
        <v>60</v>
      </c>
      <c r="F5025" s="29"/>
      <c r="G5025" s="29" t="n">
        <v>3200000</v>
      </c>
      <c r="H5025" s="29" t="n">
        <f aca="false">+G5025+F5025</f>
        <v>3200000</v>
      </c>
      <c r="J5025" s="5" t="n">
        <v>3700000</v>
      </c>
      <c r="K5025" s="5" t="n">
        <f aca="false">I5025+J5025</f>
        <v>3700000</v>
      </c>
      <c r="M5025" s="5" t="n">
        <f aca="false">SUM(M5008:M5022)</f>
        <v>2037976</v>
      </c>
      <c r="N5025" s="5" t="n">
        <f aca="false">SUM(L5025:M5025)</f>
        <v>2037976</v>
      </c>
      <c r="P5025" s="5" t="n">
        <f aca="false">SUM(P5008:P5022)</f>
        <v>2134321</v>
      </c>
      <c r="Q5025" s="5" t="n">
        <f aca="false">SUM(O5025:P5025)</f>
        <v>2134321</v>
      </c>
      <c r="R5025" s="27" t="n">
        <v>57.6843513513513</v>
      </c>
    </row>
    <row r="5026" customFormat="false" ht="9.75" hidden="false" customHeight="false" outlineLevel="0" collapsed="false">
      <c r="E5026" s="32" t="s">
        <v>49</v>
      </c>
      <c r="F5026" s="33" t="n">
        <f aca="false">SUM(F5024:F5025)</f>
        <v>9375000</v>
      </c>
      <c r="G5026" s="33" t="n">
        <f aca="false">SUM(G5024:G5025)</f>
        <v>3200000</v>
      </c>
      <c r="H5026" s="33" t="n">
        <f aca="false">SUM(H5024:H5025)</f>
        <v>12575000</v>
      </c>
      <c r="I5026" s="34" t="n">
        <f aca="false">SUM(I5024:I5025)</f>
        <v>9395000</v>
      </c>
      <c r="J5026" s="34" t="n">
        <f aca="false">SUM(J5024:J5025)</f>
        <v>3700000</v>
      </c>
      <c r="K5026" s="34" t="n">
        <f aca="false">I5026+J5026</f>
        <v>13095000</v>
      </c>
      <c r="L5026" s="34" t="n">
        <f aca="false">SUM(L5024:L5025)</f>
        <v>8805804</v>
      </c>
      <c r="M5026" s="34" t="n">
        <f aca="false">SUM(M5024:M5025)</f>
        <v>2037976</v>
      </c>
      <c r="N5026" s="34" t="n">
        <f aca="false">SUM(L5026:M5026)</f>
        <v>10843780</v>
      </c>
      <c r="O5026" s="34" t="n">
        <f aca="false">SUM(O5024:O5025)</f>
        <v>8805804</v>
      </c>
      <c r="P5026" s="34" t="n">
        <f aca="false">SUM(P5024:P5025)</f>
        <v>2134321</v>
      </c>
      <c r="Q5026" s="34" t="n">
        <f aca="false">SUM(O5026:P5026)</f>
        <v>10940125</v>
      </c>
      <c r="R5026" s="27" t="n">
        <v>83.5442917143948</v>
      </c>
    </row>
    <row r="5027" customFormat="false" ht="9" hidden="false" customHeight="false" outlineLevel="0" collapsed="false">
      <c r="E5027" s="25" t="s">
        <v>1869</v>
      </c>
      <c r="R5027" s="27"/>
    </row>
    <row r="5028" customFormat="false" ht="9" hidden="false" customHeight="false" outlineLevel="0" collapsed="false">
      <c r="D5028" s="2" t="s">
        <v>26</v>
      </c>
      <c r="E5028" s="3" t="s">
        <v>27</v>
      </c>
      <c r="F5028" s="4" t="n">
        <f aca="false">+F5024</f>
        <v>9375000</v>
      </c>
      <c r="H5028" s="4" t="n">
        <f aca="false">+G5028+F5028</f>
        <v>9375000</v>
      </c>
      <c r="I5028" s="5" t="n">
        <v>9395000</v>
      </c>
      <c r="K5028" s="5" t="n">
        <f aca="false">I5028+J5028</f>
        <v>9395000</v>
      </c>
      <c r="L5028" s="5" t="n">
        <f aca="false">SUM(L5008:L5022)</f>
        <v>8805804</v>
      </c>
      <c r="N5028" s="5" t="n">
        <f aca="false">SUM(L5028:M5028)</f>
        <v>8805804</v>
      </c>
      <c r="O5028" s="5" t="n">
        <f aca="false">SUM(O5008:O5022)</f>
        <v>8805804</v>
      </c>
      <c r="Q5028" s="5" t="n">
        <f aca="false">SUM(O5028:P5028)</f>
        <v>8805804</v>
      </c>
      <c r="R5028" s="27" t="n">
        <v>93.7286216072379</v>
      </c>
    </row>
    <row r="5029" customFormat="false" ht="9.75" hidden="false" customHeight="false" outlineLevel="0" collapsed="false">
      <c r="D5029" s="2" t="s">
        <v>59</v>
      </c>
      <c r="E5029" s="28" t="s">
        <v>60</v>
      </c>
      <c r="F5029" s="29"/>
      <c r="G5029" s="29" t="n">
        <v>3200000</v>
      </c>
      <c r="H5029" s="29" t="n">
        <f aca="false">+G5029+F5029</f>
        <v>3200000</v>
      </c>
      <c r="J5029" s="5" t="n">
        <v>3700000</v>
      </c>
      <c r="K5029" s="5" t="n">
        <f aca="false">I5029+J5029</f>
        <v>3700000</v>
      </c>
      <c r="M5029" s="5" t="n">
        <f aca="false">SUM(M5008:M5022)</f>
        <v>2037976</v>
      </c>
      <c r="N5029" s="5" t="n">
        <f aca="false">SUM(L5029:M5029)</f>
        <v>2037976</v>
      </c>
      <c r="P5029" s="5" t="n">
        <f aca="false">SUM(P5008:P5022)</f>
        <v>2134321</v>
      </c>
      <c r="Q5029" s="5" t="n">
        <f aca="false">SUM(O5029:P5029)</f>
        <v>2134321</v>
      </c>
      <c r="R5029" s="27" t="n">
        <v>57.6843513513513</v>
      </c>
    </row>
    <row r="5030" customFormat="false" ht="9.75" hidden="false" customHeight="false" outlineLevel="0" collapsed="false">
      <c r="E5030" s="32" t="s">
        <v>1870</v>
      </c>
      <c r="F5030" s="33" t="n">
        <f aca="false">SUM(F5028:F5029)</f>
        <v>9375000</v>
      </c>
      <c r="G5030" s="33" t="n">
        <f aca="false">SUM(G5028:G5029)</f>
        <v>3200000</v>
      </c>
      <c r="H5030" s="33" t="n">
        <f aca="false">SUM(H5028:H5029)</f>
        <v>12575000</v>
      </c>
      <c r="I5030" s="34" t="n">
        <f aca="false">SUM(I5028:I5029)</f>
        <v>9395000</v>
      </c>
      <c r="J5030" s="34" t="n">
        <f aca="false">SUM(J5028:J5029)</f>
        <v>3700000</v>
      </c>
      <c r="K5030" s="34" t="n">
        <f aca="false">I5030+J5030</f>
        <v>13095000</v>
      </c>
      <c r="L5030" s="34" t="n">
        <f aca="false">SUM(L5028:L5029)</f>
        <v>8805804</v>
      </c>
      <c r="M5030" s="34" t="n">
        <f aca="false">SUM(M5028:M5029)</f>
        <v>2037976</v>
      </c>
      <c r="N5030" s="34" t="n">
        <f aca="false">SUM(L5030:M5030)</f>
        <v>10843780</v>
      </c>
      <c r="O5030" s="34" t="n">
        <f aca="false">SUM(O5028:O5029)</f>
        <v>8805804</v>
      </c>
      <c r="P5030" s="34" t="n">
        <f aca="false">SUM(P5028:P5029)</f>
        <v>2134321</v>
      </c>
      <c r="Q5030" s="34" t="n">
        <f aca="false">SUM(O5030:P5030)</f>
        <v>10940125</v>
      </c>
      <c r="R5030" s="27" t="n">
        <v>83.5442917143948</v>
      </c>
    </row>
    <row r="5031" customFormat="false" ht="9" hidden="false" customHeight="false" outlineLevel="0" collapsed="false">
      <c r="R5031" s="27"/>
    </row>
    <row r="5032" customFormat="false" ht="9" hidden="false" customHeight="false" outlineLevel="0" collapsed="false">
      <c r="B5032" s="2" t="s">
        <v>1871</v>
      </c>
      <c r="E5032" s="25" t="s">
        <v>1872</v>
      </c>
      <c r="R5032" s="27"/>
    </row>
    <row r="5033" customFormat="false" ht="9" hidden="false" customHeight="false" outlineLevel="0" collapsed="false">
      <c r="C5033" s="2" t="n">
        <v>130</v>
      </c>
      <c r="E5033" s="25" t="s">
        <v>33</v>
      </c>
      <c r="R5033" s="27"/>
    </row>
    <row r="5034" customFormat="false" ht="9" hidden="false" customHeight="false" outlineLevel="0" collapsed="false">
      <c r="D5034" s="2" t="n">
        <v>411</v>
      </c>
      <c r="E5034" s="3" t="s">
        <v>19</v>
      </c>
      <c r="F5034" s="4" t="n">
        <v>4034000</v>
      </c>
      <c r="H5034" s="4" t="n">
        <f aca="false">+G5034+F5034</f>
        <v>4034000</v>
      </c>
      <c r="I5034" s="5" t="n">
        <v>3832300</v>
      </c>
      <c r="J5034" s="5" t="n">
        <v>0</v>
      </c>
      <c r="K5034" s="5" t="n">
        <f aca="false">I5034+J5034</f>
        <v>3832300</v>
      </c>
      <c r="L5034" s="5" t="n">
        <v>3618949</v>
      </c>
      <c r="N5034" s="5" t="n">
        <f aca="false">SUM(L5034:M5034)</f>
        <v>3618949</v>
      </c>
      <c r="O5034" s="5" t="n">
        <v>3618949</v>
      </c>
      <c r="Q5034" s="5" t="n">
        <f aca="false">SUM(O5034:P5034)</f>
        <v>3618949</v>
      </c>
      <c r="R5034" s="27" t="n">
        <v>94.4328210213188</v>
      </c>
    </row>
    <row r="5035" customFormat="false" ht="9" hidden="false" customHeight="false" outlineLevel="0" collapsed="false">
      <c r="D5035" s="2" t="n">
        <v>412</v>
      </c>
      <c r="E5035" s="3" t="s">
        <v>20</v>
      </c>
      <c r="F5035" s="4" t="n">
        <v>722000</v>
      </c>
      <c r="H5035" s="4" t="n">
        <f aca="false">+G5035+F5035</f>
        <v>722000</v>
      </c>
      <c r="I5035" s="5" t="n">
        <v>685900</v>
      </c>
      <c r="J5035" s="5" t="n">
        <v>0</v>
      </c>
      <c r="K5035" s="5" t="n">
        <f aca="false">I5035+J5035</f>
        <v>685900</v>
      </c>
      <c r="L5035" s="5" t="n">
        <v>647789</v>
      </c>
      <c r="N5035" s="5" t="n">
        <f aca="false">SUM(L5035:M5035)</f>
        <v>647789</v>
      </c>
      <c r="O5035" s="5" t="n">
        <v>647789</v>
      </c>
      <c r="Q5035" s="5" t="n">
        <f aca="false">SUM(O5035:P5035)</f>
        <v>647789</v>
      </c>
      <c r="R5035" s="27" t="n">
        <v>94.4436506779414</v>
      </c>
    </row>
    <row r="5036" customFormat="false" ht="9" hidden="false" customHeight="false" outlineLevel="0" collapsed="false">
      <c r="D5036" s="2" t="n">
        <v>413</v>
      </c>
      <c r="E5036" s="3" t="s">
        <v>21</v>
      </c>
      <c r="F5036" s="4" t="n">
        <v>15000</v>
      </c>
      <c r="H5036" s="4" t="n">
        <f aca="false">+G5036+F5036</f>
        <v>15000</v>
      </c>
      <c r="I5036" s="5" t="n">
        <v>15000</v>
      </c>
      <c r="J5036" s="5" t="n">
        <v>0</v>
      </c>
      <c r="K5036" s="5" t="n">
        <f aca="false">I5036+J5036</f>
        <v>15000</v>
      </c>
      <c r="L5036" s="5" t="n">
        <v>15000</v>
      </c>
      <c r="N5036" s="5" t="n">
        <f aca="false">SUM(L5036:M5036)</f>
        <v>15000</v>
      </c>
      <c r="O5036" s="5" t="n">
        <v>15000</v>
      </c>
      <c r="Q5036" s="5" t="n">
        <f aca="false">SUM(O5036:P5036)</f>
        <v>15000</v>
      </c>
      <c r="R5036" s="27" t="n">
        <v>100</v>
      </c>
    </row>
    <row r="5037" customFormat="false" ht="9" hidden="false" customHeight="false" outlineLevel="0" collapsed="false">
      <c r="D5037" s="2" t="n">
        <v>414</v>
      </c>
      <c r="E5037" s="3" t="s">
        <v>34</v>
      </c>
      <c r="F5037" s="4" t="n">
        <v>90000</v>
      </c>
      <c r="H5037" s="4" t="n">
        <f aca="false">+G5037+F5037</f>
        <v>90000</v>
      </c>
      <c r="I5037" s="5" t="n">
        <v>90000</v>
      </c>
      <c r="J5037" s="5" t="n">
        <v>0</v>
      </c>
      <c r="K5037" s="5" t="n">
        <f aca="false">I5037+J5037</f>
        <v>90000</v>
      </c>
      <c r="L5037" s="5" t="n">
        <v>27290</v>
      </c>
      <c r="N5037" s="5" t="n">
        <f aca="false">SUM(L5037:M5037)</f>
        <v>27290</v>
      </c>
      <c r="O5037" s="5" t="n">
        <v>27290</v>
      </c>
      <c r="Q5037" s="5" t="n">
        <f aca="false">SUM(O5037:P5037)</f>
        <v>27290</v>
      </c>
      <c r="R5037" s="27" t="n">
        <v>30.3222222222222</v>
      </c>
    </row>
    <row r="5038" customFormat="false" ht="9" hidden="false" customHeight="false" outlineLevel="0" collapsed="false">
      <c r="D5038" s="2" t="n">
        <v>415</v>
      </c>
      <c r="E5038" s="3" t="s">
        <v>22</v>
      </c>
      <c r="F5038" s="4" t="n">
        <v>450000</v>
      </c>
      <c r="H5038" s="4" t="n">
        <f aca="false">+G5038+F5038</f>
        <v>450000</v>
      </c>
      <c r="I5038" s="5" t="n">
        <v>450000</v>
      </c>
      <c r="J5038" s="5" t="n">
        <v>0</v>
      </c>
      <c r="K5038" s="5" t="n">
        <f aca="false">I5038+J5038</f>
        <v>450000</v>
      </c>
      <c r="L5038" s="5" t="n">
        <v>204458</v>
      </c>
      <c r="N5038" s="5" t="n">
        <f aca="false">SUM(L5038:M5038)</f>
        <v>204458</v>
      </c>
      <c r="O5038" s="5" t="n">
        <v>204458</v>
      </c>
      <c r="Q5038" s="5" t="n">
        <f aca="false">SUM(O5038:P5038)</f>
        <v>204458</v>
      </c>
      <c r="R5038" s="27" t="n">
        <v>45.4351111111111</v>
      </c>
    </row>
    <row r="5039" customFormat="false" ht="9" hidden="false" customHeight="false" outlineLevel="0" collapsed="false">
      <c r="D5039" s="2" t="n">
        <v>416</v>
      </c>
      <c r="E5039" s="3" t="s">
        <v>35</v>
      </c>
      <c r="I5039" s="5" t="n">
        <v>237800</v>
      </c>
      <c r="J5039" s="5" t="n">
        <v>0</v>
      </c>
      <c r="K5039" s="5" t="n">
        <f aca="false">I5039+J5039</f>
        <v>237800</v>
      </c>
      <c r="L5039" s="5" t="n">
        <v>236621</v>
      </c>
      <c r="N5039" s="5" t="n">
        <f aca="false">SUM(L5039:M5039)</f>
        <v>236621</v>
      </c>
      <c r="O5039" s="5" t="n">
        <v>236621</v>
      </c>
      <c r="Q5039" s="5" t="n">
        <f aca="false">SUM(O5039:P5039)</f>
        <v>236621</v>
      </c>
      <c r="R5039" s="27" t="n">
        <v>99.5042052144659</v>
      </c>
    </row>
    <row r="5040" customFormat="false" ht="9" hidden="false" customHeight="false" outlineLevel="0" collapsed="false">
      <c r="D5040" s="2" t="n">
        <v>421</v>
      </c>
      <c r="E5040" s="3" t="s">
        <v>36</v>
      </c>
      <c r="F5040" s="4" t="n">
        <v>3000000</v>
      </c>
      <c r="G5040" s="4" t="n">
        <v>300000</v>
      </c>
      <c r="H5040" s="4" t="n">
        <f aca="false">+G5040+F5040</f>
        <v>3300000</v>
      </c>
      <c r="I5040" s="5" t="n">
        <v>2850000</v>
      </c>
      <c r="J5040" s="5" t="n">
        <v>300000</v>
      </c>
      <c r="K5040" s="5" t="n">
        <f aca="false">I5040+J5040</f>
        <v>3150000</v>
      </c>
      <c r="L5040" s="5" t="n">
        <v>2846247</v>
      </c>
      <c r="M5040" s="5" t="n">
        <v>86500</v>
      </c>
      <c r="N5040" s="5" t="n">
        <f aca="false">SUM(L5040:M5040)</f>
        <v>2932747</v>
      </c>
      <c r="O5040" s="5" t="n">
        <v>2846247</v>
      </c>
      <c r="P5040" s="5" t="n">
        <v>86500</v>
      </c>
      <c r="Q5040" s="5" t="n">
        <f aca="false">SUM(O5040:P5040)</f>
        <v>2932747</v>
      </c>
      <c r="R5040" s="27" t="n">
        <v>93.1030793650794</v>
      </c>
    </row>
    <row r="5041" customFormat="false" ht="9" hidden="false" customHeight="false" outlineLevel="0" collapsed="false">
      <c r="D5041" s="2" t="n">
        <v>422</v>
      </c>
      <c r="E5041" s="3" t="s">
        <v>24</v>
      </c>
      <c r="F5041" s="4" t="n">
        <v>160000</v>
      </c>
      <c r="G5041" s="4" t="n">
        <v>280000</v>
      </c>
      <c r="H5041" s="4" t="n">
        <f aca="false">+G5041+F5041</f>
        <v>440000</v>
      </c>
      <c r="I5041" s="5" t="n">
        <v>160000</v>
      </c>
      <c r="J5041" s="5" t="n">
        <v>280000</v>
      </c>
      <c r="K5041" s="5" t="n">
        <f aca="false">I5041+J5041</f>
        <v>440000</v>
      </c>
      <c r="L5041" s="5" t="n">
        <v>159925</v>
      </c>
      <c r="M5041" s="5" t="n">
        <v>11000</v>
      </c>
      <c r="N5041" s="5" t="n">
        <f aca="false">SUM(L5041:M5041)</f>
        <v>170925</v>
      </c>
      <c r="O5041" s="5" t="n">
        <v>159925</v>
      </c>
      <c r="P5041" s="5" t="n">
        <v>11000</v>
      </c>
      <c r="Q5041" s="5" t="n">
        <f aca="false">SUM(O5041:P5041)</f>
        <v>170925</v>
      </c>
      <c r="R5041" s="27" t="n">
        <v>38.8465909090909</v>
      </c>
    </row>
    <row r="5042" customFormat="false" ht="9" hidden="false" customHeight="false" outlineLevel="0" collapsed="false">
      <c r="D5042" s="2" t="n">
        <v>423</v>
      </c>
      <c r="E5042" s="3" t="s">
        <v>37</v>
      </c>
      <c r="F5042" s="4" t="n">
        <v>700000</v>
      </c>
      <c r="G5042" s="4" t="n">
        <v>300000</v>
      </c>
      <c r="H5042" s="4" t="n">
        <f aca="false">+G5042+F5042</f>
        <v>1000000</v>
      </c>
      <c r="I5042" s="5" t="n">
        <v>772000</v>
      </c>
      <c r="J5042" s="5" t="n">
        <v>300000</v>
      </c>
      <c r="K5042" s="5" t="n">
        <f aca="false">I5042+J5042</f>
        <v>1072000</v>
      </c>
      <c r="L5042" s="5" t="n">
        <v>771400</v>
      </c>
      <c r="M5042" s="5" t="n">
        <v>260302</v>
      </c>
      <c r="N5042" s="5" t="n">
        <f aca="false">SUM(L5042:M5042)</f>
        <v>1031702</v>
      </c>
      <c r="O5042" s="5" t="n">
        <v>771400</v>
      </c>
      <c r="P5042" s="5" t="n">
        <v>260302</v>
      </c>
      <c r="Q5042" s="5" t="n">
        <f aca="false">SUM(O5042:P5042)</f>
        <v>1031702</v>
      </c>
      <c r="R5042" s="27" t="n">
        <v>96.2408582089552</v>
      </c>
    </row>
    <row r="5043" customFormat="false" ht="9" hidden="false" customHeight="false" outlineLevel="0" collapsed="false">
      <c r="D5043" s="2" t="n">
        <v>425</v>
      </c>
      <c r="E5043" s="3" t="s">
        <v>39</v>
      </c>
      <c r="F5043" s="4" t="n">
        <v>320000</v>
      </c>
      <c r="G5043" s="4" t="n">
        <v>200000</v>
      </c>
      <c r="H5043" s="4" t="n">
        <f aca="false">+G5043+F5043</f>
        <v>520000</v>
      </c>
      <c r="I5043" s="5" t="n">
        <v>320000</v>
      </c>
      <c r="J5043" s="5" t="n">
        <v>200000</v>
      </c>
      <c r="K5043" s="5" t="n">
        <f aca="false">I5043+J5043</f>
        <v>520000</v>
      </c>
      <c r="L5043" s="5" t="n">
        <v>319742</v>
      </c>
      <c r="N5043" s="5" t="n">
        <f aca="false">SUM(L5043:M5043)</f>
        <v>319742</v>
      </c>
      <c r="O5043" s="5" t="n">
        <v>319742</v>
      </c>
      <c r="Q5043" s="5" t="n">
        <f aca="false">SUM(O5043:P5043)</f>
        <v>319742</v>
      </c>
      <c r="R5043" s="27" t="n">
        <v>61.4888461538462</v>
      </c>
    </row>
    <row r="5044" customFormat="false" ht="9" hidden="false" customHeight="false" outlineLevel="0" collapsed="false">
      <c r="D5044" s="2" t="n">
        <v>426</v>
      </c>
      <c r="E5044" s="3" t="s">
        <v>40</v>
      </c>
      <c r="F5044" s="4" t="n">
        <v>800000</v>
      </c>
      <c r="G5044" s="4" t="n">
        <v>400000</v>
      </c>
      <c r="H5044" s="4" t="n">
        <f aca="false">+G5044+F5044</f>
        <v>1200000</v>
      </c>
      <c r="I5044" s="5" t="n">
        <v>878000</v>
      </c>
      <c r="J5044" s="5" t="n">
        <v>400000</v>
      </c>
      <c r="K5044" s="5" t="n">
        <f aca="false">I5044+J5044</f>
        <v>1278000</v>
      </c>
      <c r="L5044" s="5" t="n">
        <v>877312</v>
      </c>
      <c r="M5044" s="5" t="n">
        <v>30000</v>
      </c>
      <c r="N5044" s="5" t="n">
        <f aca="false">SUM(L5044:M5044)</f>
        <v>907312</v>
      </c>
      <c r="O5044" s="5" t="n">
        <v>877312</v>
      </c>
      <c r="P5044" s="5" t="n">
        <v>30000</v>
      </c>
      <c r="Q5044" s="5" t="n">
        <f aca="false">SUM(O5044:P5044)</f>
        <v>907312</v>
      </c>
      <c r="R5044" s="27" t="n">
        <v>70.9946791862285</v>
      </c>
    </row>
    <row r="5045" customFormat="false" ht="18" hidden="false" customHeight="false" outlineLevel="0" collapsed="false">
      <c r="D5045" s="40" t="n">
        <v>482</v>
      </c>
      <c r="E5045" s="38" t="s">
        <v>55</v>
      </c>
      <c r="F5045" s="4" t="n">
        <v>100000</v>
      </c>
      <c r="G5045" s="4" t="n">
        <v>50000</v>
      </c>
      <c r="H5045" s="4" t="n">
        <f aca="false">+G5045+F5045</f>
        <v>150000</v>
      </c>
      <c r="I5045" s="5" t="n">
        <v>100000</v>
      </c>
      <c r="J5045" s="5" t="n">
        <v>50000</v>
      </c>
      <c r="K5045" s="5" t="n">
        <f aca="false">I5045+J5045</f>
        <v>150000</v>
      </c>
      <c r="L5045" s="5" t="n">
        <v>34370</v>
      </c>
      <c r="N5045" s="5" t="n">
        <f aca="false">SUM(L5045:M5045)</f>
        <v>34370</v>
      </c>
      <c r="O5045" s="5" t="n">
        <v>34370</v>
      </c>
      <c r="Q5045" s="5" t="n">
        <f aca="false">SUM(O5045:P5045)</f>
        <v>34370</v>
      </c>
      <c r="R5045" s="27" t="n">
        <v>22.9133333333333</v>
      </c>
    </row>
    <row r="5046" customFormat="false" ht="9" hidden="false" customHeight="false" outlineLevel="0" collapsed="false">
      <c r="D5046" s="2" t="n">
        <v>512</v>
      </c>
      <c r="E5046" s="3" t="s">
        <v>44</v>
      </c>
      <c r="F5046" s="4" t="n">
        <v>700000</v>
      </c>
      <c r="G5046" s="4" t="n">
        <v>200000</v>
      </c>
      <c r="H5046" s="4" t="n">
        <f aca="false">+G5046+F5046</f>
        <v>900000</v>
      </c>
      <c r="I5046" s="5" t="n">
        <v>700000</v>
      </c>
      <c r="J5046" s="5" t="n">
        <v>200000</v>
      </c>
      <c r="K5046" s="5" t="n">
        <f aca="false">I5046+J5046</f>
        <v>900000</v>
      </c>
      <c r="L5046" s="5" t="n">
        <v>684687</v>
      </c>
      <c r="N5046" s="5" t="n">
        <f aca="false">SUM(L5046:M5046)</f>
        <v>684687</v>
      </c>
      <c r="O5046" s="5" t="n">
        <v>684687</v>
      </c>
      <c r="Q5046" s="5" t="n">
        <f aca="false">SUM(O5046:P5046)</f>
        <v>684687</v>
      </c>
      <c r="R5046" s="27" t="n">
        <v>76.0763333333333</v>
      </c>
    </row>
    <row r="5047" customFormat="false" ht="9.75" hidden="false" customHeight="false" outlineLevel="0" collapsed="false">
      <c r="D5047" s="2" t="n">
        <v>513</v>
      </c>
      <c r="E5047" s="28" t="s">
        <v>45</v>
      </c>
      <c r="F5047" s="29"/>
      <c r="G5047" s="29" t="n">
        <v>50000</v>
      </c>
      <c r="H5047" s="29" t="n">
        <f aca="false">+G5047+F5047</f>
        <v>50000</v>
      </c>
      <c r="I5047" s="5" t="n">
        <v>0</v>
      </c>
      <c r="J5047" s="5" t="n">
        <v>50000</v>
      </c>
      <c r="K5047" s="5" t="n">
        <f aca="false">I5047+J5047</f>
        <v>50000</v>
      </c>
      <c r="N5047" s="5" t="n">
        <f aca="false">SUM(L5047:M5047)</f>
        <v>0</v>
      </c>
      <c r="Q5047" s="5" t="n">
        <f aca="false">SUM(O5047:P5047)</f>
        <v>0</v>
      </c>
      <c r="R5047" s="27" t="n">
        <v>0</v>
      </c>
    </row>
    <row r="5048" customFormat="false" ht="9" hidden="false" customHeight="false" outlineLevel="0" collapsed="false">
      <c r="E5048" s="25" t="s">
        <v>46</v>
      </c>
      <c r="I5048" s="30"/>
      <c r="J5048" s="30"/>
      <c r="K5048" s="30"/>
      <c r="L5048" s="30"/>
      <c r="M5048" s="30"/>
      <c r="N5048" s="30"/>
      <c r="O5048" s="30"/>
      <c r="P5048" s="30"/>
      <c r="Q5048" s="30"/>
      <c r="R5048" s="27"/>
    </row>
    <row r="5049" customFormat="false" ht="9" hidden="false" customHeight="false" outlineLevel="0" collapsed="false">
      <c r="D5049" s="2" t="s">
        <v>26</v>
      </c>
      <c r="E5049" s="3" t="s">
        <v>27</v>
      </c>
      <c r="F5049" s="4" t="n">
        <f aca="false">SUM(F5034:F5048)</f>
        <v>11091000</v>
      </c>
      <c r="H5049" s="4" t="n">
        <f aca="false">+G5049+F5049</f>
        <v>11091000</v>
      </c>
      <c r="I5049" s="5" t="n">
        <v>11091000</v>
      </c>
      <c r="K5049" s="5" t="n">
        <f aca="false">I5049+J5049</f>
        <v>11091000</v>
      </c>
      <c r="L5049" s="5" t="n">
        <f aca="false">SUM(L5034:L5047)</f>
        <v>10443790</v>
      </c>
      <c r="N5049" s="5" t="n">
        <f aca="false">SUM(L5049:M5049)</f>
        <v>10443790</v>
      </c>
      <c r="O5049" s="5" t="n">
        <f aca="false">SUM(O5034:O5047)</f>
        <v>10443790</v>
      </c>
      <c r="Q5049" s="5" t="n">
        <f aca="false">SUM(O5049:P5049)</f>
        <v>10443790</v>
      </c>
      <c r="R5049" s="27" t="n">
        <v>94.1645478315752</v>
      </c>
    </row>
    <row r="5050" customFormat="false" ht="9.75" hidden="false" customHeight="false" outlineLevel="0" collapsed="false">
      <c r="D5050" s="2" t="s">
        <v>59</v>
      </c>
      <c r="E5050" s="28" t="s">
        <v>60</v>
      </c>
      <c r="F5050" s="29"/>
      <c r="G5050" s="29" t="n">
        <v>1780000</v>
      </c>
      <c r="H5050" s="29" t="n">
        <f aca="false">+G5050+F5050</f>
        <v>1780000</v>
      </c>
      <c r="J5050" s="5" t="n">
        <v>1780000</v>
      </c>
      <c r="K5050" s="5" t="n">
        <f aca="false">I5050+J5050</f>
        <v>1780000</v>
      </c>
      <c r="M5050" s="5" t="n">
        <f aca="false">SUM(M5034:M5047)</f>
        <v>387802</v>
      </c>
      <c r="N5050" s="5" t="n">
        <f aca="false">SUM(L5050:M5050)</f>
        <v>387802</v>
      </c>
      <c r="P5050" s="5" t="n">
        <f aca="false">SUM(P5034:P5047)</f>
        <v>387802</v>
      </c>
      <c r="Q5050" s="5" t="n">
        <f aca="false">SUM(O5050:P5050)</f>
        <v>387802</v>
      </c>
      <c r="R5050" s="27" t="n">
        <v>21.7866292134831</v>
      </c>
    </row>
    <row r="5051" customFormat="false" ht="9.75" hidden="false" customHeight="false" outlineLevel="0" collapsed="false">
      <c r="E5051" s="32" t="s">
        <v>49</v>
      </c>
      <c r="F5051" s="33" t="n">
        <f aca="false">SUM(F5049:F5050)</f>
        <v>11091000</v>
      </c>
      <c r="G5051" s="33" t="n">
        <f aca="false">SUM(G5049:G5050)</f>
        <v>1780000</v>
      </c>
      <c r="H5051" s="33" t="n">
        <f aca="false">SUM(H5049:H5050)</f>
        <v>12871000</v>
      </c>
      <c r="I5051" s="34" t="n">
        <f aca="false">SUM(I5049:I5050)</f>
        <v>11091000</v>
      </c>
      <c r="J5051" s="34" t="n">
        <f aca="false">SUM(J5049:J5050)</f>
        <v>1780000</v>
      </c>
      <c r="K5051" s="34" t="n">
        <f aca="false">I5051+J5051</f>
        <v>12871000</v>
      </c>
      <c r="L5051" s="34" t="n">
        <f aca="false">SUM(L5049:L5050)</f>
        <v>10443790</v>
      </c>
      <c r="M5051" s="34" t="n">
        <f aca="false">SUM(M5049:M5050)</f>
        <v>387802</v>
      </c>
      <c r="N5051" s="34" t="n">
        <f aca="false">SUM(L5051:M5051)</f>
        <v>10831592</v>
      </c>
      <c r="O5051" s="34" t="n">
        <f aca="false">SUM(O5049:O5050)</f>
        <v>10443790</v>
      </c>
      <c r="P5051" s="34" t="n">
        <f aca="false">SUM(P5049:P5050)</f>
        <v>387802</v>
      </c>
      <c r="Q5051" s="34" t="n">
        <f aca="false">SUM(O5051:P5051)</f>
        <v>10831592</v>
      </c>
      <c r="R5051" s="27" t="n">
        <v>84.155015150338</v>
      </c>
    </row>
    <row r="5052" customFormat="false" ht="9" hidden="false" customHeight="false" outlineLevel="0" collapsed="false">
      <c r="E5052" s="25" t="s">
        <v>1873</v>
      </c>
      <c r="R5052" s="27"/>
    </row>
    <row r="5053" customFormat="false" ht="9" hidden="false" customHeight="false" outlineLevel="0" collapsed="false">
      <c r="D5053" s="2" t="s">
        <v>26</v>
      </c>
      <c r="E5053" s="3" t="s">
        <v>27</v>
      </c>
      <c r="F5053" s="4" t="n">
        <f aca="false">+F5049</f>
        <v>11091000</v>
      </c>
      <c r="H5053" s="4" t="n">
        <f aca="false">+G5053+F5053</f>
        <v>11091000</v>
      </c>
      <c r="I5053" s="5" t="n">
        <v>11091000</v>
      </c>
      <c r="K5053" s="5" t="n">
        <f aca="false">I5053+J5053</f>
        <v>11091000</v>
      </c>
      <c r="L5053" s="5" t="n">
        <f aca="false">SUM(L5034:L5047)</f>
        <v>10443790</v>
      </c>
      <c r="N5053" s="5" t="n">
        <f aca="false">SUM(L5053:M5053)</f>
        <v>10443790</v>
      </c>
      <c r="O5053" s="5" t="n">
        <f aca="false">SUM(O5034:O5047)</f>
        <v>10443790</v>
      </c>
      <c r="Q5053" s="5" t="n">
        <f aca="false">SUM(O5053:P5053)</f>
        <v>10443790</v>
      </c>
      <c r="R5053" s="27" t="n">
        <v>94.1645478315752</v>
      </c>
    </row>
    <row r="5054" customFormat="false" ht="9.75" hidden="false" customHeight="false" outlineLevel="0" collapsed="false">
      <c r="D5054" s="2" t="s">
        <v>59</v>
      </c>
      <c r="E5054" s="28" t="s">
        <v>60</v>
      </c>
      <c r="F5054" s="29"/>
      <c r="G5054" s="29" t="n">
        <f aca="false">+G5050</f>
        <v>1780000</v>
      </c>
      <c r="H5054" s="29" t="n">
        <f aca="false">+G5054+F5054</f>
        <v>1780000</v>
      </c>
      <c r="J5054" s="5" t="n">
        <v>1780000</v>
      </c>
      <c r="K5054" s="5" t="n">
        <f aca="false">I5054+J5054</f>
        <v>1780000</v>
      </c>
      <c r="M5054" s="5" t="n">
        <f aca="false">SUM(M5034:M5047)</f>
        <v>387802</v>
      </c>
      <c r="N5054" s="5" t="n">
        <f aca="false">SUM(L5054:M5054)</f>
        <v>387802</v>
      </c>
      <c r="P5054" s="5" t="n">
        <f aca="false">SUM(P5034:P5047)</f>
        <v>387802</v>
      </c>
      <c r="Q5054" s="5" t="n">
        <f aca="false">SUM(O5054:P5054)</f>
        <v>387802</v>
      </c>
      <c r="R5054" s="27" t="n">
        <v>21.7866292134831</v>
      </c>
    </row>
    <row r="5055" customFormat="false" ht="9.75" hidden="false" customHeight="false" outlineLevel="0" collapsed="false">
      <c r="E5055" s="32" t="s">
        <v>1874</v>
      </c>
      <c r="F5055" s="33" t="n">
        <f aca="false">SUM(F5053:F5054)</f>
        <v>11091000</v>
      </c>
      <c r="G5055" s="33" t="n">
        <f aca="false">SUM(G5053:G5054)</f>
        <v>1780000</v>
      </c>
      <c r="H5055" s="33" t="n">
        <f aca="false">SUM(H5053:H5054)</f>
        <v>12871000</v>
      </c>
      <c r="I5055" s="34" t="n">
        <f aca="false">SUM(I5053:I5054)</f>
        <v>11091000</v>
      </c>
      <c r="J5055" s="34" t="n">
        <f aca="false">SUM(J5053:J5054)</f>
        <v>1780000</v>
      </c>
      <c r="K5055" s="34" t="n">
        <f aca="false">I5055+J5055</f>
        <v>12871000</v>
      </c>
      <c r="L5055" s="34" t="n">
        <f aca="false">SUM(L5053:L5054)</f>
        <v>10443790</v>
      </c>
      <c r="M5055" s="34" t="n">
        <f aca="false">SUM(M5053:M5054)</f>
        <v>387802</v>
      </c>
      <c r="N5055" s="34" t="n">
        <f aca="false">SUM(L5055:M5055)</f>
        <v>10831592</v>
      </c>
      <c r="O5055" s="34" t="n">
        <f aca="false">SUM(O5053:O5054)</f>
        <v>10443790</v>
      </c>
      <c r="P5055" s="34" t="n">
        <f aca="false">SUM(P5053:P5054)</f>
        <v>387802</v>
      </c>
      <c r="Q5055" s="34" t="n">
        <f aca="false">SUM(O5055:P5055)</f>
        <v>10831592</v>
      </c>
      <c r="R5055" s="27" t="n">
        <v>84.155015150338</v>
      </c>
    </row>
    <row r="5056" customFormat="false" ht="9" hidden="false" customHeight="false" outlineLevel="0" collapsed="false">
      <c r="R5056" s="27"/>
    </row>
    <row r="5057" customFormat="false" ht="9" hidden="false" customHeight="false" outlineLevel="0" collapsed="false">
      <c r="B5057" s="2" t="s">
        <v>1875</v>
      </c>
      <c r="E5057" s="25" t="s">
        <v>1876</v>
      </c>
      <c r="R5057" s="27"/>
    </row>
    <row r="5058" customFormat="false" ht="9" hidden="false" customHeight="false" outlineLevel="0" collapsed="false">
      <c r="C5058" s="2" t="n">
        <v>130</v>
      </c>
      <c r="E5058" s="25" t="s">
        <v>33</v>
      </c>
      <c r="R5058" s="27"/>
    </row>
    <row r="5059" customFormat="false" ht="9" hidden="false" customHeight="false" outlineLevel="0" collapsed="false">
      <c r="D5059" s="2" t="n">
        <v>411</v>
      </c>
      <c r="E5059" s="3" t="s">
        <v>19</v>
      </c>
      <c r="F5059" s="4" t="n">
        <v>2781000</v>
      </c>
      <c r="H5059" s="4" t="n">
        <f aca="false">+G5059+F5059</f>
        <v>2781000</v>
      </c>
      <c r="I5059" s="5" t="n">
        <v>2664000</v>
      </c>
      <c r="J5059" s="5" t="n">
        <v>0</v>
      </c>
      <c r="K5059" s="5" t="n">
        <f aca="false">I5059+J5059</f>
        <v>2664000</v>
      </c>
      <c r="L5059" s="5" t="n">
        <v>2663804</v>
      </c>
      <c r="N5059" s="5" t="n">
        <f aca="false">SUM(L5059:M5059)</f>
        <v>2663804</v>
      </c>
      <c r="O5059" s="5" t="n">
        <v>2663804</v>
      </c>
      <c r="Q5059" s="5" t="n">
        <f aca="false">SUM(O5059:P5059)</f>
        <v>2663804</v>
      </c>
      <c r="R5059" s="27" t="n">
        <v>99.9926426426426</v>
      </c>
    </row>
    <row r="5060" customFormat="false" ht="9" hidden="false" customHeight="false" outlineLevel="0" collapsed="false">
      <c r="D5060" s="2" t="n">
        <v>412</v>
      </c>
      <c r="E5060" s="3" t="s">
        <v>20</v>
      </c>
      <c r="F5060" s="4" t="n">
        <v>498000</v>
      </c>
      <c r="H5060" s="4" t="n">
        <f aca="false">+G5060+F5060</f>
        <v>498000</v>
      </c>
      <c r="I5060" s="5" t="n">
        <v>477000</v>
      </c>
      <c r="J5060" s="5" t="n">
        <v>0</v>
      </c>
      <c r="K5060" s="5" t="n">
        <f aca="false">I5060+J5060</f>
        <v>477000</v>
      </c>
      <c r="L5060" s="5" t="n">
        <v>476818</v>
      </c>
      <c r="N5060" s="5" t="n">
        <f aca="false">SUM(L5060:M5060)</f>
        <v>476818</v>
      </c>
      <c r="O5060" s="5" t="n">
        <v>476818</v>
      </c>
      <c r="Q5060" s="5" t="n">
        <f aca="false">SUM(O5060:P5060)</f>
        <v>476818</v>
      </c>
      <c r="R5060" s="27" t="n">
        <v>99.9618448637317</v>
      </c>
    </row>
    <row r="5061" customFormat="false" ht="9" hidden="false" customHeight="false" outlineLevel="0" collapsed="false">
      <c r="D5061" s="2" t="n">
        <v>413</v>
      </c>
      <c r="E5061" s="3" t="s">
        <v>21</v>
      </c>
      <c r="F5061" s="4" t="n">
        <v>40000</v>
      </c>
      <c r="H5061" s="4" t="n">
        <f aca="false">+G5061+F5061</f>
        <v>40000</v>
      </c>
      <c r="I5061" s="5" t="n">
        <v>40000</v>
      </c>
      <c r="J5061" s="5" t="n">
        <v>0</v>
      </c>
      <c r="K5061" s="5" t="n">
        <f aca="false">I5061+J5061</f>
        <v>40000</v>
      </c>
      <c r="L5061" s="5" t="n">
        <v>24000</v>
      </c>
      <c r="N5061" s="5" t="n">
        <f aca="false">SUM(L5061:M5061)</f>
        <v>24000</v>
      </c>
      <c r="O5061" s="5" t="n">
        <v>24000</v>
      </c>
      <c r="Q5061" s="5" t="n">
        <f aca="false">SUM(O5061:P5061)</f>
        <v>24000</v>
      </c>
      <c r="R5061" s="27" t="n">
        <v>60</v>
      </c>
    </row>
    <row r="5062" customFormat="false" ht="9" hidden="false" customHeight="false" outlineLevel="0" collapsed="false">
      <c r="D5062" s="2" t="n">
        <v>414</v>
      </c>
      <c r="E5062" s="3" t="s">
        <v>34</v>
      </c>
      <c r="F5062" s="4" t="n">
        <v>150000</v>
      </c>
      <c r="H5062" s="4" t="n">
        <f aca="false">+G5062+F5062</f>
        <v>150000</v>
      </c>
      <c r="I5062" s="5" t="n">
        <v>150000</v>
      </c>
      <c r="J5062" s="5" t="n">
        <v>0</v>
      </c>
      <c r="K5062" s="5" t="n">
        <f aca="false">I5062+J5062</f>
        <v>150000</v>
      </c>
      <c r="L5062" s="5" t="n">
        <v>54320</v>
      </c>
      <c r="N5062" s="5" t="n">
        <f aca="false">SUM(L5062:M5062)</f>
        <v>54320</v>
      </c>
      <c r="O5062" s="5" t="n">
        <v>54320</v>
      </c>
      <c r="Q5062" s="5" t="n">
        <f aca="false">SUM(O5062:P5062)</f>
        <v>54320</v>
      </c>
      <c r="R5062" s="27" t="n">
        <v>36.2133333333333</v>
      </c>
    </row>
    <row r="5063" customFormat="false" ht="9" hidden="false" customHeight="false" outlineLevel="0" collapsed="false">
      <c r="D5063" s="2" t="n">
        <v>415</v>
      </c>
      <c r="E5063" s="3" t="s">
        <v>22</v>
      </c>
      <c r="F5063" s="4" t="n">
        <v>100000</v>
      </c>
      <c r="H5063" s="4" t="n">
        <f aca="false">+G5063+F5063</f>
        <v>100000</v>
      </c>
      <c r="I5063" s="5" t="n">
        <v>100000</v>
      </c>
      <c r="J5063" s="5" t="n">
        <v>0</v>
      </c>
      <c r="K5063" s="5" t="n">
        <f aca="false">I5063+J5063</f>
        <v>100000</v>
      </c>
      <c r="L5063" s="5" t="n">
        <v>71827</v>
      </c>
      <c r="N5063" s="5" t="n">
        <f aca="false">SUM(L5063:M5063)</f>
        <v>71827</v>
      </c>
      <c r="O5063" s="5" t="n">
        <v>71827</v>
      </c>
      <c r="Q5063" s="5" t="n">
        <f aca="false">SUM(O5063:P5063)</f>
        <v>71827</v>
      </c>
      <c r="R5063" s="27" t="n">
        <v>71.827</v>
      </c>
    </row>
    <row r="5064" customFormat="false" ht="9" hidden="false" customHeight="false" outlineLevel="0" collapsed="false">
      <c r="D5064" s="2" t="n">
        <v>416</v>
      </c>
      <c r="E5064" s="3" t="s">
        <v>35</v>
      </c>
      <c r="I5064" s="5" t="n">
        <v>138000</v>
      </c>
      <c r="J5064" s="5" t="n">
        <v>0</v>
      </c>
      <c r="K5064" s="5" t="n">
        <f aca="false">I5064+J5064</f>
        <v>138000</v>
      </c>
      <c r="L5064" s="5" t="n">
        <v>137986</v>
      </c>
      <c r="N5064" s="5" t="n">
        <f aca="false">SUM(L5064:M5064)</f>
        <v>137986</v>
      </c>
      <c r="O5064" s="5" t="n">
        <v>137986</v>
      </c>
      <c r="Q5064" s="5" t="n">
        <f aca="false">SUM(O5064:P5064)</f>
        <v>137986</v>
      </c>
      <c r="R5064" s="27" t="n">
        <v>99.9898550724638</v>
      </c>
    </row>
    <row r="5065" customFormat="false" ht="9" hidden="false" customHeight="false" outlineLevel="0" collapsed="false">
      <c r="D5065" s="2" t="n">
        <v>421</v>
      </c>
      <c r="E5065" s="3" t="s">
        <v>36</v>
      </c>
      <c r="F5065" s="4" t="n">
        <v>2800000</v>
      </c>
      <c r="G5065" s="4" t="n">
        <v>23000</v>
      </c>
      <c r="H5065" s="4" t="n">
        <f aca="false">+G5065+F5065</f>
        <v>2823000</v>
      </c>
      <c r="I5065" s="5" t="n">
        <v>2660000</v>
      </c>
      <c r="J5065" s="5" t="n">
        <v>23000</v>
      </c>
      <c r="K5065" s="5" t="n">
        <f aca="false">I5065+J5065</f>
        <v>2683000</v>
      </c>
      <c r="L5065" s="5" t="n">
        <v>2659649</v>
      </c>
      <c r="N5065" s="5" t="n">
        <f aca="false">SUM(L5065:M5065)</f>
        <v>2659649</v>
      </c>
      <c r="O5065" s="5" t="n">
        <v>2659649</v>
      </c>
      <c r="P5065" s="5" t="n">
        <v>14000</v>
      </c>
      <c r="Q5065" s="5" t="n">
        <f aca="false">SUM(O5065:P5065)</f>
        <v>2673649</v>
      </c>
      <c r="R5065" s="27" t="n">
        <v>99.6514722325755</v>
      </c>
    </row>
    <row r="5066" customFormat="false" ht="9" hidden="false" customHeight="false" outlineLevel="0" collapsed="false">
      <c r="D5066" s="2" t="n">
        <v>422</v>
      </c>
      <c r="E5066" s="3" t="s">
        <v>24</v>
      </c>
      <c r="F5066" s="4" t="n">
        <v>326000</v>
      </c>
      <c r="G5066" s="4" t="n">
        <v>244000</v>
      </c>
      <c r="H5066" s="4" t="n">
        <f aca="false">+G5066+F5066</f>
        <v>570000</v>
      </c>
      <c r="I5066" s="5" t="n">
        <v>326000</v>
      </c>
      <c r="J5066" s="5" t="n">
        <v>244000</v>
      </c>
      <c r="K5066" s="5" t="n">
        <f aca="false">I5066+J5066</f>
        <v>570000</v>
      </c>
      <c r="L5066" s="5" t="n">
        <v>325246</v>
      </c>
      <c r="M5066" s="5" t="n">
        <v>23410</v>
      </c>
      <c r="N5066" s="5" t="n">
        <f aca="false">SUM(L5066:M5066)</f>
        <v>348656</v>
      </c>
      <c r="O5066" s="5" t="n">
        <v>325246</v>
      </c>
      <c r="P5066" s="5" t="n">
        <v>48000</v>
      </c>
      <c r="Q5066" s="5" t="n">
        <f aca="false">SUM(O5066:P5066)</f>
        <v>373246</v>
      </c>
      <c r="R5066" s="27" t="n">
        <v>65.4817543859649</v>
      </c>
    </row>
    <row r="5067" customFormat="false" ht="9" hidden="false" customHeight="false" outlineLevel="0" collapsed="false">
      <c r="D5067" s="2" t="n">
        <v>423</v>
      </c>
      <c r="E5067" s="3" t="s">
        <v>37</v>
      </c>
      <c r="F5067" s="4" t="n">
        <v>400000</v>
      </c>
      <c r="G5067" s="4" t="n">
        <v>520000</v>
      </c>
      <c r="H5067" s="4" t="n">
        <f aca="false">+G5067+F5067</f>
        <v>920000</v>
      </c>
      <c r="I5067" s="5" t="n">
        <v>470000</v>
      </c>
      <c r="J5067" s="5" t="n">
        <v>520000</v>
      </c>
      <c r="K5067" s="5" t="n">
        <f aca="false">I5067+J5067</f>
        <v>990000</v>
      </c>
      <c r="L5067" s="5" t="n">
        <v>468581</v>
      </c>
      <c r="M5067" s="5" t="n">
        <v>262485</v>
      </c>
      <c r="N5067" s="5" t="n">
        <f aca="false">SUM(L5067:M5067)</f>
        <v>731066</v>
      </c>
      <c r="O5067" s="5" t="n">
        <v>468581</v>
      </c>
      <c r="P5067" s="5" t="n">
        <v>288000</v>
      </c>
      <c r="Q5067" s="5" t="n">
        <f aca="false">SUM(O5067:P5067)</f>
        <v>756581</v>
      </c>
      <c r="R5067" s="27" t="n">
        <v>76.4223232323232</v>
      </c>
    </row>
    <row r="5068" customFormat="false" ht="9" hidden="false" customHeight="false" outlineLevel="0" collapsed="false">
      <c r="D5068" s="2" t="n">
        <v>424</v>
      </c>
      <c r="E5068" s="3" t="s">
        <v>38</v>
      </c>
      <c r="F5068" s="4" t="n">
        <v>70000</v>
      </c>
      <c r="H5068" s="4" t="n">
        <f aca="false">+G5068+F5068</f>
        <v>70000</v>
      </c>
      <c r="I5068" s="5" t="n">
        <v>70000</v>
      </c>
      <c r="J5068" s="5" t="n">
        <v>0</v>
      </c>
      <c r="K5068" s="5" t="n">
        <f aca="false">I5068+J5068</f>
        <v>70000</v>
      </c>
      <c r="L5068" s="5" t="n">
        <v>66710</v>
      </c>
      <c r="N5068" s="5" t="n">
        <f aca="false">SUM(L5068:M5068)</f>
        <v>66710</v>
      </c>
      <c r="O5068" s="5" t="n">
        <v>66710</v>
      </c>
      <c r="Q5068" s="5" t="n">
        <f aca="false">SUM(O5068:P5068)</f>
        <v>66710</v>
      </c>
      <c r="R5068" s="27" t="n">
        <v>95.3</v>
      </c>
    </row>
    <row r="5069" customFormat="false" ht="9" hidden="false" customHeight="false" outlineLevel="0" collapsed="false">
      <c r="D5069" s="2" t="n">
        <v>425</v>
      </c>
      <c r="E5069" s="3" t="s">
        <v>39</v>
      </c>
      <c r="F5069" s="4" t="n">
        <v>400000</v>
      </c>
      <c r="G5069" s="4" t="n">
        <v>1410000</v>
      </c>
      <c r="H5069" s="4" t="n">
        <f aca="false">+G5069+F5069</f>
        <v>1810000</v>
      </c>
      <c r="I5069" s="5" t="n">
        <v>400000</v>
      </c>
      <c r="J5069" s="5" t="n">
        <v>1410000</v>
      </c>
      <c r="K5069" s="5" t="n">
        <f aca="false">I5069+J5069</f>
        <v>1810000</v>
      </c>
      <c r="L5069" s="5" t="n">
        <v>395058</v>
      </c>
      <c r="M5069" s="5" t="n">
        <v>154115</v>
      </c>
      <c r="N5069" s="5" t="n">
        <f aca="false">SUM(L5069:M5069)</f>
        <v>549173</v>
      </c>
      <c r="O5069" s="5" t="n">
        <v>395058</v>
      </c>
      <c r="P5069" s="5" t="n">
        <v>154115</v>
      </c>
      <c r="Q5069" s="5" t="n">
        <f aca="false">SUM(O5069:P5069)</f>
        <v>549173</v>
      </c>
      <c r="R5069" s="27" t="n">
        <v>30.3410497237569</v>
      </c>
    </row>
    <row r="5070" customFormat="false" ht="9" hidden="false" customHeight="false" outlineLevel="0" collapsed="false">
      <c r="D5070" s="2" t="n">
        <v>426</v>
      </c>
      <c r="E5070" s="3" t="s">
        <v>40</v>
      </c>
      <c r="F5070" s="4" t="n">
        <v>800000</v>
      </c>
      <c r="G5070" s="4" t="n">
        <v>820000</v>
      </c>
      <c r="H5070" s="4" t="n">
        <f aca="false">+G5070+F5070</f>
        <v>1620000</v>
      </c>
      <c r="I5070" s="5" t="n">
        <v>870000</v>
      </c>
      <c r="J5070" s="5" t="n">
        <v>820000</v>
      </c>
      <c r="K5070" s="5" t="n">
        <f aca="false">I5070+J5070</f>
        <v>1690000</v>
      </c>
      <c r="L5070" s="5" t="n">
        <v>855303</v>
      </c>
      <c r="M5070" s="5" t="n">
        <v>643409</v>
      </c>
      <c r="N5070" s="5" t="n">
        <f aca="false">SUM(L5070:M5070)</f>
        <v>1498712</v>
      </c>
      <c r="O5070" s="5" t="n">
        <v>855303</v>
      </c>
      <c r="P5070" s="5" t="n">
        <v>678000</v>
      </c>
      <c r="Q5070" s="5" t="n">
        <f aca="false">SUM(O5070:P5070)</f>
        <v>1533303</v>
      </c>
      <c r="R5070" s="27" t="n">
        <v>90.7279881656805</v>
      </c>
    </row>
    <row r="5071" customFormat="false" ht="9" hidden="false" customHeight="false" outlineLevel="0" collapsed="false">
      <c r="D5071" s="2" t="n">
        <v>441</v>
      </c>
      <c r="E5071" s="3" t="s">
        <v>114</v>
      </c>
      <c r="G5071" s="4" t="n">
        <v>50000</v>
      </c>
      <c r="H5071" s="4" t="n">
        <f aca="false">+G5071+F5071</f>
        <v>50000</v>
      </c>
      <c r="I5071" s="5" t="n">
        <v>0</v>
      </c>
      <c r="J5071" s="5" t="n">
        <v>50000</v>
      </c>
      <c r="K5071" s="5" t="n">
        <f aca="false">I5071+J5071</f>
        <v>50000</v>
      </c>
      <c r="M5071" s="5" t="n">
        <v>49478</v>
      </c>
      <c r="N5071" s="5" t="n">
        <f aca="false">SUM(L5071:M5071)</f>
        <v>49478</v>
      </c>
      <c r="P5071" s="5" t="n">
        <v>67000</v>
      </c>
      <c r="Q5071" s="5" t="n">
        <f aca="false">SUM(O5071:P5071)</f>
        <v>67000</v>
      </c>
      <c r="R5071" s="27" t="n">
        <v>134</v>
      </c>
    </row>
    <row r="5072" customFormat="false" ht="18" hidden="false" customHeight="false" outlineLevel="0" collapsed="false">
      <c r="D5072" s="40" t="n">
        <v>482</v>
      </c>
      <c r="E5072" s="38" t="s">
        <v>55</v>
      </c>
      <c r="F5072" s="4" t="n">
        <v>90000</v>
      </c>
      <c r="G5072" s="4" t="n">
        <v>87000</v>
      </c>
      <c r="H5072" s="4" t="n">
        <f aca="false">+G5072+F5072</f>
        <v>177000</v>
      </c>
      <c r="I5072" s="5" t="n">
        <v>90000</v>
      </c>
      <c r="J5072" s="5" t="n">
        <v>87000</v>
      </c>
      <c r="K5072" s="5" t="n">
        <f aca="false">I5072+J5072</f>
        <v>177000</v>
      </c>
      <c r="L5072" s="5" t="n">
        <v>37447</v>
      </c>
      <c r="N5072" s="5" t="n">
        <f aca="false">SUM(L5072:M5072)</f>
        <v>37447</v>
      </c>
      <c r="O5072" s="5" t="n">
        <v>37447</v>
      </c>
      <c r="Q5072" s="5" t="n">
        <f aca="false">SUM(O5072:P5072)</f>
        <v>37447</v>
      </c>
      <c r="R5072" s="27" t="n">
        <v>21.1564971751412</v>
      </c>
    </row>
    <row r="5073" customFormat="false" ht="9" hidden="false" customHeight="false" outlineLevel="0" collapsed="false">
      <c r="D5073" s="2" t="n">
        <v>512</v>
      </c>
      <c r="E5073" s="3" t="s">
        <v>44</v>
      </c>
      <c r="F5073" s="4" t="n">
        <v>1200000</v>
      </c>
      <c r="G5073" s="4" t="n">
        <v>3935000</v>
      </c>
      <c r="H5073" s="4" t="n">
        <f aca="false">+G5073+F5073</f>
        <v>5135000</v>
      </c>
      <c r="I5073" s="5" t="n">
        <v>1200000</v>
      </c>
      <c r="J5073" s="5" t="n">
        <v>3935000</v>
      </c>
      <c r="K5073" s="5" t="n">
        <f aca="false">I5073+J5073</f>
        <v>5135000</v>
      </c>
      <c r="L5073" s="5" t="n">
        <v>1199032</v>
      </c>
      <c r="M5073" s="5" t="n">
        <v>76128</v>
      </c>
      <c r="N5073" s="5" t="n">
        <f aca="false">SUM(L5073:M5073)</f>
        <v>1275160</v>
      </c>
      <c r="O5073" s="5" t="n">
        <v>1199032</v>
      </c>
      <c r="P5073" s="5" t="n">
        <v>76128</v>
      </c>
      <c r="Q5073" s="5" t="n">
        <f aca="false">SUM(O5073:P5073)</f>
        <v>1275160</v>
      </c>
      <c r="R5073" s="27" t="n">
        <v>24.8327166504382</v>
      </c>
    </row>
    <row r="5074" customFormat="false" ht="9" hidden="false" customHeight="false" outlineLevel="0" collapsed="false">
      <c r="D5074" s="2" t="n">
        <v>513</v>
      </c>
      <c r="E5074" s="3" t="s">
        <v>45</v>
      </c>
      <c r="G5074" s="4" t="n">
        <v>150000</v>
      </c>
      <c r="H5074" s="4" t="n">
        <f aca="false">+G5074+F5074</f>
        <v>150000</v>
      </c>
      <c r="I5074" s="5" t="n">
        <v>0</v>
      </c>
      <c r="J5074" s="5" t="n">
        <v>150000</v>
      </c>
      <c r="K5074" s="5" t="n">
        <f aca="false">I5074+J5074</f>
        <v>150000</v>
      </c>
      <c r="M5074" s="5" t="n">
        <v>47200</v>
      </c>
      <c r="N5074" s="5" t="n">
        <f aca="false">SUM(L5074:M5074)</f>
        <v>47200</v>
      </c>
      <c r="P5074" s="5" t="n">
        <v>47200</v>
      </c>
      <c r="Q5074" s="5" t="n">
        <f aca="false">SUM(O5074:P5074)</f>
        <v>47200</v>
      </c>
      <c r="R5074" s="27" t="n">
        <v>31.4666666666667</v>
      </c>
    </row>
    <row r="5075" customFormat="false" ht="9.75" hidden="false" customHeight="false" outlineLevel="0" collapsed="false">
      <c r="D5075" s="2" t="n">
        <v>611</v>
      </c>
      <c r="E5075" s="28" t="s">
        <v>283</v>
      </c>
      <c r="F5075" s="29"/>
      <c r="G5075" s="29" t="n">
        <v>500000</v>
      </c>
      <c r="H5075" s="29" t="n">
        <f aca="false">+G5075+F5075</f>
        <v>500000</v>
      </c>
      <c r="I5075" s="5" t="n">
        <v>0</v>
      </c>
      <c r="J5075" s="5" t="n">
        <v>500000</v>
      </c>
      <c r="K5075" s="5" t="n">
        <f aca="false">I5075+J5075</f>
        <v>500000</v>
      </c>
      <c r="M5075" s="5" t="n">
        <v>149411</v>
      </c>
      <c r="N5075" s="5" t="n">
        <f aca="false">SUM(L5075:M5075)</f>
        <v>149411</v>
      </c>
      <c r="P5075" s="5" t="n">
        <v>201000</v>
      </c>
      <c r="Q5075" s="5" t="n">
        <f aca="false">SUM(O5075:P5075)</f>
        <v>201000</v>
      </c>
      <c r="R5075" s="27" t="n">
        <v>40.2</v>
      </c>
    </row>
    <row r="5076" customFormat="false" ht="9" hidden="false" customHeight="false" outlineLevel="0" collapsed="false">
      <c r="E5076" s="25" t="s">
        <v>46</v>
      </c>
      <c r="I5076" s="30"/>
      <c r="J5076" s="30"/>
      <c r="K5076" s="30"/>
      <c r="L5076" s="30"/>
      <c r="M5076" s="30"/>
      <c r="N5076" s="30"/>
      <c r="O5076" s="30"/>
      <c r="P5076" s="30"/>
      <c r="Q5076" s="30"/>
      <c r="R5076" s="27"/>
    </row>
    <row r="5077" customFormat="false" ht="9" hidden="false" customHeight="false" outlineLevel="0" collapsed="false">
      <c r="D5077" s="2" t="s">
        <v>26</v>
      </c>
      <c r="E5077" s="3" t="s">
        <v>27</v>
      </c>
      <c r="F5077" s="4" t="n">
        <f aca="false">SUM(F5059:F5076)</f>
        <v>9655000</v>
      </c>
      <c r="H5077" s="4" t="n">
        <f aca="false">+G5077+F5077</f>
        <v>9655000</v>
      </c>
      <c r="I5077" s="5" t="n">
        <v>9655000</v>
      </c>
      <c r="K5077" s="5" t="n">
        <f aca="false">I5077+J5077</f>
        <v>9655000</v>
      </c>
      <c r="L5077" s="5" t="n">
        <f aca="false">SUM(L5059:L5075)</f>
        <v>9435781</v>
      </c>
      <c r="N5077" s="5" t="n">
        <f aca="false">SUM(L5077:M5077)</f>
        <v>9435781</v>
      </c>
      <c r="O5077" s="5" t="n">
        <f aca="false">SUM(O5059:O5075)</f>
        <v>9435781</v>
      </c>
      <c r="Q5077" s="5" t="n">
        <f aca="false">SUM(O5077:P5077)</f>
        <v>9435781</v>
      </c>
      <c r="R5077" s="27" t="n">
        <v>97.7294769549456</v>
      </c>
    </row>
    <row r="5078" customFormat="false" ht="9" hidden="false" customHeight="false" outlineLevel="0" collapsed="false">
      <c r="D5078" s="2" t="s">
        <v>59</v>
      </c>
      <c r="E5078" s="3" t="s">
        <v>60</v>
      </c>
      <c r="G5078" s="4" t="n">
        <v>3739000</v>
      </c>
      <c r="H5078" s="4" t="n">
        <f aca="false">+G5078+F5078</f>
        <v>3739000</v>
      </c>
      <c r="J5078" s="5" t="n">
        <v>3739000</v>
      </c>
      <c r="K5078" s="5" t="n">
        <f aca="false">I5078+J5078</f>
        <v>3739000</v>
      </c>
      <c r="M5078" s="5" t="n">
        <f aca="false">1132897+123328+149411</f>
        <v>1405636</v>
      </c>
      <c r="N5078" s="5" t="n">
        <f aca="false">SUM(L5078:M5078)</f>
        <v>1405636</v>
      </c>
      <c r="P5078" s="5" t="n">
        <f aca="false">SUM(P5059:P5075)</f>
        <v>1573443</v>
      </c>
      <c r="Q5078" s="5" t="n">
        <f aca="false">SUM(O5078:P5078)</f>
        <v>1573443</v>
      </c>
      <c r="R5078" s="27" t="n">
        <v>42.0819202995453</v>
      </c>
    </row>
    <row r="5079" customFormat="false" ht="9" hidden="false" customHeight="false" outlineLevel="0" collapsed="false">
      <c r="D5079" s="2" t="s">
        <v>47</v>
      </c>
      <c r="E5079" s="3" t="s">
        <v>48</v>
      </c>
      <c r="G5079" s="4" t="n">
        <v>680000</v>
      </c>
      <c r="H5079" s="4" t="n">
        <f aca="false">+G5079+F5079</f>
        <v>680000</v>
      </c>
      <c r="J5079" s="5" t="n">
        <v>680000</v>
      </c>
      <c r="K5079" s="5" t="n">
        <f aca="false">I5079+J5079</f>
        <v>680000</v>
      </c>
      <c r="N5079" s="5" t="n">
        <f aca="false">SUM(L5079:M5079)</f>
        <v>0</v>
      </c>
      <c r="Q5079" s="5" t="n">
        <f aca="false">SUM(O5079:P5079)</f>
        <v>0</v>
      </c>
      <c r="R5079" s="27" t="n">
        <v>0</v>
      </c>
    </row>
    <row r="5080" customFormat="false" ht="9" hidden="false" customHeight="false" outlineLevel="0" collapsed="false">
      <c r="D5080" s="2" t="s">
        <v>108</v>
      </c>
      <c r="E5080" s="3" t="s">
        <v>109</v>
      </c>
      <c r="G5080" s="4" t="n">
        <v>780000</v>
      </c>
      <c r="H5080" s="4" t="n">
        <f aca="false">+G5080+F5080</f>
        <v>780000</v>
      </c>
      <c r="J5080" s="5" t="n">
        <v>780000</v>
      </c>
      <c r="K5080" s="5" t="n">
        <f aca="false">I5080+J5080</f>
        <v>780000</v>
      </c>
      <c r="N5080" s="5" t="n">
        <f aca="false">SUM(L5080:M5080)</f>
        <v>0</v>
      </c>
      <c r="Q5080" s="5" t="n">
        <f aca="false">SUM(O5080:P5080)</f>
        <v>0</v>
      </c>
      <c r="R5080" s="27" t="n">
        <v>0</v>
      </c>
    </row>
    <row r="5081" customFormat="false" ht="9" hidden="false" customHeight="false" outlineLevel="0" collapsed="false">
      <c r="D5081" s="2" t="s">
        <v>156</v>
      </c>
      <c r="E5081" s="3" t="s">
        <v>157</v>
      </c>
      <c r="G5081" s="4" t="n">
        <v>1360000</v>
      </c>
      <c r="H5081" s="4" t="n">
        <f aca="false">+G5081+F5081</f>
        <v>1360000</v>
      </c>
      <c r="J5081" s="5" t="n">
        <v>1360000</v>
      </c>
      <c r="K5081" s="5" t="n">
        <f aca="false">I5081+J5081</f>
        <v>1360000</v>
      </c>
      <c r="N5081" s="5" t="n">
        <f aca="false">SUM(L5081:M5081)</f>
        <v>0</v>
      </c>
      <c r="Q5081" s="5" t="n">
        <f aca="false">SUM(O5081:P5081)</f>
        <v>0</v>
      </c>
      <c r="R5081" s="27" t="n">
        <v>0</v>
      </c>
    </row>
    <row r="5082" customFormat="false" ht="9" hidden="false" customHeight="false" outlineLevel="0" collapsed="false">
      <c r="D5082" s="2" t="s">
        <v>77</v>
      </c>
      <c r="E5082" s="3" t="s">
        <v>78</v>
      </c>
      <c r="G5082" s="4" t="n">
        <v>180000</v>
      </c>
      <c r="H5082" s="4" t="n">
        <f aca="false">+G5082+F5082</f>
        <v>180000</v>
      </c>
      <c r="J5082" s="5" t="n">
        <v>180000</v>
      </c>
      <c r="K5082" s="5" t="n">
        <f aca="false">I5082+J5082</f>
        <v>180000</v>
      </c>
      <c r="N5082" s="5" t="n">
        <f aca="false">SUM(L5082:M5082)</f>
        <v>0</v>
      </c>
      <c r="Q5082" s="5" t="n">
        <f aca="false">SUM(O5082:P5082)</f>
        <v>0</v>
      </c>
      <c r="R5082" s="27" t="n">
        <v>0</v>
      </c>
    </row>
    <row r="5083" customFormat="false" ht="9.75" hidden="false" customHeight="false" outlineLevel="0" collapsed="false">
      <c r="D5083" s="2" t="n">
        <v>10</v>
      </c>
      <c r="E5083" s="28" t="s">
        <v>1877</v>
      </c>
      <c r="F5083" s="29"/>
      <c r="G5083" s="29" t="n">
        <v>1000000</v>
      </c>
      <c r="H5083" s="29" t="n">
        <f aca="false">+G5083+F5083</f>
        <v>1000000</v>
      </c>
      <c r="J5083" s="5" t="n">
        <v>1000000</v>
      </c>
      <c r="K5083" s="5" t="n">
        <f aca="false">I5083+J5083</f>
        <v>1000000</v>
      </c>
      <c r="N5083" s="5" t="n">
        <f aca="false">SUM(L5083:M5083)</f>
        <v>0</v>
      </c>
      <c r="Q5083" s="5" t="n">
        <f aca="false">SUM(O5083:P5083)</f>
        <v>0</v>
      </c>
      <c r="R5083" s="27" t="n">
        <v>0</v>
      </c>
    </row>
    <row r="5084" customFormat="false" ht="9.75" hidden="false" customHeight="false" outlineLevel="0" collapsed="false">
      <c r="E5084" s="32" t="s">
        <v>49</v>
      </c>
      <c r="F5084" s="33" t="n">
        <f aca="false">SUM(F5077:F5083)</f>
        <v>9655000</v>
      </c>
      <c r="G5084" s="33" t="n">
        <f aca="false">SUM(G5077:G5083)</f>
        <v>7739000</v>
      </c>
      <c r="H5084" s="33" t="n">
        <f aca="false">SUM(H5077:H5083)</f>
        <v>17394000</v>
      </c>
      <c r="I5084" s="34" t="n">
        <f aca="false">SUM(I5077:I5083)</f>
        <v>9655000</v>
      </c>
      <c r="J5084" s="34" t="n">
        <f aca="false">SUM(J5077:J5083)</f>
        <v>7739000</v>
      </c>
      <c r="K5084" s="34" t="n">
        <f aca="false">I5084+J5084</f>
        <v>17394000</v>
      </c>
      <c r="L5084" s="34" t="n">
        <f aca="false">SUM(L5077:L5083)</f>
        <v>9435781</v>
      </c>
      <c r="M5084" s="34" t="n">
        <f aca="false">SUM(M5077:M5083)</f>
        <v>1405636</v>
      </c>
      <c r="N5084" s="34" t="n">
        <f aca="false">SUM(L5084:M5084)</f>
        <v>10841417</v>
      </c>
      <c r="O5084" s="34" t="n">
        <f aca="false">SUM(O5077:O5083)</f>
        <v>9435781</v>
      </c>
      <c r="P5084" s="34" t="n">
        <f aca="false">SUM(P5077:P5083)</f>
        <v>1573443</v>
      </c>
      <c r="Q5084" s="34" t="n">
        <f aca="false">SUM(O5084:P5084)</f>
        <v>11009224</v>
      </c>
      <c r="R5084" s="27" t="n">
        <v>63.2932275497298</v>
      </c>
    </row>
    <row r="5085" customFormat="false" ht="9" hidden="false" customHeight="false" outlineLevel="0" collapsed="false">
      <c r="E5085" s="25" t="s">
        <v>1878</v>
      </c>
      <c r="R5085" s="27"/>
    </row>
    <row r="5086" customFormat="false" ht="9" hidden="false" customHeight="false" outlineLevel="0" collapsed="false">
      <c r="D5086" s="2" t="s">
        <v>26</v>
      </c>
      <c r="E5086" s="3" t="s">
        <v>27</v>
      </c>
      <c r="F5086" s="4" t="n">
        <f aca="false">+F5077</f>
        <v>9655000</v>
      </c>
      <c r="H5086" s="4" t="n">
        <v>9655000</v>
      </c>
      <c r="I5086" s="5" t="n">
        <v>9655000</v>
      </c>
      <c r="K5086" s="5" t="n">
        <f aca="false">I5086+J5086</f>
        <v>9655000</v>
      </c>
      <c r="L5086" s="5" t="n">
        <f aca="false">SUM(L5059:L5075)</f>
        <v>9435781</v>
      </c>
      <c r="N5086" s="5" t="n">
        <f aca="false">SUM(L5086:M5086)</f>
        <v>9435781</v>
      </c>
      <c r="O5086" s="5" t="n">
        <f aca="false">SUM(O5059:O5075)</f>
        <v>9435781</v>
      </c>
      <c r="Q5086" s="5" t="n">
        <f aca="false">SUM(O5086:P5086)</f>
        <v>9435781</v>
      </c>
      <c r="R5086" s="27" t="n">
        <v>97.7294769549456</v>
      </c>
    </row>
    <row r="5087" customFormat="false" ht="9" hidden="false" customHeight="false" outlineLevel="0" collapsed="false">
      <c r="D5087" s="2" t="s">
        <v>59</v>
      </c>
      <c r="E5087" s="3" t="s">
        <v>60</v>
      </c>
      <c r="G5087" s="4" t="n">
        <f aca="false">+G5078</f>
        <v>3739000</v>
      </c>
      <c r="H5087" s="4" t="n">
        <v>3739000</v>
      </c>
      <c r="J5087" s="5" t="n">
        <v>3739000</v>
      </c>
      <c r="K5087" s="5" t="n">
        <f aca="false">I5087+J5087</f>
        <v>3739000</v>
      </c>
      <c r="M5087" s="5" t="n">
        <f aca="false">SUM(M5059:M5075)</f>
        <v>1405636</v>
      </c>
      <c r="N5087" s="5" t="n">
        <f aca="false">SUM(L5087:M5087)</f>
        <v>1405636</v>
      </c>
      <c r="P5087" s="5" t="n">
        <f aca="false">SUM(P5059:P5075)</f>
        <v>1573443</v>
      </c>
      <c r="Q5087" s="5" t="n">
        <f aca="false">SUM(O5087:P5087)</f>
        <v>1573443</v>
      </c>
      <c r="R5087" s="27" t="n">
        <v>42.0819202995453</v>
      </c>
    </row>
    <row r="5088" customFormat="false" ht="9" hidden="false" customHeight="false" outlineLevel="0" collapsed="false">
      <c r="D5088" s="2" t="s">
        <v>47</v>
      </c>
      <c r="E5088" s="3" t="s">
        <v>48</v>
      </c>
      <c r="G5088" s="4" t="n">
        <f aca="false">+G5079</f>
        <v>680000</v>
      </c>
      <c r="H5088" s="4" t="n">
        <v>680000</v>
      </c>
      <c r="J5088" s="5" t="n">
        <v>680000</v>
      </c>
      <c r="K5088" s="5" t="n">
        <f aca="false">I5088+J5088</f>
        <v>680000</v>
      </c>
      <c r="N5088" s="5" t="n">
        <f aca="false">SUM(L5088:M5088)</f>
        <v>0</v>
      </c>
      <c r="Q5088" s="5" t="n">
        <f aca="false">SUM(O5088:P5088)</f>
        <v>0</v>
      </c>
      <c r="R5088" s="27" t="n">
        <v>0</v>
      </c>
    </row>
    <row r="5089" customFormat="false" ht="9" hidden="false" customHeight="false" outlineLevel="0" collapsed="false">
      <c r="D5089" s="2" t="s">
        <v>108</v>
      </c>
      <c r="E5089" s="3" t="s">
        <v>109</v>
      </c>
      <c r="G5089" s="4" t="n">
        <f aca="false">+G5080</f>
        <v>780000</v>
      </c>
      <c r="H5089" s="4" t="n">
        <v>780000</v>
      </c>
      <c r="J5089" s="5" t="n">
        <v>780000</v>
      </c>
      <c r="K5089" s="5" t="n">
        <f aca="false">I5089+J5089</f>
        <v>780000</v>
      </c>
      <c r="N5089" s="5" t="n">
        <f aca="false">SUM(L5089:M5089)</f>
        <v>0</v>
      </c>
      <c r="Q5089" s="5" t="n">
        <f aca="false">SUM(O5089:P5089)</f>
        <v>0</v>
      </c>
      <c r="R5089" s="27" t="n">
        <v>0</v>
      </c>
    </row>
    <row r="5090" customFormat="false" ht="9" hidden="false" customHeight="false" outlineLevel="0" collapsed="false">
      <c r="D5090" s="2" t="s">
        <v>156</v>
      </c>
      <c r="E5090" s="3" t="s">
        <v>157</v>
      </c>
      <c r="G5090" s="4" t="n">
        <f aca="false">+G5081</f>
        <v>1360000</v>
      </c>
      <c r="H5090" s="4" t="n">
        <v>1360000</v>
      </c>
      <c r="J5090" s="5" t="n">
        <v>1360000</v>
      </c>
      <c r="K5090" s="5" t="n">
        <f aca="false">I5090+J5090</f>
        <v>1360000</v>
      </c>
      <c r="N5090" s="5" t="n">
        <f aca="false">SUM(L5090:M5090)</f>
        <v>0</v>
      </c>
      <c r="Q5090" s="5" t="n">
        <f aca="false">SUM(O5090:P5090)</f>
        <v>0</v>
      </c>
      <c r="R5090" s="27" t="n">
        <v>0</v>
      </c>
    </row>
    <row r="5091" customFormat="false" ht="9" hidden="false" customHeight="false" outlineLevel="0" collapsed="false">
      <c r="D5091" s="2" t="s">
        <v>77</v>
      </c>
      <c r="E5091" s="3" t="s">
        <v>78</v>
      </c>
      <c r="G5091" s="4" t="n">
        <f aca="false">+G5082</f>
        <v>180000</v>
      </c>
      <c r="H5091" s="4" t="n">
        <v>180000</v>
      </c>
      <c r="J5091" s="5" t="n">
        <v>180000</v>
      </c>
      <c r="K5091" s="5" t="n">
        <f aca="false">I5091+J5091</f>
        <v>180000</v>
      </c>
      <c r="N5091" s="5" t="n">
        <f aca="false">SUM(L5091:M5091)</f>
        <v>0</v>
      </c>
      <c r="Q5091" s="5" t="n">
        <f aca="false">SUM(O5091:P5091)</f>
        <v>0</v>
      </c>
      <c r="R5091" s="27" t="n">
        <v>0</v>
      </c>
    </row>
    <row r="5092" customFormat="false" ht="9.75" hidden="false" customHeight="false" outlineLevel="0" collapsed="false">
      <c r="D5092" s="2" t="n">
        <v>10</v>
      </c>
      <c r="E5092" s="28" t="s">
        <v>1877</v>
      </c>
      <c r="F5092" s="29"/>
      <c r="G5092" s="29" t="n">
        <f aca="false">+G5083</f>
        <v>1000000</v>
      </c>
      <c r="H5092" s="29" t="n">
        <v>1000000</v>
      </c>
      <c r="J5092" s="5" t="n">
        <v>1000000</v>
      </c>
      <c r="K5092" s="5" t="n">
        <f aca="false">I5092+J5092</f>
        <v>1000000</v>
      </c>
      <c r="N5092" s="5" t="n">
        <f aca="false">SUM(L5092:M5092)</f>
        <v>0</v>
      </c>
      <c r="Q5092" s="5" t="n">
        <f aca="false">SUM(O5092:P5092)</f>
        <v>0</v>
      </c>
      <c r="R5092" s="27" t="n">
        <v>0</v>
      </c>
    </row>
    <row r="5093" customFormat="false" ht="9.75" hidden="false" customHeight="false" outlineLevel="0" collapsed="false">
      <c r="E5093" s="32" t="s">
        <v>1879</v>
      </c>
      <c r="F5093" s="33" t="n">
        <f aca="false">SUM(F5086:F5092)</f>
        <v>9655000</v>
      </c>
      <c r="G5093" s="33" t="n">
        <f aca="false">SUM(G5086:G5092)</f>
        <v>7739000</v>
      </c>
      <c r="H5093" s="33" t="n">
        <f aca="false">SUM(H5086:H5092)</f>
        <v>17394000</v>
      </c>
      <c r="I5093" s="34" t="n">
        <f aca="false">SUM(I5086:I5092)</f>
        <v>9655000</v>
      </c>
      <c r="J5093" s="34" t="n">
        <f aca="false">SUM(J5086:J5092)</f>
        <v>7739000</v>
      </c>
      <c r="K5093" s="34" t="n">
        <f aca="false">I5093+J5093</f>
        <v>17394000</v>
      </c>
      <c r="L5093" s="34" t="n">
        <f aca="false">SUM(L5086:L5092)</f>
        <v>9435781</v>
      </c>
      <c r="M5093" s="34"/>
      <c r="N5093" s="34" t="n">
        <f aca="false">SUM(L5093:M5093)</f>
        <v>9435781</v>
      </c>
      <c r="O5093" s="34" t="n">
        <f aca="false">SUM(O5086:O5092)</f>
        <v>9435781</v>
      </c>
      <c r="P5093" s="34" t="n">
        <f aca="false">SUM(P5086:P5092)</f>
        <v>1573443</v>
      </c>
      <c r="Q5093" s="34" t="n">
        <f aca="false">SUM(O5093:P5093)</f>
        <v>11009224</v>
      </c>
      <c r="R5093" s="27" t="n">
        <v>63.2932275497298</v>
      </c>
    </row>
    <row r="5094" customFormat="false" ht="9" hidden="false" customHeight="false" outlineLevel="0" collapsed="false">
      <c r="R5094" s="27"/>
    </row>
    <row r="5095" customFormat="false" ht="9" hidden="false" customHeight="false" outlineLevel="0" collapsed="false">
      <c r="B5095" s="2" t="s">
        <v>1880</v>
      </c>
      <c r="E5095" s="25" t="s">
        <v>1881</v>
      </c>
      <c r="R5095" s="27"/>
    </row>
    <row r="5096" customFormat="false" ht="9" hidden="false" customHeight="false" outlineLevel="0" collapsed="false">
      <c r="C5096" s="2" t="n">
        <v>130</v>
      </c>
      <c r="E5096" s="25" t="s">
        <v>33</v>
      </c>
      <c r="R5096" s="27"/>
    </row>
    <row r="5097" customFormat="false" ht="9" hidden="false" customHeight="false" outlineLevel="0" collapsed="false">
      <c r="D5097" s="2" t="n">
        <v>411</v>
      </c>
      <c r="E5097" s="3" t="s">
        <v>19</v>
      </c>
      <c r="F5097" s="4" t="n">
        <v>4181000</v>
      </c>
      <c r="H5097" s="4" t="n">
        <f aca="false">+F5097+G5097</f>
        <v>4181000</v>
      </c>
      <c r="I5097" s="5" t="n">
        <v>4114442</v>
      </c>
      <c r="J5097" s="5" t="n">
        <v>0</v>
      </c>
      <c r="K5097" s="5" t="n">
        <f aca="false">I5097+J5097</f>
        <v>4114442</v>
      </c>
      <c r="L5097" s="5" t="n">
        <v>4114442</v>
      </c>
      <c r="N5097" s="5" t="n">
        <f aca="false">SUM(L5097:M5097)</f>
        <v>4114442</v>
      </c>
      <c r="O5097" s="5" t="n">
        <v>4114442</v>
      </c>
      <c r="Q5097" s="5" t="n">
        <f aca="false">SUM(O5097:P5097)</f>
        <v>4114442</v>
      </c>
      <c r="R5097" s="27" t="n">
        <v>100</v>
      </c>
    </row>
    <row r="5098" customFormat="false" ht="9" hidden="false" customHeight="false" outlineLevel="0" collapsed="false">
      <c r="D5098" s="2" t="n">
        <v>412</v>
      </c>
      <c r="E5098" s="3" t="s">
        <v>20</v>
      </c>
      <c r="F5098" s="4" t="n">
        <v>751000</v>
      </c>
      <c r="H5098" s="4" t="n">
        <f aca="false">+F5098+G5098</f>
        <v>751000</v>
      </c>
      <c r="I5098" s="5" t="n">
        <v>744659</v>
      </c>
      <c r="J5098" s="5" t="n">
        <v>0</v>
      </c>
      <c r="K5098" s="5" t="n">
        <f aca="false">I5098+J5098</f>
        <v>744659</v>
      </c>
      <c r="L5098" s="5" t="n">
        <v>744659</v>
      </c>
      <c r="N5098" s="5" t="n">
        <f aca="false">SUM(L5098:M5098)</f>
        <v>744659</v>
      </c>
      <c r="O5098" s="5" t="n">
        <v>744659</v>
      </c>
      <c r="Q5098" s="5" t="n">
        <f aca="false">SUM(O5098:P5098)</f>
        <v>744659</v>
      </c>
      <c r="R5098" s="27" t="n">
        <v>100</v>
      </c>
    </row>
    <row r="5099" customFormat="false" ht="9" hidden="false" customHeight="false" outlineLevel="0" collapsed="false">
      <c r="D5099" s="2" t="n">
        <v>413</v>
      </c>
      <c r="E5099" s="3" t="s">
        <v>21</v>
      </c>
      <c r="F5099" s="4" t="n">
        <v>40000</v>
      </c>
      <c r="H5099" s="4" t="n">
        <f aca="false">+F5099+G5099</f>
        <v>40000</v>
      </c>
      <c r="I5099" s="5" t="n">
        <v>40000</v>
      </c>
      <c r="J5099" s="5" t="n">
        <v>0</v>
      </c>
      <c r="K5099" s="5" t="n">
        <f aca="false">I5099+J5099</f>
        <v>40000</v>
      </c>
      <c r="N5099" s="5" t="n">
        <f aca="false">SUM(L5099:M5099)</f>
        <v>0</v>
      </c>
      <c r="Q5099" s="5" t="n">
        <f aca="false">SUM(O5099:P5099)</f>
        <v>0</v>
      </c>
      <c r="R5099" s="27" t="n">
        <v>0</v>
      </c>
    </row>
    <row r="5100" customFormat="false" ht="9" hidden="false" customHeight="false" outlineLevel="0" collapsed="false">
      <c r="D5100" s="2" t="n">
        <v>414</v>
      </c>
      <c r="E5100" s="3" t="s">
        <v>34</v>
      </c>
      <c r="F5100" s="4" t="n">
        <v>150000</v>
      </c>
      <c r="H5100" s="4" t="n">
        <f aca="false">+F5100+G5100</f>
        <v>150000</v>
      </c>
      <c r="I5100" s="5" t="n">
        <v>150000</v>
      </c>
      <c r="J5100" s="5" t="n">
        <v>0</v>
      </c>
      <c r="K5100" s="5" t="n">
        <f aca="false">I5100+J5100</f>
        <v>150000</v>
      </c>
      <c r="L5100" s="5" t="n">
        <v>111264</v>
      </c>
      <c r="N5100" s="5" t="n">
        <f aca="false">SUM(L5100:M5100)</f>
        <v>111264</v>
      </c>
      <c r="O5100" s="5" t="n">
        <v>111264</v>
      </c>
      <c r="P5100" s="5" t="n">
        <v>214000</v>
      </c>
      <c r="Q5100" s="5" t="n">
        <f aca="false">SUM(O5100:P5100)</f>
        <v>325264</v>
      </c>
      <c r="R5100" s="27" t="n">
        <v>216.842666666667</v>
      </c>
    </row>
    <row r="5101" customFormat="false" ht="9" hidden="false" customHeight="false" outlineLevel="0" collapsed="false">
      <c r="D5101" s="2" t="n">
        <v>415</v>
      </c>
      <c r="E5101" s="3" t="s">
        <v>22</v>
      </c>
      <c r="F5101" s="4" t="n">
        <v>900000</v>
      </c>
      <c r="H5101" s="4" t="n">
        <f aca="false">+F5101+G5101</f>
        <v>900000</v>
      </c>
      <c r="I5101" s="5" t="n">
        <v>900000</v>
      </c>
      <c r="J5101" s="5" t="n">
        <v>0</v>
      </c>
      <c r="K5101" s="5" t="n">
        <f aca="false">I5101+J5101</f>
        <v>900000</v>
      </c>
      <c r="L5101" s="5" t="n">
        <v>591424</v>
      </c>
      <c r="N5101" s="5" t="n">
        <f aca="false">SUM(L5101:M5101)</f>
        <v>591424</v>
      </c>
      <c r="O5101" s="5" t="n">
        <v>591424</v>
      </c>
      <c r="Q5101" s="5" t="n">
        <f aca="false">SUM(O5101:P5101)</f>
        <v>591424</v>
      </c>
      <c r="R5101" s="27" t="n">
        <v>65.7137777777778</v>
      </c>
    </row>
    <row r="5102" customFormat="false" ht="9" hidden="false" customHeight="false" outlineLevel="0" collapsed="false">
      <c r="D5102" s="2" t="n">
        <v>416</v>
      </c>
      <c r="E5102" s="3" t="s">
        <v>35</v>
      </c>
      <c r="I5102" s="5" t="n">
        <v>312399</v>
      </c>
      <c r="J5102" s="5" t="n">
        <v>0</v>
      </c>
      <c r="K5102" s="5" t="n">
        <f aca="false">I5102+J5102</f>
        <v>312399</v>
      </c>
      <c r="L5102" s="5" t="n">
        <v>312399</v>
      </c>
      <c r="N5102" s="5" t="n">
        <f aca="false">SUM(L5102:M5102)</f>
        <v>312399</v>
      </c>
      <c r="O5102" s="5" t="n">
        <v>312399</v>
      </c>
      <c r="Q5102" s="5" t="n">
        <f aca="false">SUM(O5102:P5102)</f>
        <v>312399</v>
      </c>
      <c r="R5102" s="27" t="n">
        <v>100</v>
      </c>
    </row>
    <row r="5103" customFormat="false" ht="9" hidden="false" customHeight="false" outlineLevel="0" collapsed="false">
      <c r="D5103" s="2" t="n">
        <v>421</v>
      </c>
      <c r="E5103" s="3" t="s">
        <v>36</v>
      </c>
      <c r="F5103" s="4" t="n">
        <v>3000000</v>
      </c>
      <c r="G5103" s="4" t="n">
        <v>780000</v>
      </c>
      <c r="H5103" s="4" t="n">
        <f aca="false">+F5103+G5103</f>
        <v>3780000</v>
      </c>
      <c r="I5103" s="5" t="n">
        <v>2850000</v>
      </c>
      <c r="J5103" s="5" t="n">
        <v>780000</v>
      </c>
      <c r="K5103" s="5" t="n">
        <f aca="false">I5103+J5103</f>
        <v>3630000</v>
      </c>
      <c r="L5103" s="5" t="n">
        <v>2696564</v>
      </c>
      <c r="M5103" s="5" t="n">
        <v>10711</v>
      </c>
      <c r="N5103" s="5" t="n">
        <f aca="false">SUM(L5103:M5103)</f>
        <v>2707275</v>
      </c>
      <c r="O5103" s="5" t="n">
        <v>2696564</v>
      </c>
      <c r="P5103" s="5" t="n">
        <v>46000</v>
      </c>
      <c r="Q5103" s="5" t="n">
        <f aca="false">SUM(O5103:P5103)</f>
        <v>2742564</v>
      </c>
      <c r="R5103" s="27" t="n">
        <v>75.5527272727273</v>
      </c>
    </row>
    <row r="5104" customFormat="false" ht="9" hidden="false" customHeight="false" outlineLevel="0" collapsed="false">
      <c r="D5104" s="2" t="n">
        <v>422</v>
      </c>
      <c r="E5104" s="3" t="s">
        <v>24</v>
      </c>
      <c r="F5104" s="4" t="n">
        <v>250000</v>
      </c>
      <c r="G5104" s="4" t="n">
        <v>220000</v>
      </c>
      <c r="H5104" s="4" t="n">
        <f aca="false">+F5104+G5104</f>
        <v>470000</v>
      </c>
      <c r="I5104" s="5" t="n">
        <v>237500</v>
      </c>
      <c r="J5104" s="5" t="n">
        <v>220000</v>
      </c>
      <c r="K5104" s="5" t="n">
        <f aca="false">I5104+J5104</f>
        <v>457500</v>
      </c>
      <c r="L5104" s="5" t="n">
        <v>154332</v>
      </c>
      <c r="M5104" s="5" t="n">
        <v>7615</v>
      </c>
      <c r="N5104" s="5" t="n">
        <f aca="false">SUM(L5104:M5104)</f>
        <v>161947</v>
      </c>
      <c r="O5104" s="5" t="n">
        <v>154332</v>
      </c>
      <c r="P5104" s="5" t="n">
        <v>21000</v>
      </c>
      <c r="Q5104" s="5" t="n">
        <f aca="false">SUM(O5104:P5104)</f>
        <v>175332</v>
      </c>
      <c r="R5104" s="27" t="n">
        <v>38.3239344262295</v>
      </c>
    </row>
    <row r="5105" customFormat="false" ht="9" hidden="false" customHeight="false" outlineLevel="0" collapsed="false">
      <c r="D5105" s="2" t="n">
        <v>423</v>
      </c>
      <c r="E5105" s="3" t="s">
        <v>37</v>
      </c>
      <c r="F5105" s="4" t="n">
        <v>300000</v>
      </c>
      <c r="G5105" s="4" t="n">
        <v>740000</v>
      </c>
      <c r="H5105" s="4" t="n">
        <f aca="false">+F5105+G5105</f>
        <v>1040000</v>
      </c>
      <c r="I5105" s="5" t="n">
        <v>300000</v>
      </c>
      <c r="J5105" s="5" t="n">
        <v>740000</v>
      </c>
      <c r="K5105" s="5" t="n">
        <f aca="false">I5105+J5105</f>
        <v>1040000</v>
      </c>
      <c r="L5105" s="5" t="n">
        <v>295454</v>
      </c>
      <c r="M5105" s="5" t="n">
        <v>340020</v>
      </c>
      <c r="N5105" s="5" t="n">
        <f aca="false">SUM(L5105:M5105)</f>
        <v>635474</v>
      </c>
      <c r="O5105" s="5" t="n">
        <v>295454</v>
      </c>
      <c r="P5105" s="5" t="n">
        <v>333000</v>
      </c>
      <c r="Q5105" s="5" t="n">
        <f aca="false">SUM(O5105:P5105)</f>
        <v>628454</v>
      </c>
      <c r="R5105" s="27" t="n">
        <v>60.4282692307692</v>
      </c>
    </row>
    <row r="5106" customFormat="false" ht="9" hidden="false" customHeight="false" outlineLevel="0" collapsed="false">
      <c r="D5106" s="2" t="n">
        <v>425</v>
      </c>
      <c r="E5106" s="3" t="s">
        <v>39</v>
      </c>
      <c r="F5106" s="4" t="n">
        <v>100000</v>
      </c>
      <c r="G5106" s="4" t="n">
        <v>700000</v>
      </c>
      <c r="H5106" s="4" t="n">
        <f aca="false">+F5106+G5106</f>
        <v>800000</v>
      </c>
      <c r="I5106" s="5" t="n">
        <v>100000</v>
      </c>
      <c r="J5106" s="5" t="n">
        <v>700000</v>
      </c>
      <c r="K5106" s="5" t="n">
        <f aca="false">I5106+J5106</f>
        <v>800000</v>
      </c>
      <c r="L5106" s="5" t="n">
        <v>95058</v>
      </c>
      <c r="M5106" s="5" t="n">
        <v>44930</v>
      </c>
      <c r="N5106" s="5" t="n">
        <f aca="false">SUM(L5106:M5106)</f>
        <v>139988</v>
      </c>
      <c r="O5106" s="5" t="n">
        <v>95058</v>
      </c>
      <c r="P5106" s="5" t="n">
        <v>60000</v>
      </c>
      <c r="Q5106" s="5" t="n">
        <f aca="false">SUM(O5106:P5106)</f>
        <v>155058</v>
      </c>
      <c r="R5106" s="27" t="n">
        <v>19.38225</v>
      </c>
    </row>
    <row r="5107" customFormat="false" ht="9" hidden="false" customHeight="false" outlineLevel="0" collapsed="false">
      <c r="D5107" s="2" t="n">
        <v>426</v>
      </c>
      <c r="E5107" s="3" t="s">
        <v>40</v>
      </c>
      <c r="F5107" s="4" t="n">
        <v>1000000</v>
      </c>
      <c r="G5107" s="4" t="n">
        <v>800000</v>
      </c>
      <c r="H5107" s="4" t="n">
        <f aca="false">+F5107+G5107</f>
        <v>1800000</v>
      </c>
      <c r="I5107" s="5" t="n">
        <v>950000</v>
      </c>
      <c r="J5107" s="5" t="n">
        <v>800000</v>
      </c>
      <c r="K5107" s="5" t="n">
        <f aca="false">I5107+J5107</f>
        <v>1750000</v>
      </c>
      <c r="L5107" s="5" t="n">
        <v>948691</v>
      </c>
      <c r="M5107" s="5" t="n">
        <v>644366</v>
      </c>
      <c r="N5107" s="5" t="n">
        <f aca="false">SUM(L5107:M5107)</f>
        <v>1593057</v>
      </c>
      <c r="O5107" s="5" t="n">
        <v>948691</v>
      </c>
      <c r="P5107" s="5" t="n">
        <v>806000</v>
      </c>
      <c r="Q5107" s="5" t="n">
        <f aca="false">SUM(O5107:P5107)</f>
        <v>1754691</v>
      </c>
      <c r="R5107" s="27" t="n">
        <v>100.268057142857</v>
      </c>
    </row>
    <row r="5108" customFormat="false" ht="18" hidden="false" customHeight="false" outlineLevel="0" collapsed="false">
      <c r="D5108" s="40" t="n">
        <v>482</v>
      </c>
      <c r="E5108" s="38" t="s">
        <v>55</v>
      </c>
      <c r="F5108" s="4" t="n">
        <v>100000</v>
      </c>
      <c r="G5108" s="4" t="n">
        <v>100000</v>
      </c>
      <c r="H5108" s="4" t="n">
        <f aca="false">+F5108+G5108</f>
        <v>200000</v>
      </c>
      <c r="I5108" s="5" t="n">
        <v>100000</v>
      </c>
      <c r="J5108" s="5" t="n">
        <v>100000</v>
      </c>
      <c r="K5108" s="5" t="n">
        <f aca="false">I5108+J5108</f>
        <v>200000</v>
      </c>
      <c r="L5108" s="5" t="n">
        <v>36390</v>
      </c>
      <c r="M5108" s="5" t="n">
        <v>3387</v>
      </c>
      <c r="N5108" s="5" t="n">
        <f aca="false">SUM(L5108:M5108)</f>
        <v>39777</v>
      </c>
      <c r="O5108" s="5" t="n">
        <v>36390</v>
      </c>
      <c r="P5108" s="5" t="n">
        <v>3387</v>
      </c>
      <c r="Q5108" s="5" t="n">
        <f aca="false">SUM(O5108:P5108)</f>
        <v>39777</v>
      </c>
      <c r="R5108" s="27" t="n">
        <v>19.8885</v>
      </c>
    </row>
    <row r="5109" customFormat="false" ht="9.75" hidden="false" customHeight="false" outlineLevel="0" collapsed="false">
      <c r="D5109" s="2" t="n">
        <v>512</v>
      </c>
      <c r="E5109" s="28" t="s">
        <v>44</v>
      </c>
      <c r="F5109" s="29" t="n">
        <v>250000</v>
      </c>
      <c r="G5109" s="29" t="n">
        <v>550000</v>
      </c>
      <c r="H5109" s="29" t="n">
        <f aca="false">+F5109+G5109</f>
        <v>800000</v>
      </c>
      <c r="I5109" s="5" t="n">
        <v>250000</v>
      </c>
      <c r="J5109" s="5" t="n">
        <v>550000</v>
      </c>
      <c r="K5109" s="5" t="n">
        <f aca="false">I5109+J5109</f>
        <v>800000</v>
      </c>
      <c r="L5109" s="5" t="n">
        <v>244817</v>
      </c>
      <c r="M5109" s="5" t="n">
        <v>9800</v>
      </c>
      <c r="N5109" s="5" t="n">
        <f aca="false">SUM(L5109:M5109)</f>
        <v>254617</v>
      </c>
      <c r="O5109" s="5" t="n">
        <v>244817</v>
      </c>
      <c r="P5109" s="5" t="n">
        <v>18000</v>
      </c>
      <c r="Q5109" s="5" t="n">
        <f aca="false">SUM(O5109:P5109)</f>
        <v>262817</v>
      </c>
      <c r="R5109" s="27" t="n">
        <v>32.852125</v>
      </c>
    </row>
    <row r="5110" customFormat="false" ht="9" hidden="false" customHeight="false" outlineLevel="0" collapsed="false">
      <c r="E5110" s="25" t="s">
        <v>46</v>
      </c>
      <c r="I5110" s="30"/>
      <c r="J5110" s="30"/>
      <c r="K5110" s="30"/>
      <c r="L5110" s="30"/>
      <c r="M5110" s="30"/>
      <c r="N5110" s="30"/>
      <c r="O5110" s="30"/>
      <c r="P5110" s="30"/>
      <c r="Q5110" s="30"/>
      <c r="R5110" s="27"/>
    </row>
    <row r="5111" customFormat="false" ht="9" hidden="false" customHeight="false" outlineLevel="0" collapsed="false">
      <c r="D5111" s="2" t="s">
        <v>26</v>
      </c>
      <c r="E5111" s="3" t="s">
        <v>27</v>
      </c>
      <c r="F5111" s="4" t="n">
        <f aca="false">SUM(F5097:F5110)</f>
        <v>11022000</v>
      </c>
      <c r="H5111" s="4" t="n">
        <f aca="false">+F5111+G5111</f>
        <v>11022000</v>
      </c>
      <c r="I5111" s="5" t="n">
        <v>11049000</v>
      </c>
      <c r="K5111" s="5" t="n">
        <f aca="false">I5111+J5111</f>
        <v>11049000</v>
      </c>
      <c r="L5111" s="5" t="n">
        <f aca="false">SUM(L5097:L5109)</f>
        <v>10345494</v>
      </c>
      <c r="N5111" s="5" t="n">
        <f aca="false">SUM(L5111:M5111)</f>
        <v>10345494</v>
      </c>
      <c r="O5111" s="5" t="n">
        <f aca="false">SUM(O5097:O5109)</f>
        <v>10345494</v>
      </c>
      <c r="Q5111" s="5" t="n">
        <f aca="false">SUM(O5111:P5111)</f>
        <v>10345494</v>
      </c>
      <c r="R5111" s="27" t="n">
        <v>93.6328536519142</v>
      </c>
    </row>
    <row r="5112" customFormat="false" ht="9.75" hidden="false" customHeight="false" outlineLevel="0" collapsed="false">
      <c r="D5112" s="2" t="s">
        <v>59</v>
      </c>
      <c r="E5112" s="28" t="s">
        <v>60</v>
      </c>
      <c r="F5112" s="29"/>
      <c r="G5112" s="29" t="n">
        <v>3890000</v>
      </c>
      <c r="H5112" s="29" t="n">
        <f aca="false">+F5112+G5112</f>
        <v>3890000</v>
      </c>
      <c r="J5112" s="5" t="n">
        <v>3890000</v>
      </c>
      <c r="K5112" s="5" t="n">
        <f aca="false">I5112+J5112</f>
        <v>3890000</v>
      </c>
      <c r="M5112" s="5" t="n">
        <f aca="false">SUM(M5097:M5109)</f>
        <v>1060829</v>
      </c>
      <c r="N5112" s="5" t="n">
        <f aca="false">SUM(L5112:M5112)</f>
        <v>1060829</v>
      </c>
      <c r="P5112" s="5" t="n">
        <f aca="false">SUM(P5097:P5109)</f>
        <v>1501387</v>
      </c>
      <c r="Q5112" s="5" t="n">
        <f aca="false">SUM(O5112:P5112)</f>
        <v>1501387</v>
      </c>
      <c r="R5112" s="27" t="n">
        <v>38.5960668380463</v>
      </c>
    </row>
    <row r="5113" customFormat="false" ht="9.75" hidden="false" customHeight="false" outlineLevel="0" collapsed="false">
      <c r="E5113" s="32" t="s">
        <v>49</v>
      </c>
      <c r="F5113" s="33" t="n">
        <f aca="false">SUM(F5111:F5112)</f>
        <v>11022000</v>
      </c>
      <c r="G5113" s="33" t="n">
        <f aca="false">SUM(G5111:G5112)</f>
        <v>3890000</v>
      </c>
      <c r="H5113" s="33" t="n">
        <f aca="false">SUM(H5111:H5112)</f>
        <v>14912000</v>
      </c>
      <c r="I5113" s="34" t="n">
        <f aca="false">SUM(I5111:I5112)</f>
        <v>11049000</v>
      </c>
      <c r="J5113" s="34" t="n">
        <f aca="false">SUM(J5111:J5112)</f>
        <v>3890000</v>
      </c>
      <c r="K5113" s="34" t="n">
        <f aca="false">I5113+J5113</f>
        <v>14939000</v>
      </c>
      <c r="L5113" s="34" t="n">
        <f aca="false">SUM(L5111:L5112)</f>
        <v>10345494</v>
      </c>
      <c r="M5113" s="34" t="n">
        <f aca="false">SUM(M5111:M5112)</f>
        <v>1060829</v>
      </c>
      <c r="N5113" s="34" t="n">
        <f aca="false">SUM(L5113:M5113)</f>
        <v>11406323</v>
      </c>
      <c r="O5113" s="34" t="n">
        <f aca="false">SUM(O5111:O5112)</f>
        <v>10345494</v>
      </c>
      <c r="P5113" s="34" t="n">
        <f aca="false">SUM(P5111:P5112)</f>
        <v>1501387</v>
      </c>
      <c r="Q5113" s="34" t="n">
        <f aca="false">SUM(O5113:P5113)</f>
        <v>11846881</v>
      </c>
      <c r="R5113" s="27" t="n">
        <v>79.3017002476739</v>
      </c>
    </row>
    <row r="5114" customFormat="false" ht="9" hidden="false" customHeight="false" outlineLevel="0" collapsed="false">
      <c r="E5114" s="25" t="s">
        <v>1882</v>
      </c>
      <c r="R5114" s="27"/>
    </row>
    <row r="5115" customFormat="false" ht="9" hidden="false" customHeight="false" outlineLevel="0" collapsed="false">
      <c r="D5115" s="2" t="s">
        <v>26</v>
      </c>
      <c r="E5115" s="3" t="s">
        <v>27</v>
      </c>
      <c r="F5115" s="4" t="n">
        <f aca="false">+F5111</f>
        <v>11022000</v>
      </c>
      <c r="H5115" s="4" t="n">
        <f aca="false">+F5115+G5115</f>
        <v>11022000</v>
      </c>
      <c r="I5115" s="5" t="n">
        <v>11049000</v>
      </c>
      <c r="K5115" s="5" t="n">
        <f aca="false">I5115+J5115</f>
        <v>11049000</v>
      </c>
      <c r="L5115" s="5" t="n">
        <f aca="false">SUM(L5097:L5109)</f>
        <v>10345494</v>
      </c>
      <c r="N5115" s="5" t="n">
        <f aca="false">SUM(L5115:M5115)</f>
        <v>10345494</v>
      </c>
      <c r="O5115" s="5" t="n">
        <f aca="false">SUM(O5097:O5109)</f>
        <v>10345494</v>
      </c>
      <c r="Q5115" s="5" t="n">
        <f aca="false">SUM(O5115:P5115)</f>
        <v>10345494</v>
      </c>
      <c r="R5115" s="27" t="n">
        <v>93.6328536519142</v>
      </c>
    </row>
    <row r="5116" customFormat="false" ht="9.75" hidden="false" customHeight="false" outlineLevel="0" collapsed="false">
      <c r="D5116" s="2" t="s">
        <v>59</v>
      </c>
      <c r="E5116" s="28" t="s">
        <v>60</v>
      </c>
      <c r="F5116" s="29"/>
      <c r="G5116" s="29" t="n">
        <v>3890000</v>
      </c>
      <c r="H5116" s="29" t="n">
        <f aca="false">+F5116+G5116</f>
        <v>3890000</v>
      </c>
      <c r="J5116" s="5" t="n">
        <v>3890000</v>
      </c>
      <c r="K5116" s="5" t="n">
        <f aca="false">I5116+J5116</f>
        <v>3890000</v>
      </c>
      <c r="M5116" s="5" t="n">
        <f aca="false">SUM(M5097:M5109)</f>
        <v>1060829</v>
      </c>
      <c r="N5116" s="5" t="n">
        <f aca="false">SUM(L5116:M5116)</f>
        <v>1060829</v>
      </c>
      <c r="P5116" s="5" t="n">
        <f aca="false">SUM(P5097:P5109)</f>
        <v>1501387</v>
      </c>
      <c r="Q5116" s="5" t="n">
        <f aca="false">SUM(O5116:P5116)</f>
        <v>1501387</v>
      </c>
      <c r="R5116" s="27" t="n">
        <v>38.5960668380463</v>
      </c>
    </row>
    <row r="5117" customFormat="false" ht="9.75" hidden="false" customHeight="false" outlineLevel="0" collapsed="false">
      <c r="E5117" s="32" t="s">
        <v>1883</v>
      </c>
      <c r="F5117" s="33" t="n">
        <f aca="false">SUM(F5115:F5116)</f>
        <v>11022000</v>
      </c>
      <c r="G5117" s="33" t="n">
        <f aca="false">SUM(G5115:G5116)</f>
        <v>3890000</v>
      </c>
      <c r="H5117" s="33" t="n">
        <f aca="false">SUM(H5115:H5116)</f>
        <v>14912000</v>
      </c>
      <c r="I5117" s="34" t="n">
        <f aca="false">SUM(I5115:I5116)</f>
        <v>11049000</v>
      </c>
      <c r="J5117" s="34" t="n">
        <f aca="false">SUM(J5115:J5116)</f>
        <v>3890000</v>
      </c>
      <c r="K5117" s="34" t="n">
        <f aca="false">I5117+J5117</f>
        <v>14939000</v>
      </c>
      <c r="L5117" s="34" t="n">
        <f aca="false">SUM(L5115:L5116)</f>
        <v>10345494</v>
      </c>
      <c r="M5117" s="34" t="n">
        <f aca="false">SUM(M5115:M5116)</f>
        <v>1060829</v>
      </c>
      <c r="N5117" s="34" t="n">
        <f aca="false">SUM(L5117:M5117)</f>
        <v>11406323</v>
      </c>
      <c r="O5117" s="34" t="n">
        <f aca="false">SUM(O5115:O5116)</f>
        <v>10345494</v>
      </c>
      <c r="P5117" s="34" t="n">
        <f aca="false">SUM(P5115:P5116)</f>
        <v>1501387</v>
      </c>
      <c r="Q5117" s="34" t="n">
        <f aca="false">SUM(O5117:P5117)</f>
        <v>11846881</v>
      </c>
      <c r="R5117" s="27" t="n">
        <v>79.3017002476739</v>
      </c>
    </row>
    <row r="5118" customFormat="false" ht="9" hidden="false" customHeight="false" outlineLevel="0" collapsed="false">
      <c r="R5118" s="27"/>
    </row>
    <row r="5119" customFormat="false" ht="9" hidden="false" customHeight="false" outlineLevel="0" collapsed="false">
      <c r="B5119" s="2" t="s">
        <v>1884</v>
      </c>
      <c r="E5119" s="25" t="s">
        <v>1885</v>
      </c>
      <c r="R5119" s="27"/>
    </row>
    <row r="5120" customFormat="false" ht="9" hidden="false" customHeight="false" outlineLevel="0" collapsed="false">
      <c r="C5120" s="2" t="n">
        <v>130</v>
      </c>
      <c r="E5120" s="25" t="s">
        <v>33</v>
      </c>
      <c r="R5120" s="27"/>
    </row>
    <row r="5121" customFormat="false" ht="9" hidden="false" customHeight="false" outlineLevel="0" collapsed="false">
      <c r="D5121" s="2" t="n">
        <v>411</v>
      </c>
      <c r="E5121" s="3" t="s">
        <v>19</v>
      </c>
      <c r="F5121" s="4" t="n">
        <v>3815000</v>
      </c>
      <c r="H5121" s="4" t="n">
        <f aca="false">+F5121+G5121</f>
        <v>3815000</v>
      </c>
      <c r="I5121" s="5" t="n">
        <v>3759152</v>
      </c>
      <c r="J5121" s="5" t="n">
        <v>0</v>
      </c>
      <c r="K5121" s="5" t="n">
        <f aca="false">I5121+J5121</f>
        <v>3759152</v>
      </c>
      <c r="L5121" s="5" t="n">
        <v>3759152</v>
      </c>
      <c r="N5121" s="5" t="n">
        <f aca="false">SUM(L5121:M5121)</f>
        <v>3759152</v>
      </c>
      <c r="O5121" s="5" t="n">
        <v>3759152</v>
      </c>
      <c r="Q5121" s="5" t="n">
        <f aca="false">SUM(O5121:P5121)</f>
        <v>3759152</v>
      </c>
      <c r="R5121" s="27" t="n">
        <v>100</v>
      </c>
    </row>
    <row r="5122" customFormat="false" ht="9" hidden="false" customHeight="false" outlineLevel="0" collapsed="false">
      <c r="D5122" s="2" t="n">
        <v>412</v>
      </c>
      <c r="E5122" s="3" t="s">
        <v>20</v>
      </c>
      <c r="F5122" s="4" t="n">
        <v>681000</v>
      </c>
      <c r="H5122" s="4" t="n">
        <f aca="false">+F5122+G5122</f>
        <v>681000</v>
      </c>
      <c r="I5122" s="5" t="n">
        <v>672881</v>
      </c>
      <c r="J5122" s="5" t="n">
        <v>0</v>
      </c>
      <c r="K5122" s="5" t="n">
        <f aca="false">I5122+J5122</f>
        <v>672881</v>
      </c>
      <c r="L5122" s="5" t="n">
        <v>672881</v>
      </c>
      <c r="N5122" s="5" t="n">
        <f aca="false">SUM(L5122:M5122)</f>
        <v>672881</v>
      </c>
      <c r="O5122" s="5" t="n">
        <v>672881</v>
      </c>
      <c r="Q5122" s="5" t="n">
        <f aca="false">SUM(O5122:P5122)</f>
        <v>672881</v>
      </c>
      <c r="R5122" s="27" t="n">
        <v>100</v>
      </c>
    </row>
    <row r="5123" customFormat="false" ht="9" hidden="false" customHeight="false" outlineLevel="0" collapsed="false">
      <c r="D5123" s="2" t="n">
        <v>413</v>
      </c>
      <c r="E5123" s="3" t="s">
        <v>21</v>
      </c>
      <c r="F5123" s="4" t="n">
        <v>100000</v>
      </c>
      <c r="H5123" s="4" t="n">
        <f aca="false">+F5123+G5123</f>
        <v>100000</v>
      </c>
      <c r="I5123" s="5" t="n">
        <v>100000</v>
      </c>
      <c r="J5123" s="5" t="n">
        <v>0</v>
      </c>
      <c r="K5123" s="5" t="n">
        <f aca="false">I5123+J5123</f>
        <v>100000</v>
      </c>
      <c r="L5123" s="5" t="n">
        <v>30000</v>
      </c>
      <c r="N5123" s="5" t="n">
        <f aca="false">SUM(L5123:M5123)</f>
        <v>30000</v>
      </c>
      <c r="O5123" s="5" t="n">
        <v>30000</v>
      </c>
      <c r="Q5123" s="5" t="n">
        <f aca="false">SUM(O5123:P5123)</f>
        <v>30000</v>
      </c>
      <c r="R5123" s="27" t="n">
        <v>30</v>
      </c>
    </row>
    <row r="5124" customFormat="false" ht="9" hidden="false" customHeight="false" outlineLevel="0" collapsed="false">
      <c r="D5124" s="2" t="n">
        <v>414</v>
      </c>
      <c r="E5124" s="3" t="s">
        <v>34</v>
      </c>
      <c r="F5124" s="4" t="n">
        <v>500000</v>
      </c>
      <c r="H5124" s="4" t="n">
        <f aca="false">+F5124+G5124</f>
        <v>500000</v>
      </c>
      <c r="I5124" s="5" t="n">
        <v>475000</v>
      </c>
      <c r="J5124" s="5" t="n">
        <v>0</v>
      </c>
      <c r="K5124" s="5" t="n">
        <f aca="false">I5124+J5124</f>
        <v>475000</v>
      </c>
      <c r="L5124" s="5" t="n">
        <v>118662</v>
      </c>
      <c r="N5124" s="5" t="n">
        <f aca="false">SUM(L5124:M5124)</f>
        <v>118662</v>
      </c>
      <c r="O5124" s="5" t="n">
        <v>118662</v>
      </c>
      <c r="Q5124" s="5" t="n">
        <f aca="false">SUM(O5124:P5124)</f>
        <v>118662</v>
      </c>
      <c r="R5124" s="27" t="n">
        <v>24.9814736842105</v>
      </c>
    </row>
    <row r="5125" customFormat="false" ht="9" hidden="false" customHeight="false" outlineLevel="0" collapsed="false">
      <c r="D5125" s="2" t="n">
        <v>415</v>
      </c>
      <c r="E5125" s="3" t="s">
        <v>22</v>
      </c>
      <c r="F5125" s="4" t="n">
        <v>300000</v>
      </c>
      <c r="H5125" s="4" t="n">
        <f aca="false">+F5125+G5125</f>
        <v>300000</v>
      </c>
      <c r="I5125" s="5" t="n">
        <v>285000</v>
      </c>
      <c r="J5125" s="5" t="n">
        <v>0</v>
      </c>
      <c r="K5125" s="5" t="n">
        <f aca="false">I5125+J5125</f>
        <v>285000</v>
      </c>
      <c r="L5125" s="5" t="n">
        <v>175499</v>
      </c>
      <c r="N5125" s="5" t="n">
        <f aca="false">SUM(L5125:M5125)</f>
        <v>175499</v>
      </c>
      <c r="O5125" s="5" t="n">
        <v>175499</v>
      </c>
      <c r="Q5125" s="5" t="n">
        <f aca="false">SUM(O5125:P5125)</f>
        <v>175499</v>
      </c>
      <c r="R5125" s="27" t="n">
        <v>61.5785964912281</v>
      </c>
    </row>
    <row r="5126" customFormat="false" ht="9" hidden="false" customHeight="false" outlineLevel="0" collapsed="false">
      <c r="D5126" s="2" t="n">
        <v>416</v>
      </c>
      <c r="E5126" s="3" t="s">
        <v>35</v>
      </c>
      <c r="I5126" s="5" t="n">
        <v>63967</v>
      </c>
      <c r="J5126" s="5" t="n">
        <v>0</v>
      </c>
      <c r="K5126" s="5" t="n">
        <f aca="false">I5126+J5126</f>
        <v>63967</v>
      </c>
      <c r="L5126" s="5" t="n">
        <v>63950</v>
      </c>
      <c r="N5126" s="5" t="n">
        <f aca="false">SUM(L5126:M5126)</f>
        <v>63950</v>
      </c>
      <c r="O5126" s="5" t="n">
        <v>63950</v>
      </c>
      <c r="Q5126" s="5" t="n">
        <f aca="false">SUM(O5126:P5126)</f>
        <v>63950</v>
      </c>
      <c r="R5126" s="27" t="n">
        <v>99.9734237966452</v>
      </c>
    </row>
    <row r="5127" customFormat="false" ht="9" hidden="false" customHeight="false" outlineLevel="0" collapsed="false">
      <c r="D5127" s="2" t="n">
        <v>421</v>
      </c>
      <c r="E5127" s="3" t="s">
        <v>36</v>
      </c>
      <c r="F5127" s="4" t="n">
        <v>2800000</v>
      </c>
      <c r="G5127" s="4" t="n">
        <v>437000</v>
      </c>
      <c r="H5127" s="4" t="n">
        <f aca="false">+F5127+G5127</f>
        <v>3237000</v>
      </c>
      <c r="I5127" s="5" t="n">
        <v>2890000</v>
      </c>
      <c r="J5127" s="5" t="n">
        <v>437000</v>
      </c>
      <c r="K5127" s="5" t="n">
        <f aca="false">I5127+J5127</f>
        <v>3327000</v>
      </c>
      <c r="L5127" s="5" t="n">
        <v>2889920</v>
      </c>
      <c r="M5127" s="5" t="n">
        <v>56195</v>
      </c>
      <c r="N5127" s="5" t="n">
        <f aca="false">SUM(L5127:M5127)</f>
        <v>2946115</v>
      </c>
      <c r="O5127" s="5" t="n">
        <v>2889920</v>
      </c>
      <c r="P5127" s="5" t="n">
        <v>69000</v>
      </c>
      <c r="Q5127" s="5" t="n">
        <f aca="false">SUM(O5127:P5127)</f>
        <v>2958920</v>
      </c>
      <c r="R5127" s="27" t="n">
        <v>88.936579501052</v>
      </c>
    </row>
    <row r="5128" customFormat="false" ht="9" hidden="false" customHeight="false" outlineLevel="0" collapsed="false">
      <c r="D5128" s="2" t="n">
        <v>422</v>
      </c>
      <c r="E5128" s="3" t="s">
        <v>24</v>
      </c>
      <c r="F5128" s="4" t="n">
        <v>180000</v>
      </c>
      <c r="G5128" s="4" t="n">
        <v>300000</v>
      </c>
      <c r="H5128" s="4" t="n">
        <f aca="false">+F5128+G5128</f>
        <v>480000</v>
      </c>
      <c r="I5128" s="5" t="n">
        <v>180000</v>
      </c>
      <c r="J5128" s="5" t="n">
        <v>300000</v>
      </c>
      <c r="K5128" s="5" t="n">
        <f aca="false">I5128+J5128</f>
        <v>480000</v>
      </c>
      <c r="L5128" s="5" t="n">
        <v>179998</v>
      </c>
      <c r="M5128" s="5" t="n">
        <v>253629</v>
      </c>
      <c r="N5128" s="5" t="n">
        <f aca="false">SUM(L5128:M5128)</f>
        <v>433627</v>
      </c>
      <c r="O5128" s="5" t="n">
        <v>179998</v>
      </c>
      <c r="P5128" s="5" t="n">
        <v>268000</v>
      </c>
      <c r="Q5128" s="5" t="n">
        <f aca="false">SUM(O5128:P5128)</f>
        <v>447998</v>
      </c>
      <c r="R5128" s="27" t="n">
        <v>93.3329166666667</v>
      </c>
    </row>
    <row r="5129" customFormat="false" ht="9" hidden="false" customHeight="false" outlineLevel="0" collapsed="false">
      <c r="D5129" s="2" t="n">
        <v>423</v>
      </c>
      <c r="E5129" s="3" t="s">
        <v>37</v>
      </c>
      <c r="F5129" s="4" t="n">
        <v>500000</v>
      </c>
      <c r="G5129" s="4" t="n">
        <v>700000</v>
      </c>
      <c r="H5129" s="4" t="n">
        <f aca="false">+F5129+G5129</f>
        <v>1200000</v>
      </c>
      <c r="I5129" s="5" t="n">
        <v>500000</v>
      </c>
      <c r="J5129" s="5" t="n">
        <v>700000</v>
      </c>
      <c r="K5129" s="5" t="n">
        <f aca="false">I5129+J5129</f>
        <v>1200000</v>
      </c>
      <c r="L5129" s="5" t="n">
        <v>499938</v>
      </c>
      <c r="M5129" s="5" t="n">
        <v>290455</v>
      </c>
      <c r="N5129" s="5" t="n">
        <f aca="false">SUM(L5129:M5129)</f>
        <v>790393</v>
      </c>
      <c r="O5129" s="5" t="n">
        <v>499938</v>
      </c>
      <c r="P5129" s="5" t="n">
        <v>290455</v>
      </c>
      <c r="Q5129" s="5" t="n">
        <f aca="false">SUM(O5129:P5129)</f>
        <v>790393</v>
      </c>
      <c r="R5129" s="27" t="n">
        <v>65.8660833333333</v>
      </c>
    </row>
    <row r="5130" customFormat="false" ht="9" hidden="false" customHeight="false" outlineLevel="0" collapsed="false">
      <c r="D5130" s="2" t="n">
        <v>425</v>
      </c>
      <c r="E5130" s="3" t="s">
        <v>39</v>
      </c>
      <c r="F5130" s="4" t="n">
        <v>500000</v>
      </c>
      <c r="G5130" s="4" t="n">
        <v>500000</v>
      </c>
      <c r="H5130" s="4" t="n">
        <f aca="false">+F5130+G5130</f>
        <v>1000000</v>
      </c>
      <c r="I5130" s="5" t="n">
        <v>475000</v>
      </c>
      <c r="J5130" s="5" t="n">
        <v>500000</v>
      </c>
      <c r="K5130" s="5" t="n">
        <f aca="false">I5130+J5130</f>
        <v>975000</v>
      </c>
      <c r="L5130" s="5" t="n">
        <v>474754</v>
      </c>
      <c r="M5130" s="5" t="n">
        <v>600</v>
      </c>
      <c r="N5130" s="5" t="n">
        <f aca="false">SUM(L5130:M5130)</f>
        <v>475354</v>
      </c>
      <c r="O5130" s="5" t="n">
        <v>474754</v>
      </c>
      <c r="P5130" s="5" t="n">
        <v>600</v>
      </c>
      <c r="Q5130" s="5" t="n">
        <f aca="false">SUM(O5130:P5130)</f>
        <v>475354</v>
      </c>
      <c r="R5130" s="27" t="n">
        <v>48.7542564102564</v>
      </c>
    </row>
    <row r="5131" customFormat="false" ht="9" hidden="false" customHeight="false" outlineLevel="0" collapsed="false">
      <c r="D5131" s="2" t="n">
        <v>426</v>
      </c>
      <c r="E5131" s="3" t="s">
        <v>40</v>
      </c>
      <c r="F5131" s="4" t="n">
        <v>1000000</v>
      </c>
      <c r="G5131" s="4" t="n">
        <v>1050000</v>
      </c>
      <c r="H5131" s="4" t="n">
        <f aca="false">+F5131+G5131</f>
        <v>2050000</v>
      </c>
      <c r="I5131" s="5" t="n">
        <v>1000000</v>
      </c>
      <c r="J5131" s="5" t="n">
        <v>1050000</v>
      </c>
      <c r="K5131" s="5" t="n">
        <f aca="false">I5131+J5131</f>
        <v>2050000</v>
      </c>
      <c r="L5131" s="5" t="n">
        <v>999806</v>
      </c>
      <c r="M5131" s="5" t="n">
        <v>197999</v>
      </c>
      <c r="N5131" s="5" t="n">
        <f aca="false">SUM(L5131:M5131)</f>
        <v>1197805</v>
      </c>
      <c r="O5131" s="5" t="n">
        <v>999806</v>
      </c>
      <c r="P5131" s="5" t="n">
        <v>197999</v>
      </c>
      <c r="Q5131" s="5" t="n">
        <f aca="false">SUM(O5131:P5131)</f>
        <v>1197805</v>
      </c>
      <c r="R5131" s="27" t="n">
        <v>58.4295121951219</v>
      </c>
    </row>
    <row r="5132" customFormat="false" ht="9" hidden="false" customHeight="false" outlineLevel="0" collapsed="false">
      <c r="D5132" s="2" t="n">
        <v>463</v>
      </c>
      <c r="E5132" s="3" t="s">
        <v>129</v>
      </c>
      <c r="G5132" s="4" t="n">
        <v>100000</v>
      </c>
      <c r="H5132" s="4" t="n">
        <f aca="false">+F5132+G5132</f>
        <v>100000</v>
      </c>
      <c r="I5132" s="5" t="n">
        <v>0</v>
      </c>
      <c r="J5132" s="5" t="n">
        <v>100000</v>
      </c>
      <c r="K5132" s="5" t="n">
        <f aca="false">I5132+J5132</f>
        <v>100000</v>
      </c>
      <c r="M5132" s="5" t="n">
        <v>15200</v>
      </c>
      <c r="N5132" s="5" t="n">
        <f aca="false">SUM(L5132:M5132)</f>
        <v>15200</v>
      </c>
      <c r="P5132" s="5" t="n">
        <v>20000</v>
      </c>
      <c r="Q5132" s="5" t="n">
        <f aca="false">SUM(O5132:P5132)</f>
        <v>20000</v>
      </c>
      <c r="R5132" s="27" t="n">
        <v>20</v>
      </c>
    </row>
    <row r="5133" customFormat="false" ht="18" hidden="false" customHeight="false" outlineLevel="0" collapsed="false">
      <c r="D5133" s="40" t="n">
        <v>482</v>
      </c>
      <c r="E5133" s="38" t="s">
        <v>55</v>
      </c>
      <c r="G5133" s="4" t="n">
        <v>20000</v>
      </c>
      <c r="H5133" s="4" t="n">
        <f aca="false">+F5133+G5133</f>
        <v>20000</v>
      </c>
      <c r="I5133" s="5" t="n">
        <v>0</v>
      </c>
      <c r="J5133" s="5" t="n">
        <v>70000</v>
      </c>
      <c r="K5133" s="5" t="n">
        <f aca="false">I5133+J5133</f>
        <v>70000</v>
      </c>
      <c r="M5133" s="5" t="n">
        <v>39078</v>
      </c>
      <c r="N5133" s="5" t="n">
        <f aca="false">SUM(L5133:M5133)</f>
        <v>39078</v>
      </c>
      <c r="P5133" s="5" t="n">
        <v>39078</v>
      </c>
      <c r="Q5133" s="5" t="n">
        <f aca="false">SUM(O5133:P5133)</f>
        <v>39078</v>
      </c>
      <c r="R5133" s="27" t="n">
        <v>55.8257142857143</v>
      </c>
    </row>
    <row r="5134" customFormat="false" ht="9.75" hidden="false" customHeight="false" outlineLevel="0" collapsed="false">
      <c r="D5134" s="2" t="n">
        <v>512</v>
      </c>
      <c r="E5134" s="28" t="s">
        <v>44</v>
      </c>
      <c r="F5134" s="29" t="n">
        <v>500000</v>
      </c>
      <c r="G5134" s="29" t="n">
        <v>300000</v>
      </c>
      <c r="H5134" s="29" t="n">
        <f aca="false">+F5134+G5134</f>
        <v>800000</v>
      </c>
      <c r="I5134" s="5" t="n">
        <v>475000</v>
      </c>
      <c r="J5134" s="5" t="n">
        <v>300000</v>
      </c>
      <c r="K5134" s="5" t="n">
        <f aca="false">I5134+J5134</f>
        <v>775000</v>
      </c>
      <c r="L5134" s="5" t="n">
        <v>474756</v>
      </c>
      <c r="N5134" s="5" t="n">
        <f aca="false">SUM(L5134:M5134)</f>
        <v>474756</v>
      </c>
      <c r="O5134" s="5" t="n">
        <v>474756</v>
      </c>
      <c r="Q5134" s="5" t="n">
        <f aca="false">SUM(O5134:P5134)</f>
        <v>474756</v>
      </c>
      <c r="R5134" s="27" t="n">
        <v>61.2588387096774</v>
      </c>
    </row>
    <row r="5135" customFormat="false" ht="9" hidden="false" customHeight="false" outlineLevel="0" collapsed="false">
      <c r="E5135" s="25" t="s">
        <v>46</v>
      </c>
      <c r="I5135" s="30"/>
      <c r="J5135" s="30"/>
      <c r="K5135" s="30"/>
      <c r="L5135" s="30"/>
      <c r="M5135" s="30"/>
      <c r="N5135" s="30"/>
      <c r="O5135" s="30"/>
      <c r="P5135" s="30"/>
      <c r="Q5135" s="30"/>
      <c r="R5135" s="27"/>
    </row>
    <row r="5136" customFormat="false" ht="9" hidden="false" customHeight="false" outlineLevel="0" collapsed="false">
      <c r="D5136" s="2" t="s">
        <v>26</v>
      </c>
      <c r="E5136" s="3" t="s">
        <v>27</v>
      </c>
      <c r="F5136" s="4" t="n">
        <f aca="false">SUM(F5121:F5135)</f>
        <v>10876000</v>
      </c>
      <c r="H5136" s="4" t="n">
        <f aca="false">+F5136+G5136</f>
        <v>10876000</v>
      </c>
      <c r="I5136" s="5" t="n">
        <v>10876000</v>
      </c>
      <c r="K5136" s="5" t="n">
        <f aca="false">I5136+J5136</f>
        <v>10876000</v>
      </c>
      <c r="L5136" s="5" t="n">
        <f aca="false">SUM(L5121:L5134)</f>
        <v>10339316</v>
      </c>
      <c r="N5136" s="5" t="n">
        <f aca="false">SUM(L5136:M5136)</f>
        <v>10339316</v>
      </c>
      <c r="O5136" s="5" t="n">
        <f aca="false">SUM(O5121:O5134)</f>
        <v>10339316</v>
      </c>
      <c r="Q5136" s="5" t="n">
        <f aca="false">SUM(O5136:P5136)</f>
        <v>10339316</v>
      </c>
      <c r="R5136" s="27" t="n">
        <v>95.0654284663479</v>
      </c>
    </row>
    <row r="5137" customFormat="false" ht="9.75" hidden="false" customHeight="false" outlineLevel="0" collapsed="false">
      <c r="D5137" s="2" t="s">
        <v>59</v>
      </c>
      <c r="E5137" s="28" t="s">
        <v>60</v>
      </c>
      <c r="F5137" s="29"/>
      <c r="G5137" s="29" t="n">
        <v>3407000</v>
      </c>
      <c r="H5137" s="29" t="n">
        <f aca="false">+F5137+G5137</f>
        <v>3407000</v>
      </c>
      <c r="J5137" s="5" t="n">
        <v>3457000</v>
      </c>
      <c r="K5137" s="5" t="n">
        <f aca="false">I5137+J5137</f>
        <v>3457000</v>
      </c>
      <c r="M5137" s="5" t="n">
        <f aca="false">SUM(M5121:M5134)</f>
        <v>853156</v>
      </c>
      <c r="N5137" s="5" t="n">
        <f aca="false">SUM(L5137:M5137)</f>
        <v>853156</v>
      </c>
      <c r="P5137" s="5" t="n">
        <f aca="false">SUM(P5121:P5134)</f>
        <v>885132</v>
      </c>
      <c r="Q5137" s="5" t="n">
        <f aca="false">SUM(O5137:P5137)</f>
        <v>885132</v>
      </c>
      <c r="R5137" s="27" t="n">
        <v>25.6040497541221</v>
      </c>
    </row>
    <row r="5138" customFormat="false" ht="9.75" hidden="false" customHeight="false" outlineLevel="0" collapsed="false">
      <c r="E5138" s="32" t="s">
        <v>49</v>
      </c>
      <c r="F5138" s="33" t="n">
        <f aca="false">SUM(F5136:F5137)</f>
        <v>10876000</v>
      </c>
      <c r="G5138" s="33" t="n">
        <f aca="false">SUM(G5136:G5137)</f>
        <v>3407000</v>
      </c>
      <c r="H5138" s="33" t="n">
        <f aca="false">SUM(H5136:H5137)</f>
        <v>14283000</v>
      </c>
      <c r="I5138" s="34" t="n">
        <f aca="false">SUM(I5136:I5137)</f>
        <v>10876000</v>
      </c>
      <c r="J5138" s="34" t="n">
        <f aca="false">SUM(J5136:J5137)</f>
        <v>3457000</v>
      </c>
      <c r="K5138" s="34" t="n">
        <f aca="false">I5138+J5138</f>
        <v>14333000</v>
      </c>
      <c r="L5138" s="34" t="n">
        <f aca="false">SUM(L5136:L5137)</f>
        <v>10339316</v>
      </c>
      <c r="M5138" s="34" t="n">
        <f aca="false">SUM(M5136:M5137)</f>
        <v>853156</v>
      </c>
      <c r="N5138" s="34" t="n">
        <f aca="false">SUM(L5138:M5138)</f>
        <v>11192472</v>
      </c>
      <c r="O5138" s="34" t="n">
        <f aca="false">SUM(O5136:O5137)</f>
        <v>10339316</v>
      </c>
      <c r="P5138" s="34" t="n">
        <f aca="false">SUM(P5136:P5137)</f>
        <v>885132</v>
      </c>
      <c r="Q5138" s="34" t="n">
        <f aca="false">SUM(O5138:P5138)</f>
        <v>11224448</v>
      </c>
      <c r="R5138" s="27" t="n">
        <v>78.3119235331054</v>
      </c>
    </row>
    <row r="5139" customFormat="false" ht="9" hidden="false" customHeight="false" outlineLevel="0" collapsed="false">
      <c r="E5139" s="25" t="s">
        <v>1886</v>
      </c>
      <c r="R5139" s="27"/>
    </row>
    <row r="5140" customFormat="false" ht="9" hidden="false" customHeight="false" outlineLevel="0" collapsed="false">
      <c r="D5140" s="2" t="s">
        <v>26</v>
      </c>
      <c r="E5140" s="3" t="s">
        <v>27</v>
      </c>
      <c r="F5140" s="4" t="n">
        <f aca="false">+F5136</f>
        <v>10876000</v>
      </c>
      <c r="H5140" s="4" t="n">
        <f aca="false">+F5140+G5140</f>
        <v>10876000</v>
      </c>
      <c r="I5140" s="5" t="n">
        <v>10876000</v>
      </c>
      <c r="K5140" s="5" t="n">
        <f aca="false">I5140+J5140</f>
        <v>10876000</v>
      </c>
      <c r="L5140" s="5" t="n">
        <f aca="false">SUM(L5121:L5134)</f>
        <v>10339316</v>
      </c>
      <c r="N5140" s="5" t="n">
        <f aca="false">SUM(L5140:M5140)</f>
        <v>10339316</v>
      </c>
      <c r="O5140" s="5" t="n">
        <f aca="false">SUM(O5121:O5134)</f>
        <v>10339316</v>
      </c>
      <c r="Q5140" s="5" t="n">
        <f aca="false">SUM(O5140:P5140)</f>
        <v>10339316</v>
      </c>
      <c r="R5140" s="27" t="n">
        <v>95.0654284663479</v>
      </c>
    </row>
    <row r="5141" customFormat="false" ht="9.75" hidden="false" customHeight="false" outlineLevel="0" collapsed="false">
      <c r="D5141" s="2" t="s">
        <v>59</v>
      </c>
      <c r="E5141" s="28" t="s">
        <v>60</v>
      </c>
      <c r="F5141" s="29"/>
      <c r="G5141" s="29" t="n">
        <f aca="false">+G5137</f>
        <v>3407000</v>
      </c>
      <c r="H5141" s="29" t="n">
        <f aca="false">+F5141+G5141</f>
        <v>3407000</v>
      </c>
      <c r="J5141" s="5" t="n">
        <v>3457000</v>
      </c>
      <c r="K5141" s="5" t="n">
        <f aca="false">I5141+J5141</f>
        <v>3457000</v>
      </c>
      <c r="M5141" s="5" t="n">
        <f aca="false">SUM(M5121:M5134)</f>
        <v>853156</v>
      </c>
      <c r="N5141" s="5" t="n">
        <f aca="false">SUM(L5141:M5141)</f>
        <v>853156</v>
      </c>
      <c r="P5141" s="5" t="n">
        <f aca="false">SUM(P5121:P5134)</f>
        <v>885132</v>
      </c>
      <c r="Q5141" s="5" t="n">
        <f aca="false">SUM(O5141:P5141)</f>
        <v>885132</v>
      </c>
      <c r="R5141" s="27" t="n">
        <v>25.6040497541221</v>
      </c>
    </row>
    <row r="5142" customFormat="false" ht="9.75" hidden="false" customHeight="false" outlineLevel="0" collapsed="false">
      <c r="E5142" s="32" t="s">
        <v>1887</v>
      </c>
      <c r="F5142" s="33" t="n">
        <f aca="false">SUM(F5140:F5141)</f>
        <v>10876000</v>
      </c>
      <c r="G5142" s="33" t="n">
        <f aca="false">SUM(G5140:G5141)</f>
        <v>3407000</v>
      </c>
      <c r="H5142" s="33" t="n">
        <f aca="false">SUM(H5140:H5141)</f>
        <v>14283000</v>
      </c>
      <c r="I5142" s="34" t="n">
        <f aca="false">SUM(I5140:I5141)</f>
        <v>10876000</v>
      </c>
      <c r="J5142" s="34" t="n">
        <f aca="false">SUM(J5140:J5141)</f>
        <v>3457000</v>
      </c>
      <c r="K5142" s="34" t="n">
        <f aca="false">I5142+J5142</f>
        <v>14333000</v>
      </c>
      <c r="L5142" s="34" t="n">
        <f aca="false">SUM(L5140:L5141)</f>
        <v>10339316</v>
      </c>
      <c r="M5142" s="34" t="n">
        <f aca="false">SUM(M5140:M5141)</f>
        <v>853156</v>
      </c>
      <c r="N5142" s="34" t="n">
        <f aca="false">SUM(L5142:M5142)</f>
        <v>11192472</v>
      </c>
      <c r="O5142" s="34" t="n">
        <f aca="false">SUM(O5140:O5141)</f>
        <v>10339316</v>
      </c>
      <c r="P5142" s="34" t="n">
        <f aca="false">SUM(P5140:P5141)</f>
        <v>885132</v>
      </c>
      <c r="Q5142" s="34" t="n">
        <f aca="false">SUM(O5142:P5142)</f>
        <v>11224448</v>
      </c>
      <c r="R5142" s="27" t="n">
        <v>78.3119235331054</v>
      </c>
    </row>
    <row r="5143" customFormat="false" ht="9" hidden="false" customHeight="false" outlineLevel="0" collapsed="false">
      <c r="R5143" s="27"/>
    </row>
    <row r="5144" customFormat="false" ht="9" hidden="false" customHeight="false" outlineLevel="0" collapsed="false">
      <c r="B5144" s="2" t="s">
        <v>1888</v>
      </c>
      <c r="E5144" s="25" t="s">
        <v>1889</v>
      </c>
      <c r="R5144" s="27"/>
    </row>
    <row r="5145" customFormat="false" ht="9" hidden="false" customHeight="false" outlineLevel="0" collapsed="false">
      <c r="C5145" s="2" t="n">
        <v>130</v>
      </c>
      <c r="E5145" s="25" t="s">
        <v>33</v>
      </c>
      <c r="R5145" s="27"/>
    </row>
    <row r="5146" customFormat="false" ht="9" hidden="false" customHeight="false" outlineLevel="0" collapsed="false">
      <c r="D5146" s="2" t="n">
        <v>411</v>
      </c>
      <c r="E5146" s="3" t="s">
        <v>19</v>
      </c>
      <c r="F5146" s="4" t="n">
        <v>3191000</v>
      </c>
      <c r="H5146" s="4" t="n">
        <f aca="false">+F5146+G5146</f>
        <v>3191000</v>
      </c>
      <c r="I5146" s="5" t="n">
        <v>3031450</v>
      </c>
      <c r="J5146" s="5" t="n">
        <v>0</v>
      </c>
      <c r="K5146" s="5" t="n">
        <f aca="false">I5146+J5146</f>
        <v>3031450</v>
      </c>
      <c r="L5146" s="5" t="n">
        <v>2909151</v>
      </c>
      <c r="N5146" s="5" t="n">
        <f aca="false">SUM(L5146:M5146)</f>
        <v>2909151</v>
      </c>
      <c r="O5146" s="5" t="n">
        <v>2909151</v>
      </c>
      <c r="Q5146" s="5" t="n">
        <f aca="false">SUM(O5146:P5146)</f>
        <v>2909151</v>
      </c>
      <c r="R5146" s="27" t="n">
        <v>95.9656599976909</v>
      </c>
    </row>
    <row r="5147" customFormat="false" ht="9" hidden="false" customHeight="false" outlineLevel="0" collapsed="false">
      <c r="D5147" s="2" t="n">
        <v>412</v>
      </c>
      <c r="E5147" s="3" t="s">
        <v>20</v>
      </c>
      <c r="F5147" s="4" t="n">
        <v>572000</v>
      </c>
      <c r="H5147" s="4" t="n">
        <f aca="false">+F5147+G5147</f>
        <v>572000</v>
      </c>
      <c r="I5147" s="5" t="n">
        <v>543400</v>
      </c>
      <c r="J5147" s="5" t="n">
        <v>0</v>
      </c>
      <c r="K5147" s="5" t="n">
        <f aca="false">I5147+J5147</f>
        <v>543400</v>
      </c>
      <c r="L5147" s="5" t="n">
        <v>520733</v>
      </c>
      <c r="N5147" s="5" t="n">
        <f aca="false">SUM(L5147:M5147)</f>
        <v>520733</v>
      </c>
      <c r="O5147" s="5" t="n">
        <v>520733</v>
      </c>
      <c r="Q5147" s="5" t="n">
        <f aca="false">SUM(O5147:P5147)</f>
        <v>520733</v>
      </c>
      <c r="R5147" s="27" t="n">
        <v>95.8286713286713</v>
      </c>
    </row>
    <row r="5148" customFormat="false" ht="9" hidden="false" customHeight="false" outlineLevel="0" collapsed="false">
      <c r="D5148" s="2" t="n">
        <v>413</v>
      </c>
      <c r="E5148" s="3" t="s">
        <v>21</v>
      </c>
      <c r="F5148" s="4" t="n">
        <v>80000</v>
      </c>
      <c r="H5148" s="4" t="n">
        <f aca="false">+F5148+G5148</f>
        <v>80000</v>
      </c>
      <c r="I5148" s="5" t="n">
        <v>80000</v>
      </c>
      <c r="J5148" s="5" t="n">
        <v>0</v>
      </c>
      <c r="K5148" s="5" t="n">
        <f aca="false">I5148+J5148</f>
        <v>80000</v>
      </c>
      <c r="L5148" s="5" t="n">
        <v>74400</v>
      </c>
      <c r="N5148" s="5" t="n">
        <f aca="false">SUM(L5148:M5148)</f>
        <v>74400</v>
      </c>
      <c r="O5148" s="5" t="n">
        <v>74400</v>
      </c>
      <c r="Q5148" s="5" t="n">
        <f aca="false">SUM(O5148:P5148)</f>
        <v>74400</v>
      </c>
      <c r="R5148" s="27" t="n">
        <v>93</v>
      </c>
    </row>
    <row r="5149" customFormat="false" ht="9" hidden="false" customHeight="false" outlineLevel="0" collapsed="false">
      <c r="D5149" s="2" t="n">
        <v>414</v>
      </c>
      <c r="E5149" s="3" t="s">
        <v>34</v>
      </c>
      <c r="F5149" s="4" t="n">
        <v>100000</v>
      </c>
      <c r="H5149" s="4" t="n">
        <f aca="false">+F5149+G5149</f>
        <v>100000</v>
      </c>
      <c r="I5149" s="5" t="n">
        <v>100000</v>
      </c>
      <c r="J5149" s="5" t="n">
        <v>0</v>
      </c>
      <c r="K5149" s="5" t="n">
        <f aca="false">I5149+J5149</f>
        <v>100000</v>
      </c>
      <c r="L5149" s="5" t="n">
        <v>45000</v>
      </c>
      <c r="N5149" s="5" t="n">
        <f aca="false">SUM(L5149:M5149)</f>
        <v>45000</v>
      </c>
      <c r="O5149" s="5" t="n">
        <v>45000</v>
      </c>
      <c r="Q5149" s="5" t="n">
        <f aca="false">SUM(O5149:P5149)</f>
        <v>45000</v>
      </c>
      <c r="R5149" s="27" t="n">
        <v>45</v>
      </c>
    </row>
    <row r="5150" customFormat="false" ht="9" hidden="false" customHeight="false" outlineLevel="0" collapsed="false">
      <c r="D5150" s="2" t="n">
        <v>415</v>
      </c>
      <c r="E5150" s="3" t="s">
        <v>22</v>
      </c>
      <c r="F5150" s="4" t="n">
        <v>200000</v>
      </c>
      <c r="H5150" s="4" t="n">
        <f aca="false">+F5150+G5150</f>
        <v>200000</v>
      </c>
      <c r="I5150" s="5" t="n">
        <v>200000</v>
      </c>
      <c r="J5150" s="5" t="n">
        <v>0</v>
      </c>
      <c r="K5150" s="5" t="n">
        <f aca="false">I5150+J5150</f>
        <v>200000</v>
      </c>
      <c r="L5150" s="5" t="n">
        <v>199929</v>
      </c>
      <c r="N5150" s="5" t="n">
        <f aca="false">SUM(L5150:M5150)</f>
        <v>199929</v>
      </c>
      <c r="O5150" s="5" t="n">
        <v>199929</v>
      </c>
      <c r="Q5150" s="5" t="n">
        <f aca="false">SUM(O5150:P5150)</f>
        <v>199929</v>
      </c>
      <c r="R5150" s="27" t="n">
        <v>99.9645</v>
      </c>
    </row>
    <row r="5151" customFormat="false" ht="9" hidden="false" customHeight="false" outlineLevel="0" collapsed="false">
      <c r="D5151" s="2" t="n">
        <v>416</v>
      </c>
      <c r="E5151" s="3" t="s">
        <v>35</v>
      </c>
      <c r="I5151" s="5" t="n">
        <v>188150</v>
      </c>
      <c r="J5151" s="5" t="n">
        <v>0</v>
      </c>
      <c r="K5151" s="5" t="n">
        <f aca="false">I5151+J5151</f>
        <v>188150</v>
      </c>
      <c r="L5151" s="5" t="n">
        <v>186978</v>
      </c>
      <c r="N5151" s="5" t="n">
        <f aca="false">SUM(L5151:M5151)</f>
        <v>186978</v>
      </c>
      <c r="O5151" s="5" t="n">
        <v>186978</v>
      </c>
      <c r="Q5151" s="5" t="n">
        <f aca="false">SUM(O5151:P5151)</f>
        <v>186978</v>
      </c>
      <c r="R5151" s="27" t="n">
        <v>99.3770927451501</v>
      </c>
    </row>
    <row r="5152" customFormat="false" ht="9" hidden="false" customHeight="false" outlineLevel="0" collapsed="false">
      <c r="D5152" s="2" t="n">
        <v>421</v>
      </c>
      <c r="E5152" s="3" t="s">
        <v>36</v>
      </c>
      <c r="F5152" s="4" t="n">
        <v>1400000</v>
      </c>
      <c r="G5152" s="4" t="n">
        <v>820000</v>
      </c>
      <c r="H5152" s="4" t="n">
        <f aca="false">+F5152+G5152</f>
        <v>2220000</v>
      </c>
      <c r="I5152" s="5" t="n">
        <v>1330000</v>
      </c>
      <c r="J5152" s="5" t="n">
        <v>820000</v>
      </c>
      <c r="K5152" s="5" t="n">
        <f aca="false">I5152+J5152</f>
        <v>2150000</v>
      </c>
      <c r="L5152" s="5" t="n">
        <v>1320629</v>
      </c>
      <c r="N5152" s="5" t="n">
        <f aca="false">SUM(L5152:M5152)</f>
        <v>1320629</v>
      </c>
      <c r="O5152" s="5" t="n">
        <v>1320629</v>
      </c>
      <c r="P5152" s="5" t="n">
        <v>28000</v>
      </c>
      <c r="Q5152" s="5" t="n">
        <f aca="false">SUM(O5152:P5152)</f>
        <v>1348629</v>
      </c>
      <c r="R5152" s="27" t="n">
        <v>62.7269302325581</v>
      </c>
    </row>
    <row r="5153" customFormat="false" ht="9" hidden="false" customHeight="false" outlineLevel="0" collapsed="false">
      <c r="D5153" s="2" t="n">
        <v>422</v>
      </c>
      <c r="E5153" s="3" t="s">
        <v>24</v>
      </c>
      <c r="F5153" s="4" t="n">
        <v>200000</v>
      </c>
      <c r="G5153" s="4" t="n">
        <v>50000</v>
      </c>
      <c r="H5153" s="4" t="n">
        <f aca="false">+F5153+G5153</f>
        <v>250000</v>
      </c>
      <c r="I5153" s="5" t="n">
        <v>200000</v>
      </c>
      <c r="J5153" s="5" t="n">
        <v>330000</v>
      </c>
      <c r="K5153" s="5" t="n">
        <f aca="false">I5153+J5153</f>
        <v>530000</v>
      </c>
      <c r="L5153" s="5" t="n">
        <v>199997</v>
      </c>
      <c r="M5153" s="5" t="n">
        <v>281924</v>
      </c>
      <c r="N5153" s="5" t="n">
        <f aca="false">SUM(L5153:M5153)</f>
        <v>481921</v>
      </c>
      <c r="O5153" s="5" t="n">
        <v>199997</v>
      </c>
      <c r="P5153" s="5" t="n">
        <v>281924</v>
      </c>
      <c r="Q5153" s="5" t="n">
        <f aca="false">SUM(O5153:P5153)</f>
        <v>481921</v>
      </c>
      <c r="R5153" s="27" t="n">
        <v>90.9284905660377</v>
      </c>
    </row>
    <row r="5154" customFormat="false" ht="9" hidden="false" customHeight="false" outlineLevel="0" collapsed="false">
      <c r="D5154" s="2" t="n">
        <v>423</v>
      </c>
      <c r="E5154" s="3" t="s">
        <v>37</v>
      </c>
      <c r="F5154" s="4" t="n">
        <v>600000</v>
      </c>
      <c r="G5154" s="4" t="n">
        <v>180000</v>
      </c>
      <c r="H5154" s="4" t="n">
        <f aca="false">+F5154+G5154</f>
        <v>780000</v>
      </c>
      <c r="I5154" s="5" t="n">
        <v>600000</v>
      </c>
      <c r="J5154" s="5" t="n">
        <v>100000</v>
      </c>
      <c r="K5154" s="5" t="n">
        <f aca="false">I5154+J5154</f>
        <v>700000</v>
      </c>
      <c r="L5154" s="5" t="n">
        <v>599939</v>
      </c>
      <c r="M5154" s="5" t="n">
        <v>79980</v>
      </c>
      <c r="N5154" s="5" t="n">
        <f aca="false">SUM(L5154:M5154)</f>
        <v>679919</v>
      </c>
      <c r="O5154" s="5" t="n">
        <v>599939</v>
      </c>
      <c r="P5154" s="5" t="n">
        <v>79980</v>
      </c>
      <c r="Q5154" s="5" t="n">
        <f aca="false">SUM(O5154:P5154)</f>
        <v>679919</v>
      </c>
      <c r="R5154" s="27" t="n">
        <v>97.1312857142857</v>
      </c>
    </row>
    <row r="5155" customFormat="false" ht="9" hidden="false" customHeight="false" outlineLevel="0" collapsed="false">
      <c r="D5155" s="2" t="n">
        <v>425</v>
      </c>
      <c r="E5155" s="3" t="s">
        <v>39</v>
      </c>
      <c r="F5155" s="4" t="n">
        <v>500000</v>
      </c>
      <c r="G5155" s="4" t="n">
        <v>600000</v>
      </c>
      <c r="H5155" s="4" t="n">
        <f aca="false">+F5155+G5155</f>
        <v>1100000</v>
      </c>
      <c r="I5155" s="5" t="n">
        <v>830000</v>
      </c>
      <c r="J5155" s="5" t="n">
        <v>600000</v>
      </c>
      <c r="K5155" s="5" t="n">
        <f aca="false">I5155+J5155</f>
        <v>1430000</v>
      </c>
      <c r="L5155" s="5" t="n">
        <v>829897</v>
      </c>
      <c r="M5155" s="5" t="n">
        <v>356240</v>
      </c>
      <c r="N5155" s="5" t="n">
        <f aca="false">SUM(L5155:M5155)</f>
        <v>1186137</v>
      </c>
      <c r="O5155" s="5" t="n">
        <v>829897</v>
      </c>
      <c r="P5155" s="5" t="n">
        <v>356240</v>
      </c>
      <c r="Q5155" s="5" t="n">
        <f aca="false">SUM(O5155:P5155)</f>
        <v>1186137</v>
      </c>
      <c r="R5155" s="27" t="n">
        <v>82.9466433566434</v>
      </c>
    </row>
    <row r="5156" customFormat="false" ht="9" hidden="false" customHeight="false" outlineLevel="0" collapsed="false">
      <c r="D5156" s="2" t="n">
        <v>426</v>
      </c>
      <c r="E5156" s="3" t="s">
        <v>40</v>
      </c>
      <c r="F5156" s="4" t="n">
        <v>900000</v>
      </c>
      <c r="G5156" s="4" t="n">
        <v>350000</v>
      </c>
      <c r="H5156" s="4" t="n">
        <f aca="false">+F5156+G5156</f>
        <v>1250000</v>
      </c>
      <c r="I5156" s="5" t="n">
        <v>970000</v>
      </c>
      <c r="J5156" s="5" t="n">
        <v>350000</v>
      </c>
      <c r="K5156" s="5" t="n">
        <f aca="false">I5156+J5156</f>
        <v>1320000</v>
      </c>
      <c r="L5156" s="5" t="n">
        <v>969994</v>
      </c>
      <c r="M5156" s="5" t="n">
        <v>222912</v>
      </c>
      <c r="N5156" s="5" t="n">
        <f aca="false">SUM(L5156:M5156)</f>
        <v>1192906</v>
      </c>
      <c r="O5156" s="5" t="n">
        <v>969994</v>
      </c>
      <c r="P5156" s="5" t="n">
        <v>306000</v>
      </c>
      <c r="Q5156" s="5" t="n">
        <f aca="false">SUM(O5156:P5156)</f>
        <v>1275994</v>
      </c>
      <c r="R5156" s="27" t="n">
        <v>96.6662121212121</v>
      </c>
    </row>
    <row r="5157" customFormat="false" ht="9" hidden="false" customHeight="false" outlineLevel="0" collapsed="false">
      <c r="D5157" s="2" t="n">
        <v>511</v>
      </c>
      <c r="E5157" s="3" t="s">
        <v>43</v>
      </c>
      <c r="F5157" s="4" t="n">
        <v>6600000</v>
      </c>
      <c r="H5157" s="4" t="n">
        <f aca="false">+F5157+G5157</f>
        <v>6600000</v>
      </c>
      <c r="I5157" s="5" t="n">
        <v>6270000</v>
      </c>
      <c r="J5157" s="5" t="n">
        <v>0</v>
      </c>
      <c r="K5157" s="5" t="n">
        <f aca="false">I5157+J5157</f>
        <v>6270000</v>
      </c>
      <c r="N5157" s="5" t="n">
        <f aca="false">SUM(L5157:M5157)</f>
        <v>0</v>
      </c>
      <c r="Q5157" s="5" t="n">
        <f aca="false">SUM(O5157:P5157)</f>
        <v>0</v>
      </c>
      <c r="R5157" s="27" t="n">
        <v>0</v>
      </c>
    </row>
    <row r="5158" customFormat="false" ht="9.75" hidden="false" customHeight="false" outlineLevel="0" collapsed="false">
      <c r="D5158" s="2" t="n">
        <v>512</v>
      </c>
      <c r="E5158" s="28" t="s">
        <v>44</v>
      </c>
      <c r="F5158" s="29" t="n">
        <v>2000000</v>
      </c>
      <c r="G5158" s="29"/>
      <c r="H5158" s="29" t="n">
        <f aca="false">+F5158+G5158</f>
        <v>2000000</v>
      </c>
      <c r="I5158" s="5" t="n">
        <v>2000000</v>
      </c>
      <c r="J5158" s="5" t="n">
        <v>0</v>
      </c>
      <c r="K5158" s="5" t="n">
        <f aca="false">I5158+J5158</f>
        <v>2000000</v>
      </c>
      <c r="L5158" s="5" t="n">
        <v>1998383</v>
      </c>
      <c r="N5158" s="5" t="n">
        <f aca="false">SUM(L5158:M5158)</f>
        <v>1998383</v>
      </c>
      <c r="O5158" s="5" t="n">
        <v>1998383</v>
      </c>
      <c r="Q5158" s="5" t="n">
        <f aca="false">SUM(O5158:P5158)</f>
        <v>1998383</v>
      </c>
      <c r="R5158" s="27" t="n">
        <v>99.91915</v>
      </c>
    </row>
    <row r="5159" customFormat="false" ht="9" hidden="false" customHeight="false" outlineLevel="0" collapsed="false">
      <c r="E5159" s="25" t="s">
        <v>46</v>
      </c>
      <c r="I5159" s="30"/>
      <c r="J5159" s="30"/>
      <c r="K5159" s="30"/>
      <c r="L5159" s="30"/>
      <c r="M5159" s="30"/>
      <c r="N5159" s="30"/>
      <c r="O5159" s="30"/>
      <c r="P5159" s="30"/>
      <c r="Q5159" s="30"/>
      <c r="R5159" s="27"/>
    </row>
    <row r="5160" customFormat="false" ht="9" hidden="false" customHeight="false" outlineLevel="0" collapsed="false">
      <c r="D5160" s="2" t="s">
        <v>26</v>
      </c>
      <c r="E5160" s="3" t="s">
        <v>27</v>
      </c>
      <c r="F5160" s="4" t="n">
        <f aca="false">SUM(F5146:F5159)</f>
        <v>16343000</v>
      </c>
      <c r="H5160" s="4" t="n">
        <f aca="false">+F5160+G5160</f>
        <v>16343000</v>
      </c>
      <c r="I5160" s="5" t="n">
        <v>16343000</v>
      </c>
      <c r="K5160" s="5" t="n">
        <f aca="false">I5160+J5160</f>
        <v>16343000</v>
      </c>
      <c r="L5160" s="5" t="n">
        <f aca="false">SUM(L5146:L5158)</f>
        <v>9855030</v>
      </c>
      <c r="N5160" s="5" t="n">
        <f aca="false">SUM(L5160:M5160)</f>
        <v>9855030</v>
      </c>
      <c r="O5160" s="5" t="n">
        <f aca="false">SUM(O5146:O5158)</f>
        <v>9855030</v>
      </c>
      <c r="Q5160" s="5" t="n">
        <f aca="false">SUM(O5160:P5160)</f>
        <v>9855030</v>
      </c>
      <c r="R5160" s="27" t="n">
        <v>60.3012298843542</v>
      </c>
    </row>
    <row r="5161" customFormat="false" ht="9.75" hidden="false" customHeight="false" outlineLevel="0" collapsed="false">
      <c r="D5161" s="2" t="s">
        <v>59</v>
      </c>
      <c r="E5161" s="28" t="s">
        <v>60</v>
      </c>
      <c r="F5161" s="29"/>
      <c r="G5161" s="29" t="n">
        <v>2000000</v>
      </c>
      <c r="H5161" s="29" t="n">
        <f aca="false">+F5161+G5161</f>
        <v>2000000</v>
      </c>
      <c r="J5161" s="5" t="n">
        <v>2200000</v>
      </c>
      <c r="K5161" s="5" t="n">
        <f aca="false">I5161+J5161</f>
        <v>2200000</v>
      </c>
      <c r="M5161" s="5" t="n">
        <f aca="false">SUM(M5146:M5158)</f>
        <v>941056</v>
      </c>
      <c r="N5161" s="5" t="n">
        <f aca="false">SUM(L5161:M5161)</f>
        <v>941056</v>
      </c>
      <c r="P5161" s="5" t="n">
        <f aca="false">SUM(P5146:P5158)</f>
        <v>1052144</v>
      </c>
      <c r="Q5161" s="5" t="n">
        <f aca="false">SUM(O5161:P5161)</f>
        <v>1052144</v>
      </c>
      <c r="R5161" s="27" t="n">
        <v>47.8247272727273</v>
      </c>
    </row>
    <row r="5162" customFormat="false" ht="9.75" hidden="false" customHeight="false" outlineLevel="0" collapsed="false">
      <c r="E5162" s="32" t="s">
        <v>49</v>
      </c>
      <c r="F5162" s="33" t="n">
        <f aca="false">SUM(F5160:F5161)</f>
        <v>16343000</v>
      </c>
      <c r="G5162" s="33" t="n">
        <f aca="false">SUM(G5160:G5161)</f>
        <v>2000000</v>
      </c>
      <c r="H5162" s="33" t="n">
        <f aca="false">SUM(H5160:H5161)</f>
        <v>18343000</v>
      </c>
      <c r="I5162" s="34" t="n">
        <f aca="false">SUM(I5160:I5161)</f>
        <v>16343000</v>
      </c>
      <c r="J5162" s="34" t="n">
        <f aca="false">SUM(J5160:J5161)</f>
        <v>2200000</v>
      </c>
      <c r="K5162" s="34" t="n">
        <f aca="false">I5162+J5162</f>
        <v>18543000</v>
      </c>
      <c r="L5162" s="34" t="n">
        <f aca="false">SUM(L5160:L5161)</f>
        <v>9855030</v>
      </c>
      <c r="M5162" s="34" t="n">
        <f aca="false">SUM(M5160:M5161)</f>
        <v>941056</v>
      </c>
      <c r="N5162" s="34" t="n">
        <f aca="false">SUM(L5162:M5162)</f>
        <v>10796086</v>
      </c>
      <c r="O5162" s="34" t="n">
        <f aca="false">SUM(O5160:O5161)</f>
        <v>9855030</v>
      </c>
      <c r="P5162" s="34" t="n">
        <f aca="false">SUM(P5160:P5161)</f>
        <v>1052144</v>
      </c>
      <c r="Q5162" s="34" t="n">
        <f aca="false">SUM(O5162:P5162)</f>
        <v>10907174</v>
      </c>
      <c r="R5162" s="27" t="n">
        <v>58.8209782667314</v>
      </c>
    </row>
    <row r="5163" customFormat="false" ht="9" hidden="false" customHeight="false" outlineLevel="0" collapsed="false">
      <c r="E5163" s="25" t="s">
        <v>1890</v>
      </c>
      <c r="R5163" s="27"/>
    </row>
    <row r="5164" customFormat="false" ht="9" hidden="false" customHeight="false" outlineLevel="0" collapsed="false">
      <c r="D5164" s="2" t="s">
        <v>26</v>
      </c>
      <c r="E5164" s="3" t="s">
        <v>27</v>
      </c>
      <c r="F5164" s="4" t="n">
        <f aca="false">+F5160</f>
        <v>16343000</v>
      </c>
      <c r="H5164" s="4" t="n">
        <f aca="false">+F5164+G5164</f>
        <v>16343000</v>
      </c>
      <c r="I5164" s="5" t="n">
        <v>16343000</v>
      </c>
      <c r="K5164" s="5" t="n">
        <f aca="false">I5164+J5164</f>
        <v>16343000</v>
      </c>
      <c r="L5164" s="5" t="n">
        <f aca="false">SUM(L5146:L5158)</f>
        <v>9855030</v>
      </c>
      <c r="N5164" s="5" t="n">
        <f aca="false">SUM(L5164:M5164)</f>
        <v>9855030</v>
      </c>
      <c r="O5164" s="5" t="n">
        <f aca="false">SUM(O5146:O5158)</f>
        <v>9855030</v>
      </c>
      <c r="Q5164" s="5" t="n">
        <f aca="false">SUM(O5164:P5164)</f>
        <v>9855030</v>
      </c>
      <c r="R5164" s="27" t="n">
        <v>60.3012298843542</v>
      </c>
    </row>
    <row r="5165" customFormat="false" ht="9.75" hidden="false" customHeight="false" outlineLevel="0" collapsed="false">
      <c r="D5165" s="2" t="s">
        <v>59</v>
      </c>
      <c r="E5165" s="28" t="s">
        <v>60</v>
      </c>
      <c r="F5165" s="29"/>
      <c r="G5165" s="29" t="n">
        <v>2000000</v>
      </c>
      <c r="H5165" s="29" t="n">
        <f aca="false">+F5165+G5165</f>
        <v>2000000</v>
      </c>
      <c r="J5165" s="5" t="n">
        <v>2200000</v>
      </c>
      <c r="K5165" s="5" t="n">
        <f aca="false">I5165+J5165</f>
        <v>2200000</v>
      </c>
      <c r="M5165" s="5" t="n">
        <f aca="false">SUM(M5146:M5158)</f>
        <v>941056</v>
      </c>
      <c r="N5165" s="5" t="n">
        <f aca="false">SUM(L5165:M5165)</f>
        <v>941056</v>
      </c>
      <c r="P5165" s="5" t="n">
        <f aca="false">SUM(P5146:P5158)</f>
        <v>1052144</v>
      </c>
      <c r="Q5165" s="5" t="n">
        <f aca="false">SUM(O5165:P5165)</f>
        <v>1052144</v>
      </c>
      <c r="R5165" s="27" t="n">
        <v>47.8247272727273</v>
      </c>
    </row>
    <row r="5166" customFormat="false" ht="9.75" hidden="false" customHeight="false" outlineLevel="0" collapsed="false">
      <c r="E5166" s="32" t="s">
        <v>1891</v>
      </c>
      <c r="F5166" s="33" t="n">
        <f aca="false">SUM(F5164:F5165)</f>
        <v>16343000</v>
      </c>
      <c r="G5166" s="33" t="n">
        <f aca="false">SUM(G5164:G5165)</f>
        <v>2000000</v>
      </c>
      <c r="H5166" s="33" t="n">
        <f aca="false">SUM(H5164:H5165)</f>
        <v>18343000</v>
      </c>
      <c r="I5166" s="34" t="n">
        <f aca="false">SUM(I5164:I5165)</f>
        <v>16343000</v>
      </c>
      <c r="J5166" s="34" t="n">
        <f aca="false">SUM(J5164:J5165)</f>
        <v>2200000</v>
      </c>
      <c r="K5166" s="34" t="n">
        <f aca="false">I5166+J5166</f>
        <v>18543000</v>
      </c>
      <c r="L5166" s="34" t="n">
        <f aca="false">SUM(L5164:L5165)</f>
        <v>9855030</v>
      </c>
      <c r="M5166" s="34" t="n">
        <f aca="false">SUM(M5164:M5165)</f>
        <v>941056</v>
      </c>
      <c r="N5166" s="34" t="n">
        <f aca="false">SUM(L5166:M5166)</f>
        <v>10796086</v>
      </c>
      <c r="O5166" s="34" t="n">
        <f aca="false">SUM(O5164:O5165)</f>
        <v>9855030</v>
      </c>
      <c r="P5166" s="34" t="n">
        <f aca="false">SUM(P5164:P5165)</f>
        <v>1052144</v>
      </c>
      <c r="Q5166" s="34" t="n">
        <f aca="false">SUM(O5166:P5166)</f>
        <v>10907174</v>
      </c>
      <c r="R5166" s="27" t="n">
        <v>58.8209782667314</v>
      </c>
    </row>
    <row r="5167" customFormat="false" ht="9" hidden="false" customHeight="false" outlineLevel="0" collapsed="false">
      <c r="R5167" s="27"/>
    </row>
    <row r="5168" customFormat="false" ht="9" hidden="false" customHeight="false" outlineLevel="0" collapsed="false">
      <c r="B5168" s="2" t="s">
        <v>1892</v>
      </c>
      <c r="E5168" s="25" t="s">
        <v>1893</v>
      </c>
      <c r="R5168" s="27"/>
    </row>
    <row r="5169" customFormat="false" ht="9" hidden="false" customHeight="false" outlineLevel="0" collapsed="false">
      <c r="C5169" s="2" t="n">
        <v>130</v>
      </c>
      <c r="E5169" s="25" t="s">
        <v>33</v>
      </c>
      <c r="R5169" s="27"/>
    </row>
    <row r="5170" customFormat="false" ht="9" hidden="false" customHeight="false" outlineLevel="0" collapsed="false">
      <c r="D5170" s="2" t="n">
        <v>411</v>
      </c>
      <c r="E5170" s="3" t="s">
        <v>19</v>
      </c>
      <c r="F5170" s="4" t="n">
        <v>7855000</v>
      </c>
      <c r="H5170" s="4" t="n">
        <f aca="false">+F5170+G5170</f>
        <v>7855000</v>
      </c>
      <c r="I5170" s="5" t="n">
        <v>7462250</v>
      </c>
      <c r="J5170" s="5" t="n">
        <v>0</v>
      </c>
      <c r="K5170" s="5" t="n">
        <f aca="false">I5170+J5170</f>
        <v>7462250</v>
      </c>
      <c r="L5170" s="5" t="n">
        <v>7253601</v>
      </c>
      <c r="N5170" s="5" t="n">
        <f aca="false">SUM(L5170:M5170)</f>
        <v>7253601</v>
      </c>
      <c r="O5170" s="5" t="n">
        <v>7253601</v>
      </c>
      <c r="Q5170" s="5" t="n">
        <f aca="false">SUM(O5170:P5170)</f>
        <v>7253601</v>
      </c>
      <c r="R5170" s="27" t="n">
        <v>97.2039398304801</v>
      </c>
    </row>
    <row r="5171" customFormat="false" ht="9" hidden="false" customHeight="false" outlineLevel="0" collapsed="false">
      <c r="D5171" s="2" t="n">
        <v>412</v>
      </c>
      <c r="E5171" s="3" t="s">
        <v>20</v>
      </c>
      <c r="F5171" s="4" t="n">
        <v>1406000</v>
      </c>
      <c r="H5171" s="4" t="n">
        <f aca="false">+F5171+G5171</f>
        <v>1406000</v>
      </c>
      <c r="I5171" s="5" t="n">
        <v>1335700</v>
      </c>
      <c r="J5171" s="5" t="n">
        <v>0</v>
      </c>
      <c r="K5171" s="5" t="n">
        <f aca="false">I5171+J5171</f>
        <v>1335700</v>
      </c>
      <c r="L5171" s="5" t="n">
        <v>1298390</v>
      </c>
      <c r="N5171" s="5" t="n">
        <f aca="false">SUM(L5171:M5171)</f>
        <v>1298390</v>
      </c>
      <c r="O5171" s="5" t="n">
        <v>1298390</v>
      </c>
      <c r="Q5171" s="5" t="n">
        <f aca="false">SUM(O5171:P5171)</f>
        <v>1298390</v>
      </c>
      <c r="R5171" s="27" t="n">
        <v>97.2067080931347</v>
      </c>
    </row>
    <row r="5172" customFormat="false" ht="9" hidden="false" customHeight="false" outlineLevel="0" collapsed="false">
      <c r="D5172" s="2" t="n">
        <v>413</v>
      </c>
      <c r="E5172" s="3" t="s">
        <v>21</v>
      </c>
      <c r="G5172" s="4" t="n">
        <v>50000</v>
      </c>
      <c r="H5172" s="4" t="n">
        <f aca="false">+F5172+G5172</f>
        <v>50000</v>
      </c>
      <c r="I5172" s="5" t="n">
        <v>0</v>
      </c>
      <c r="J5172" s="5" t="n">
        <v>78000</v>
      </c>
      <c r="K5172" s="5" t="n">
        <f aca="false">I5172+J5172</f>
        <v>78000</v>
      </c>
      <c r="M5172" s="5" t="n">
        <v>77257</v>
      </c>
      <c r="N5172" s="5" t="n">
        <f aca="false">SUM(L5172:M5172)</f>
        <v>77257</v>
      </c>
      <c r="P5172" s="5" t="n">
        <v>77257</v>
      </c>
      <c r="Q5172" s="5" t="n">
        <f aca="false">SUM(O5172:P5172)</f>
        <v>77257</v>
      </c>
      <c r="R5172" s="27" t="n">
        <v>99.0474358974359</v>
      </c>
    </row>
    <row r="5173" customFormat="false" ht="9" hidden="false" customHeight="false" outlineLevel="0" collapsed="false">
      <c r="D5173" s="2" t="n">
        <v>414</v>
      </c>
      <c r="E5173" s="3" t="s">
        <v>34</v>
      </c>
      <c r="F5173" s="4" t="n">
        <v>250000</v>
      </c>
      <c r="G5173" s="4" t="n">
        <v>200000</v>
      </c>
      <c r="H5173" s="4" t="n">
        <f aca="false">+F5173+G5173</f>
        <v>450000</v>
      </c>
      <c r="I5173" s="5" t="n">
        <v>250000</v>
      </c>
      <c r="J5173" s="5" t="n">
        <v>200000</v>
      </c>
      <c r="K5173" s="5" t="n">
        <f aca="false">I5173+J5173</f>
        <v>450000</v>
      </c>
      <c r="L5173" s="5" t="n">
        <v>249870</v>
      </c>
      <c r="M5173" s="5" t="n">
        <v>120056</v>
      </c>
      <c r="N5173" s="5" t="n">
        <f aca="false">SUM(L5173:M5173)</f>
        <v>369926</v>
      </c>
      <c r="O5173" s="5" t="n">
        <v>249870</v>
      </c>
      <c r="P5173" s="5" t="n">
        <v>177000</v>
      </c>
      <c r="Q5173" s="5" t="n">
        <f aca="false">SUM(O5173:P5173)</f>
        <v>426870</v>
      </c>
      <c r="R5173" s="27" t="n">
        <v>94.86</v>
      </c>
    </row>
    <row r="5174" customFormat="false" ht="9" hidden="false" customHeight="false" outlineLevel="0" collapsed="false">
      <c r="D5174" s="2" t="n">
        <v>415</v>
      </c>
      <c r="E5174" s="3" t="s">
        <v>22</v>
      </c>
      <c r="F5174" s="4" t="n">
        <v>500000</v>
      </c>
      <c r="H5174" s="4" t="n">
        <f aca="false">+F5174+G5174</f>
        <v>500000</v>
      </c>
      <c r="I5174" s="5" t="n">
        <v>500000</v>
      </c>
      <c r="J5174" s="5" t="n">
        <v>0</v>
      </c>
      <c r="K5174" s="5" t="n">
        <f aca="false">I5174+J5174</f>
        <v>500000</v>
      </c>
      <c r="L5174" s="5" t="n">
        <v>410850</v>
      </c>
      <c r="N5174" s="5" t="n">
        <f aca="false">SUM(L5174:M5174)</f>
        <v>410850</v>
      </c>
      <c r="O5174" s="5" t="n">
        <v>410850</v>
      </c>
      <c r="Q5174" s="5" t="n">
        <f aca="false">SUM(O5174:P5174)</f>
        <v>410850</v>
      </c>
      <c r="R5174" s="27" t="n">
        <v>82.17</v>
      </c>
    </row>
    <row r="5175" customFormat="false" ht="9" hidden="false" customHeight="false" outlineLevel="0" collapsed="false">
      <c r="D5175" s="2" t="n">
        <v>416</v>
      </c>
      <c r="E5175" s="3" t="s">
        <v>35</v>
      </c>
      <c r="I5175" s="5" t="n">
        <v>588050</v>
      </c>
      <c r="J5175" s="5" t="n">
        <v>0</v>
      </c>
      <c r="K5175" s="5" t="n">
        <f aca="false">I5175+J5175</f>
        <v>588050</v>
      </c>
      <c r="L5175" s="5" t="n">
        <v>573514</v>
      </c>
      <c r="N5175" s="5" t="n">
        <f aca="false">SUM(L5175:M5175)</f>
        <v>573514</v>
      </c>
      <c r="O5175" s="5" t="n">
        <v>573514</v>
      </c>
      <c r="Q5175" s="5" t="n">
        <f aca="false">SUM(O5175:P5175)</f>
        <v>573514</v>
      </c>
      <c r="R5175" s="27" t="n">
        <v>97.5281013519259</v>
      </c>
    </row>
    <row r="5176" customFormat="false" ht="9" hidden="false" customHeight="false" outlineLevel="0" collapsed="false">
      <c r="D5176" s="2" t="n">
        <v>421</v>
      </c>
      <c r="E5176" s="3" t="s">
        <v>36</v>
      </c>
      <c r="F5176" s="4" t="n">
        <v>5400000</v>
      </c>
      <c r="G5176" s="4" t="n">
        <v>590000</v>
      </c>
      <c r="H5176" s="4" t="n">
        <f aca="false">+F5176+G5176</f>
        <v>5990000</v>
      </c>
      <c r="I5176" s="5" t="n">
        <v>5130000</v>
      </c>
      <c r="J5176" s="5" t="n">
        <v>590000</v>
      </c>
      <c r="K5176" s="5" t="n">
        <f aca="false">I5176+J5176</f>
        <v>5720000</v>
      </c>
      <c r="L5176" s="5" t="n">
        <v>5124871</v>
      </c>
      <c r="M5176" s="5" t="n">
        <v>18452</v>
      </c>
      <c r="N5176" s="5" t="n">
        <f aca="false">SUM(L5176:M5176)</f>
        <v>5143323</v>
      </c>
      <c r="O5176" s="5" t="n">
        <v>5124871</v>
      </c>
      <c r="P5176" s="5" t="n">
        <v>30000</v>
      </c>
      <c r="Q5176" s="5" t="n">
        <f aca="false">SUM(O5176:P5176)</f>
        <v>5154871</v>
      </c>
      <c r="R5176" s="27" t="n">
        <v>90.1201223776224</v>
      </c>
    </row>
    <row r="5177" customFormat="false" ht="9" hidden="false" customHeight="false" outlineLevel="0" collapsed="false">
      <c r="D5177" s="2" t="n">
        <v>422</v>
      </c>
      <c r="E5177" s="3" t="s">
        <v>24</v>
      </c>
      <c r="F5177" s="4" t="n">
        <v>450000</v>
      </c>
      <c r="G5177" s="4" t="n">
        <v>490000</v>
      </c>
      <c r="H5177" s="4" t="n">
        <f aca="false">+F5177+G5177</f>
        <v>940000</v>
      </c>
      <c r="I5177" s="5" t="n">
        <v>450000</v>
      </c>
      <c r="J5177" s="5" t="n">
        <v>490000</v>
      </c>
      <c r="K5177" s="5" t="n">
        <f aca="false">I5177+J5177</f>
        <v>940000</v>
      </c>
      <c r="L5177" s="5" t="n">
        <v>449845</v>
      </c>
      <c r="M5177" s="5" t="n">
        <v>276038</v>
      </c>
      <c r="N5177" s="5" t="n">
        <f aca="false">SUM(L5177:M5177)</f>
        <v>725883</v>
      </c>
      <c r="O5177" s="5" t="n">
        <v>449845</v>
      </c>
      <c r="P5177" s="5" t="n">
        <v>322000</v>
      </c>
      <c r="Q5177" s="5" t="n">
        <f aca="false">SUM(O5177:P5177)</f>
        <v>771845</v>
      </c>
      <c r="R5177" s="27" t="n">
        <v>82.111170212766</v>
      </c>
    </row>
    <row r="5178" customFormat="false" ht="9" hidden="false" customHeight="false" outlineLevel="0" collapsed="false">
      <c r="D5178" s="2" t="n">
        <v>423</v>
      </c>
      <c r="E5178" s="3" t="s">
        <v>37</v>
      </c>
      <c r="F5178" s="4" t="n">
        <v>1300000</v>
      </c>
      <c r="G5178" s="4" t="n">
        <v>970000</v>
      </c>
      <c r="H5178" s="4" t="n">
        <f aca="false">+F5178+G5178</f>
        <v>2270000</v>
      </c>
      <c r="I5178" s="5" t="n">
        <v>1570000</v>
      </c>
      <c r="J5178" s="5" t="n">
        <v>970000</v>
      </c>
      <c r="K5178" s="5" t="n">
        <f aca="false">I5178+J5178</f>
        <v>2540000</v>
      </c>
      <c r="L5178" s="5" t="n">
        <v>1569464</v>
      </c>
      <c r="M5178" s="5" t="n">
        <v>832275</v>
      </c>
      <c r="N5178" s="5" t="n">
        <f aca="false">SUM(L5178:M5178)</f>
        <v>2401739</v>
      </c>
      <c r="O5178" s="5" t="n">
        <v>1569464</v>
      </c>
      <c r="P5178" s="5" t="n">
        <v>916000</v>
      </c>
      <c r="Q5178" s="5" t="n">
        <f aca="false">SUM(O5178:P5178)</f>
        <v>2485464</v>
      </c>
      <c r="R5178" s="27" t="n">
        <v>97.8529133858268</v>
      </c>
    </row>
    <row r="5179" customFormat="false" ht="9" hidden="false" customHeight="false" outlineLevel="0" collapsed="false">
      <c r="D5179" s="2" t="n">
        <v>425</v>
      </c>
      <c r="E5179" s="3" t="s">
        <v>39</v>
      </c>
      <c r="F5179" s="4" t="n">
        <v>1000000</v>
      </c>
      <c r="G5179" s="4" t="n">
        <v>620000</v>
      </c>
      <c r="H5179" s="4" t="n">
        <f aca="false">+F5179+G5179</f>
        <v>1620000</v>
      </c>
      <c r="I5179" s="5" t="n">
        <v>950000</v>
      </c>
      <c r="J5179" s="5" t="n">
        <v>620000</v>
      </c>
      <c r="K5179" s="5" t="n">
        <f aca="false">I5179+J5179</f>
        <v>1570000</v>
      </c>
      <c r="L5179" s="5" t="n">
        <v>949998</v>
      </c>
      <c r="M5179" s="5" t="n">
        <v>154744</v>
      </c>
      <c r="N5179" s="5" t="n">
        <f aca="false">SUM(L5179:M5179)</f>
        <v>1104742</v>
      </c>
      <c r="O5179" s="5" t="n">
        <v>949998</v>
      </c>
      <c r="P5179" s="5" t="n">
        <v>158000</v>
      </c>
      <c r="Q5179" s="5" t="n">
        <f aca="false">SUM(O5179:P5179)</f>
        <v>1107998</v>
      </c>
      <c r="R5179" s="27" t="n">
        <v>70.5731210191083</v>
      </c>
    </row>
    <row r="5180" customFormat="false" ht="9" hidden="false" customHeight="false" outlineLevel="0" collapsed="false">
      <c r="D5180" s="2" t="n">
        <v>426</v>
      </c>
      <c r="E5180" s="3" t="s">
        <v>40</v>
      </c>
      <c r="F5180" s="4" t="n">
        <v>1500000</v>
      </c>
      <c r="G5180" s="4" t="n">
        <v>1330000</v>
      </c>
      <c r="H5180" s="4" t="n">
        <f aca="false">+F5180+G5180</f>
        <v>2830000</v>
      </c>
      <c r="I5180" s="5" t="n">
        <v>1425000</v>
      </c>
      <c r="J5180" s="5" t="n">
        <v>1330000</v>
      </c>
      <c r="K5180" s="5" t="n">
        <f aca="false">I5180+J5180</f>
        <v>2755000</v>
      </c>
      <c r="L5180" s="5" t="n">
        <v>1424574</v>
      </c>
      <c r="M5180" s="5" t="n">
        <v>1169530</v>
      </c>
      <c r="N5180" s="5" t="n">
        <f aca="false">SUM(L5180:M5180)</f>
        <v>2594104</v>
      </c>
      <c r="O5180" s="5" t="n">
        <v>1424574</v>
      </c>
      <c r="P5180" s="5" t="n">
        <v>1196000</v>
      </c>
      <c r="Q5180" s="5" t="n">
        <f aca="false">SUM(O5180:P5180)</f>
        <v>2620574</v>
      </c>
      <c r="R5180" s="27" t="n">
        <v>95.1206533575318</v>
      </c>
    </row>
    <row r="5181" customFormat="false" ht="9" hidden="false" customHeight="false" outlineLevel="0" collapsed="false">
      <c r="D5181" s="2" t="n">
        <v>441</v>
      </c>
      <c r="E5181" s="3" t="s">
        <v>114</v>
      </c>
      <c r="G5181" s="4" t="n">
        <v>100000</v>
      </c>
      <c r="H5181" s="4" t="n">
        <f aca="false">+F5181+G5181</f>
        <v>100000</v>
      </c>
      <c r="I5181" s="5" t="n">
        <v>0</v>
      </c>
      <c r="J5181" s="5" t="n">
        <v>100000</v>
      </c>
      <c r="K5181" s="5" t="n">
        <f aca="false">I5181+J5181</f>
        <v>100000</v>
      </c>
      <c r="M5181" s="5" t="n">
        <v>40560</v>
      </c>
      <c r="N5181" s="5" t="n">
        <f aca="false">SUM(L5181:M5181)</f>
        <v>40560</v>
      </c>
      <c r="P5181" s="5" t="n">
        <v>40560</v>
      </c>
      <c r="Q5181" s="5" t="n">
        <f aca="false">SUM(O5181:P5181)</f>
        <v>40560</v>
      </c>
      <c r="R5181" s="27" t="n">
        <v>40.56</v>
      </c>
    </row>
    <row r="5182" customFormat="false" ht="9" hidden="false" customHeight="false" outlineLevel="0" collapsed="false">
      <c r="D5182" s="2" t="n">
        <v>444</v>
      </c>
      <c r="E5182" s="3" t="s">
        <v>106</v>
      </c>
      <c r="G5182" s="4" t="n">
        <v>90000</v>
      </c>
      <c r="H5182" s="4" t="n">
        <f aca="false">+F5182+G5182</f>
        <v>90000</v>
      </c>
      <c r="I5182" s="5" t="n">
        <v>0</v>
      </c>
      <c r="J5182" s="5" t="n">
        <v>90000</v>
      </c>
      <c r="K5182" s="5" t="n">
        <f aca="false">I5182+J5182</f>
        <v>90000</v>
      </c>
      <c r="M5182" s="5" t="n">
        <v>10913</v>
      </c>
      <c r="N5182" s="5" t="n">
        <f aca="false">SUM(L5182:M5182)</f>
        <v>10913</v>
      </c>
      <c r="P5182" s="5" t="n">
        <v>10913</v>
      </c>
      <c r="Q5182" s="5" t="n">
        <f aca="false">SUM(O5182:P5182)</f>
        <v>10913</v>
      </c>
      <c r="R5182" s="27" t="n">
        <v>12.1255555555556</v>
      </c>
    </row>
    <row r="5183" customFormat="false" ht="9" hidden="false" customHeight="false" outlineLevel="0" collapsed="false">
      <c r="D5183" s="2" t="n">
        <v>481</v>
      </c>
      <c r="E5183" s="3" t="s">
        <v>41</v>
      </c>
      <c r="G5183" s="4" t="n">
        <v>50000</v>
      </c>
      <c r="H5183" s="4" t="n">
        <f aca="false">+F5183+G5183</f>
        <v>50000</v>
      </c>
      <c r="I5183" s="5" t="n">
        <v>0</v>
      </c>
      <c r="J5183" s="5" t="n">
        <v>50000</v>
      </c>
      <c r="K5183" s="5" t="n">
        <f aca="false">I5183+J5183</f>
        <v>50000</v>
      </c>
      <c r="N5183" s="5" t="n">
        <f aca="false">SUM(L5183:M5183)</f>
        <v>0</v>
      </c>
      <c r="Q5183" s="5" t="n">
        <f aca="false">SUM(O5183:P5183)</f>
        <v>0</v>
      </c>
      <c r="R5183" s="27" t="n">
        <v>0</v>
      </c>
    </row>
    <row r="5184" customFormat="false" ht="18" hidden="false" customHeight="false" outlineLevel="0" collapsed="false">
      <c r="D5184" s="40" t="n">
        <v>482</v>
      </c>
      <c r="E5184" s="38" t="s">
        <v>55</v>
      </c>
      <c r="G5184" s="4" t="n">
        <v>200000</v>
      </c>
      <c r="H5184" s="4" t="n">
        <f aca="false">+F5184+G5184</f>
        <v>200000</v>
      </c>
      <c r="I5184" s="5" t="n">
        <v>0</v>
      </c>
      <c r="J5184" s="5" t="n">
        <v>200000</v>
      </c>
      <c r="K5184" s="5" t="n">
        <f aca="false">I5184+J5184</f>
        <v>200000</v>
      </c>
      <c r="M5184" s="5" t="n">
        <v>90879</v>
      </c>
      <c r="N5184" s="5" t="n">
        <f aca="false">SUM(L5184:M5184)</f>
        <v>90879</v>
      </c>
      <c r="P5184" s="5" t="n">
        <v>90879</v>
      </c>
      <c r="Q5184" s="5" t="n">
        <f aca="false">SUM(O5184:P5184)</f>
        <v>90879</v>
      </c>
      <c r="R5184" s="27" t="n">
        <v>45.4395</v>
      </c>
    </row>
    <row r="5185" customFormat="false" ht="9.75" hidden="false" customHeight="false" outlineLevel="0" collapsed="false">
      <c r="D5185" s="2" t="n">
        <v>512</v>
      </c>
      <c r="E5185" s="28" t="s">
        <v>44</v>
      </c>
      <c r="F5185" s="29" t="n">
        <v>1000000</v>
      </c>
      <c r="G5185" s="29" t="n">
        <v>1400000</v>
      </c>
      <c r="H5185" s="29" t="n">
        <f aca="false">+F5185+G5185</f>
        <v>2400000</v>
      </c>
      <c r="I5185" s="5" t="n">
        <v>1000000</v>
      </c>
      <c r="J5185" s="5" t="n">
        <v>1372000</v>
      </c>
      <c r="K5185" s="5" t="n">
        <f aca="false">I5185+J5185</f>
        <v>2372000</v>
      </c>
      <c r="L5185" s="5" t="n">
        <v>1000000</v>
      </c>
      <c r="M5185" s="5" t="n">
        <v>42996</v>
      </c>
      <c r="N5185" s="5" t="n">
        <f aca="false">SUM(L5185:M5185)</f>
        <v>1042996</v>
      </c>
      <c r="O5185" s="5" t="n">
        <v>1000000</v>
      </c>
      <c r="P5185" s="5" t="n">
        <v>92000</v>
      </c>
      <c r="Q5185" s="5" t="n">
        <f aca="false">SUM(O5185:P5185)</f>
        <v>1092000</v>
      </c>
      <c r="R5185" s="27" t="n">
        <v>46.0370994940978</v>
      </c>
    </row>
    <row r="5186" customFormat="false" ht="9" hidden="false" customHeight="false" outlineLevel="0" collapsed="false">
      <c r="E5186" s="25" t="s">
        <v>46</v>
      </c>
      <c r="I5186" s="30"/>
      <c r="J5186" s="30"/>
      <c r="K5186" s="30"/>
      <c r="L5186" s="30"/>
      <c r="M5186" s="30"/>
      <c r="N5186" s="30"/>
      <c r="O5186" s="30"/>
      <c r="P5186" s="30"/>
      <c r="Q5186" s="30"/>
      <c r="R5186" s="27"/>
    </row>
    <row r="5187" customFormat="false" ht="9" hidden="false" customHeight="false" outlineLevel="0" collapsed="false">
      <c r="D5187" s="2" t="s">
        <v>26</v>
      </c>
      <c r="E5187" s="3" t="s">
        <v>27</v>
      </c>
      <c r="F5187" s="4" t="n">
        <f aca="false">SUM(F5170:F5186)</f>
        <v>20661000</v>
      </c>
      <c r="H5187" s="4" t="n">
        <f aca="false">+F5187+G5187</f>
        <v>20661000</v>
      </c>
      <c r="I5187" s="5" t="n">
        <v>20661000</v>
      </c>
      <c r="K5187" s="5" t="n">
        <f aca="false">I5187+J5187</f>
        <v>20661000</v>
      </c>
      <c r="L5187" s="5" t="n">
        <f aca="false">SUM(L5170:L5185)</f>
        <v>20304977</v>
      </c>
      <c r="N5187" s="5" t="n">
        <f aca="false">SUM(L5187:M5187)</f>
        <v>20304977</v>
      </c>
      <c r="O5187" s="5" t="n">
        <f aca="false">SUM(O5170:O5185)</f>
        <v>20304977</v>
      </c>
      <c r="Q5187" s="5" t="n">
        <f aca="false">SUM(O5187:P5187)</f>
        <v>20304977</v>
      </c>
      <c r="R5187" s="27" t="n">
        <v>98.2768355839504</v>
      </c>
    </row>
    <row r="5188" customFormat="false" ht="9.75" hidden="false" customHeight="false" outlineLevel="0" collapsed="false">
      <c r="D5188" s="2" t="s">
        <v>59</v>
      </c>
      <c r="E5188" s="28" t="s">
        <v>60</v>
      </c>
      <c r="F5188" s="29"/>
      <c r="G5188" s="29" t="n">
        <v>6090000</v>
      </c>
      <c r="H5188" s="29" t="n">
        <f aca="false">+F5188+G5188</f>
        <v>6090000</v>
      </c>
      <c r="J5188" s="5" t="n">
        <v>6090000</v>
      </c>
      <c r="K5188" s="5" t="n">
        <f aca="false">I5188+J5188</f>
        <v>6090000</v>
      </c>
      <c r="M5188" s="5" t="n">
        <f aca="false">SUM(M5170:M5185)</f>
        <v>2833700</v>
      </c>
      <c r="N5188" s="5" t="n">
        <f aca="false">SUM(L5188:M5188)</f>
        <v>2833700</v>
      </c>
      <c r="P5188" s="5" t="n">
        <f aca="false">SUM(P5170:P5185)</f>
        <v>3110609</v>
      </c>
      <c r="Q5188" s="5" t="n">
        <f aca="false">SUM(O5188:P5188)</f>
        <v>3110609</v>
      </c>
      <c r="R5188" s="27" t="n">
        <v>51.0773234811166</v>
      </c>
    </row>
    <row r="5189" customFormat="false" ht="9.75" hidden="false" customHeight="false" outlineLevel="0" collapsed="false">
      <c r="E5189" s="32" t="s">
        <v>49</v>
      </c>
      <c r="F5189" s="33" t="n">
        <f aca="false">SUM(F5187:F5188)</f>
        <v>20661000</v>
      </c>
      <c r="G5189" s="33" t="n">
        <f aca="false">SUM(G5187:G5188)</f>
        <v>6090000</v>
      </c>
      <c r="H5189" s="33" t="n">
        <f aca="false">SUM(H5187:H5188)</f>
        <v>26751000</v>
      </c>
      <c r="I5189" s="34" t="n">
        <f aca="false">SUM(I5187:I5188)</f>
        <v>20661000</v>
      </c>
      <c r="J5189" s="34" t="n">
        <f aca="false">SUM(J5187:J5188)</f>
        <v>6090000</v>
      </c>
      <c r="K5189" s="34" t="n">
        <f aca="false">I5189+J5189</f>
        <v>26751000</v>
      </c>
      <c r="L5189" s="34" t="n">
        <f aca="false">SUM(L5187:L5188)</f>
        <v>20304977</v>
      </c>
      <c r="M5189" s="34" t="n">
        <f aca="false">SUM(M5187:M5188)</f>
        <v>2833700</v>
      </c>
      <c r="N5189" s="34" t="n">
        <f aca="false">SUM(L5189:M5189)</f>
        <v>23138677</v>
      </c>
      <c r="O5189" s="34" t="n">
        <f aca="false">SUM(O5187:O5188)</f>
        <v>20304977</v>
      </c>
      <c r="P5189" s="34" t="n">
        <f aca="false">SUM(P5187:P5188)</f>
        <v>3110609</v>
      </c>
      <c r="Q5189" s="34" t="n">
        <f aca="false">SUM(O5189:P5189)</f>
        <v>23415586</v>
      </c>
      <c r="R5189" s="27" t="n">
        <v>87.5316287241598</v>
      </c>
    </row>
    <row r="5190" customFormat="false" ht="9" hidden="false" customHeight="false" outlineLevel="0" collapsed="false">
      <c r="E5190" s="25" t="s">
        <v>1894</v>
      </c>
      <c r="R5190" s="27"/>
    </row>
    <row r="5191" customFormat="false" ht="9" hidden="false" customHeight="false" outlineLevel="0" collapsed="false">
      <c r="D5191" s="2" t="s">
        <v>26</v>
      </c>
      <c r="E5191" s="3" t="s">
        <v>27</v>
      </c>
      <c r="F5191" s="4" t="n">
        <f aca="false">+F5187</f>
        <v>20661000</v>
      </c>
      <c r="H5191" s="4" t="n">
        <v>20661000</v>
      </c>
      <c r="I5191" s="5" t="n">
        <v>20661000</v>
      </c>
      <c r="K5191" s="5" t="n">
        <f aca="false">I5191+J5191</f>
        <v>20661000</v>
      </c>
      <c r="L5191" s="5" t="n">
        <f aca="false">SUM(L5170:L5185)</f>
        <v>20304977</v>
      </c>
      <c r="N5191" s="5" t="n">
        <f aca="false">SUM(L5191:M5191)</f>
        <v>20304977</v>
      </c>
      <c r="O5191" s="5" t="n">
        <f aca="false">SUM(O5170:O5185)</f>
        <v>20304977</v>
      </c>
      <c r="Q5191" s="5" t="n">
        <f aca="false">SUM(O5191:P5191)</f>
        <v>20304977</v>
      </c>
      <c r="R5191" s="27" t="n">
        <v>98.2768355839504</v>
      </c>
    </row>
    <row r="5192" customFormat="false" ht="9.75" hidden="false" customHeight="false" outlineLevel="0" collapsed="false">
      <c r="D5192" s="2" t="s">
        <v>59</v>
      </c>
      <c r="E5192" s="28" t="s">
        <v>60</v>
      </c>
      <c r="F5192" s="29"/>
      <c r="G5192" s="29" t="n">
        <f aca="false">+G5188</f>
        <v>6090000</v>
      </c>
      <c r="H5192" s="29" t="n">
        <v>6090000</v>
      </c>
      <c r="J5192" s="5" t="n">
        <v>6090000</v>
      </c>
      <c r="K5192" s="5" t="n">
        <f aca="false">I5192+J5192</f>
        <v>6090000</v>
      </c>
      <c r="M5192" s="5" t="n">
        <f aca="false">SUM(M5170:M5185)</f>
        <v>2833700</v>
      </c>
      <c r="N5192" s="5" t="n">
        <f aca="false">SUM(L5192:M5192)</f>
        <v>2833700</v>
      </c>
      <c r="P5192" s="5" t="n">
        <f aca="false">SUM(P5170:P5185)</f>
        <v>3110609</v>
      </c>
      <c r="Q5192" s="5" t="n">
        <f aca="false">SUM(O5192:P5192)</f>
        <v>3110609</v>
      </c>
      <c r="R5192" s="27" t="n">
        <v>51.0773234811166</v>
      </c>
    </row>
    <row r="5193" customFormat="false" ht="9.75" hidden="false" customHeight="false" outlineLevel="0" collapsed="false">
      <c r="E5193" s="32" t="s">
        <v>1895</v>
      </c>
      <c r="F5193" s="33" t="n">
        <f aca="false">SUM(F5191:F5192)</f>
        <v>20661000</v>
      </c>
      <c r="G5193" s="33" t="n">
        <f aca="false">SUM(G5191:G5192)</f>
        <v>6090000</v>
      </c>
      <c r="H5193" s="33" t="n">
        <f aca="false">SUM(H5191:H5192)</f>
        <v>26751000</v>
      </c>
      <c r="I5193" s="34" t="n">
        <f aca="false">SUM(I5191:I5192)</f>
        <v>20661000</v>
      </c>
      <c r="J5193" s="34" t="n">
        <f aca="false">SUM(J5191:J5192)</f>
        <v>6090000</v>
      </c>
      <c r="K5193" s="34" t="n">
        <f aca="false">I5193+J5193</f>
        <v>26751000</v>
      </c>
      <c r="L5193" s="34" t="n">
        <f aca="false">SUM(L5191:L5192)</f>
        <v>20304977</v>
      </c>
      <c r="M5193" s="34" t="n">
        <f aca="false">SUM(M5191:M5192)</f>
        <v>2833700</v>
      </c>
      <c r="N5193" s="34" t="n">
        <f aca="false">SUM(L5193:M5193)</f>
        <v>23138677</v>
      </c>
      <c r="O5193" s="34" t="n">
        <f aca="false">SUM(O5191:O5192)</f>
        <v>20304977</v>
      </c>
      <c r="P5193" s="34" t="n">
        <f aca="false">SUM(P5191:P5192)</f>
        <v>3110609</v>
      </c>
      <c r="Q5193" s="34" t="n">
        <f aca="false">SUM(O5193:P5193)</f>
        <v>23415586</v>
      </c>
      <c r="R5193" s="27" t="n">
        <v>87.5316287241598</v>
      </c>
    </row>
    <row r="5194" customFormat="false" ht="9" hidden="false" customHeight="false" outlineLevel="0" collapsed="false">
      <c r="R5194" s="27"/>
    </row>
    <row r="5195" customFormat="false" ht="9" hidden="false" customHeight="false" outlineLevel="0" collapsed="false">
      <c r="B5195" s="2" t="s">
        <v>1896</v>
      </c>
      <c r="E5195" s="25" t="s">
        <v>1897</v>
      </c>
      <c r="R5195" s="27"/>
    </row>
    <row r="5196" customFormat="false" ht="9" hidden="false" customHeight="false" outlineLevel="0" collapsed="false">
      <c r="C5196" s="2" t="n">
        <v>130</v>
      </c>
      <c r="E5196" s="25" t="s">
        <v>33</v>
      </c>
      <c r="R5196" s="27"/>
    </row>
    <row r="5197" customFormat="false" ht="9" hidden="false" customHeight="false" outlineLevel="0" collapsed="false">
      <c r="D5197" s="2" t="n">
        <v>411</v>
      </c>
      <c r="E5197" s="3" t="s">
        <v>19</v>
      </c>
      <c r="F5197" s="4" t="n">
        <v>3301000</v>
      </c>
      <c r="H5197" s="4" t="n">
        <f aca="false">F5197+G5197</f>
        <v>3301000</v>
      </c>
      <c r="I5197" s="5" t="n">
        <v>3292600</v>
      </c>
      <c r="J5197" s="5" t="n">
        <v>0</v>
      </c>
      <c r="K5197" s="5" t="n">
        <f aca="false">I5197+J5197</f>
        <v>3292600</v>
      </c>
      <c r="L5197" s="5" t="n">
        <v>3292128</v>
      </c>
      <c r="N5197" s="5" t="n">
        <f aca="false">SUM(L5197:M5197)</f>
        <v>3292128</v>
      </c>
      <c r="O5197" s="5" t="n">
        <v>3292128</v>
      </c>
      <c r="Q5197" s="5" t="n">
        <f aca="false">SUM(O5197:P5197)</f>
        <v>3292128</v>
      </c>
      <c r="R5197" s="27" t="n">
        <v>99.9856648241511</v>
      </c>
    </row>
    <row r="5198" customFormat="false" ht="9" hidden="false" customHeight="false" outlineLevel="0" collapsed="false">
      <c r="D5198" s="2" t="n">
        <v>412</v>
      </c>
      <c r="E5198" s="3" t="s">
        <v>20</v>
      </c>
      <c r="F5198" s="4" t="n">
        <v>601000</v>
      </c>
      <c r="H5198" s="4" t="n">
        <f aca="false">F5198+G5198</f>
        <v>601000</v>
      </c>
      <c r="I5198" s="5" t="n">
        <v>589586</v>
      </c>
      <c r="J5198" s="5" t="n">
        <v>0</v>
      </c>
      <c r="K5198" s="5" t="n">
        <f aca="false">I5198+J5198</f>
        <v>589586</v>
      </c>
      <c r="L5198" s="5" t="n">
        <v>589286</v>
      </c>
      <c r="N5198" s="5" t="n">
        <f aca="false">SUM(L5198:M5198)</f>
        <v>589286</v>
      </c>
      <c r="O5198" s="5" t="n">
        <v>589286</v>
      </c>
      <c r="Q5198" s="5" t="n">
        <f aca="false">SUM(O5198:P5198)</f>
        <v>589286</v>
      </c>
      <c r="R5198" s="27" t="n">
        <v>99.9491168379168</v>
      </c>
    </row>
    <row r="5199" customFormat="false" ht="9" hidden="false" customHeight="false" outlineLevel="0" collapsed="false">
      <c r="D5199" s="2" t="n">
        <v>413</v>
      </c>
      <c r="E5199" s="3" t="s">
        <v>21</v>
      </c>
      <c r="F5199" s="4" t="n">
        <v>90000</v>
      </c>
      <c r="G5199" s="4" t="n">
        <v>50000</v>
      </c>
      <c r="H5199" s="4" t="n">
        <f aca="false">F5199+G5199</f>
        <v>140000</v>
      </c>
      <c r="I5199" s="5" t="n">
        <v>90000</v>
      </c>
      <c r="J5199" s="5" t="n">
        <v>50000</v>
      </c>
      <c r="K5199" s="5" t="n">
        <f aca="false">I5199+J5199</f>
        <v>140000</v>
      </c>
      <c r="L5199" s="5" t="n">
        <v>89600</v>
      </c>
      <c r="N5199" s="5" t="n">
        <f aca="false">SUM(L5199:M5199)</f>
        <v>89600</v>
      </c>
      <c r="O5199" s="5" t="n">
        <v>89600</v>
      </c>
      <c r="Q5199" s="5" t="n">
        <f aca="false">SUM(O5199:P5199)</f>
        <v>89600</v>
      </c>
      <c r="R5199" s="27" t="n">
        <v>64</v>
      </c>
    </row>
    <row r="5200" customFormat="false" ht="9" hidden="false" customHeight="false" outlineLevel="0" collapsed="false">
      <c r="D5200" s="2" t="n">
        <v>414</v>
      </c>
      <c r="E5200" s="3" t="s">
        <v>34</v>
      </c>
      <c r="F5200" s="4" t="n">
        <v>200000</v>
      </c>
      <c r="H5200" s="4" t="n">
        <f aca="false">F5200+G5200</f>
        <v>200000</v>
      </c>
      <c r="I5200" s="5" t="n">
        <v>190000</v>
      </c>
      <c r="J5200" s="5" t="n">
        <v>0</v>
      </c>
      <c r="K5200" s="5" t="n">
        <f aca="false">I5200+J5200</f>
        <v>190000</v>
      </c>
      <c r="N5200" s="5" t="n">
        <f aca="false">SUM(L5200:M5200)</f>
        <v>0</v>
      </c>
      <c r="Q5200" s="5" t="n">
        <f aca="false">SUM(O5200:P5200)</f>
        <v>0</v>
      </c>
      <c r="R5200" s="27" t="n">
        <v>0</v>
      </c>
    </row>
    <row r="5201" customFormat="false" ht="9" hidden="false" customHeight="false" outlineLevel="0" collapsed="false">
      <c r="D5201" s="2" t="n">
        <v>415</v>
      </c>
      <c r="E5201" s="3" t="s">
        <v>22</v>
      </c>
      <c r="F5201" s="4" t="n">
        <v>35000</v>
      </c>
      <c r="H5201" s="4" t="n">
        <f aca="false">F5201+G5201</f>
        <v>35000</v>
      </c>
      <c r="I5201" s="5" t="n">
        <v>35000</v>
      </c>
      <c r="J5201" s="5" t="n">
        <v>0</v>
      </c>
      <c r="K5201" s="5" t="n">
        <f aca="false">I5201+J5201</f>
        <v>35000</v>
      </c>
      <c r="L5201" s="5" t="n">
        <v>19854</v>
      </c>
      <c r="N5201" s="5" t="n">
        <f aca="false">SUM(L5201:M5201)</f>
        <v>19854</v>
      </c>
      <c r="O5201" s="5" t="n">
        <v>19854</v>
      </c>
      <c r="Q5201" s="5" t="n">
        <f aca="false">SUM(O5201:P5201)</f>
        <v>19854</v>
      </c>
      <c r="R5201" s="27" t="n">
        <v>56.7257142857143</v>
      </c>
    </row>
    <row r="5202" customFormat="false" ht="9" hidden="false" customHeight="false" outlineLevel="0" collapsed="false">
      <c r="D5202" s="2" t="n">
        <v>416</v>
      </c>
      <c r="E5202" s="3" t="s">
        <v>35</v>
      </c>
      <c r="G5202" s="4" t="n">
        <v>50000</v>
      </c>
      <c r="H5202" s="4" t="n">
        <f aca="false">F5202+G5202</f>
        <v>50000</v>
      </c>
      <c r="I5202" s="5" t="n">
        <v>85814</v>
      </c>
      <c r="J5202" s="5" t="n">
        <v>50000</v>
      </c>
      <c r="K5202" s="5" t="n">
        <f aca="false">I5202+J5202</f>
        <v>135814</v>
      </c>
      <c r="L5202" s="5" t="n">
        <v>85698</v>
      </c>
      <c r="N5202" s="5" t="n">
        <f aca="false">SUM(L5202:M5202)</f>
        <v>85698</v>
      </c>
      <c r="O5202" s="5" t="n">
        <v>85698</v>
      </c>
      <c r="Q5202" s="5" t="n">
        <f aca="false">SUM(O5202:P5202)</f>
        <v>85698</v>
      </c>
      <c r="R5202" s="27" t="n">
        <v>63.0995331850914</v>
      </c>
    </row>
    <row r="5203" customFormat="false" ht="9" hidden="false" customHeight="false" outlineLevel="0" collapsed="false">
      <c r="D5203" s="2" t="n">
        <v>421</v>
      </c>
      <c r="E5203" s="3" t="s">
        <v>36</v>
      </c>
      <c r="F5203" s="4" t="n">
        <v>1200000</v>
      </c>
      <c r="G5203" s="4" t="n">
        <v>280000</v>
      </c>
      <c r="H5203" s="4" t="n">
        <f aca="false">F5203+G5203</f>
        <v>1480000</v>
      </c>
      <c r="I5203" s="5" t="n">
        <v>1200000</v>
      </c>
      <c r="J5203" s="5" t="n">
        <v>280000</v>
      </c>
      <c r="K5203" s="5" t="n">
        <f aca="false">I5203+J5203</f>
        <v>1480000</v>
      </c>
      <c r="L5203" s="5" t="n">
        <v>1199623</v>
      </c>
      <c r="M5203" s="5" t="n">
        <v>171490</v>
      </c>
      <c r="N5203" s="5" t="n">
        <f aca="false">SUM(L5203:M5203)</f>
        <v>1371113</v>
      </c>
      <c r="O5203" s="5" t="n">
        <v>1199623</v>
      </c>
      <c r="P5203" s="5" t="n">
        <v>171490</v>
      </c>
      <c r="Q5203" s="5" t="n">
        <f aca="false">SUM(O5203:P5203)</f>
        <v>1371113</v>
      </c>
      <c r="R5203" s="27" t="n">
        <v>92.6427702702703</v>
      </c>
    </row>
    <row r="5204" customFormat="false" ht="9" hidden="false" customHeight="false" outlineLevel="0" collapsed="false">
      <c r="D5204" s="2" t="n">
        <v>422</v>
      </c>
      <c r="E5204" s="3" t="s">
        <v>24</v>
      </c>
      <c r="F5204" s="4" t="n">
        <v>400000</v>
      </c>
      <c r="G5204" s="4" t="n">
        <v>150000</v>
      </c>
      <c r="H5204" s="4" t="n">
        <f aca="false">F5204+G5204</f>
        <v>550000</v>
      </c>
      <c r="I5204" s="5" t="n">
        <v>400000</v>
      </c>
      <c r="J5204" s="5" t="n">
        <v>150000</v>
      </c>
      <c r="K5204" s="5" t="n">
        <f aca="false">I5204+J5204</f>
        <v>550000</v>
      </c>
      <c r="L5204" s="5" t="n">
        <v>399996</v>
      </c>
      <c r="M5204" s="5" t="n">
        <v>33814</v>
      </c>
      <c r="N5204" s="5" t="n">
        <f aca="false">SUM(L5204:M5204)</f>
        <v>433810</v>
      </c>
      <c r="O5204" s="5" t="n">
        <v>399996</v>
      </c>
      <c r="P5204" s="5" t="n">
        <v>33814</v>
      </c>
      <c r="Q5204" s="5" t="n">
        <f aca="false">SUM(O5204:P5204)</f>
        <v>433810</v>
      </c>
      <c r="R5204" s="27" t="n">
        <v>78.8745454545455</v>
      </c>
    </row>
    <row r="5205" customFormat="false" ht="9" hidden="false" customHeight="false" outlineLevel="0" collapsed="false">
      <c r="D5205" s="2" t="n">
        <v>423</v>
      </c>
      <c r="E5205" s="3" t="s">
        <v>37</v>
      </c>
      <c r="F5205" s="4" t="n">
        <v>1000000</v>
      </c>
      <c r="G5205" s="4" t="n">
        <v>435000</v>
      </c>
      <c r="H5205" s="4" t="n">
        <f aca="false">F5205+G5205</f>
        <v>1435000</v>
      </c>
      <c r="I5205" s="5" t="n">
        <v>1000000</v>
      </c>
      <c r="J5205" s="5" t="n">
        <v>560000</v>
      </c>
      <c r="K5205" s="5" t="n">
        <f aca="false">I5205+J5205</f>
        <v>1560000</v>
      </c>
      <c r="L5205" s="5" t="n">
        <v>999672</v>
      </c>
      <c r="M5205" s="5" t="n">
        <v>474783</v>
      </c>
      <c r="N5205" s="5" t="n">
        <f aca="false">SUM(L5205:M5205)</f>
        <v>1474455</v>
      </c>
      <c r="O5205" s="5" t="n">
        <v>999672</v>
      </c>
      <c r="P5205" s="5" t="n">
        <v>474783</v>
      </c>
      <c r="Q5205" s="5" t="n">
        <f aca="false">SUM(O5205:P5205)</f>
        <v>1474455</v>
      </c>
      <c r="R5205" s="27" t="n">
        <v>94.5163461538462</v>
      </c>
    </row>
    <row r="5206" customFormat="false" ht="9" hidden="false" customHeight="false" outlineLevel="0" collapsed="false">
      <c r="D5206" s="2" t="n">
        <v>425</v>
      </c>
      <c r="E5206" s="3" t="s">
        <v>39</v>
      </c>
      <c r="F5206" s="4" t="n">
        <v>300000</v>
      </c>
      <c r="G5206" s="4" t="n">
        <v>500000</v>
      </c>
      <c r="H5206" s="4" t="n">
        <f aca="false">F5206+G5206</f>
        <v>800000</v>
      </c>
      <c r="I5206" s="5" t="n">
        <v>300000</v>
      </c>
      <c r="J5206" s="5" t="n">
        <v>200000</v>
      </c>
      <c r="K5206" s="5" t="n">
        <f aca="false">I5206+J5206</f>
        <v>500000</v>
      </c>
      <c r="L5206" s="5" t="n">
        <v>299366</v>
      </c>
      <c r="M5206" s="5" t="n">
        <v>73290</v>
      </c>
      <c r="N5206" s="5" t="n">
        <f aca="false">SUM(L5206:M5206)</f>
        <v>372656</v>
      </c>
      <c r="O5206" s="5" t="n">
        <v>299366</v>
      </c>
      <c r="P5206" s="5" t="n">
        <v>73290</v>
      </c>
      <c r="Q5206" s="5" t="n">
        <f aca="false">SUM(O5206:P5206)</f>
        <v>372656</v>
      </c>
      <c r="R5206" s="27" t="n">
        <v>74.5312</v>
      </c>
    </row>
    <row r="5207" customFormat="false" ht="9" hidden="false" customHeight="false" outlineLevel="0" collapsed="false">
      <c r="D5207" s="2" t="n">
        <v>426</v>
      </c>
      <c r="E5207" s="3" t="s">
        <v>40</v>
      </c>
      <c r="F5207" s="4" t="n">
        <v>700000</v>
      </c>
      <c r="G5207" s="4" t="n">
        <v>140000</v>
      </c>
      <c r="H5207" s="4" t="n">
        <f aca="false">F5207+G5207</f>
        <v>840000</v>
      </c>
      <c r="I5207" s="5" t="n">
        <v>710000</v>
      </c>
      <c r="J5207" s="5" t="n">
        <v>585000</v>
      </c>
      <c r="K5207" s="5" t="n">
        <f aca="false">I5207+J5207</f>
        <v>1295000</v>
      </c>
      <c r="L5207" s="5" t="n">
        <v>709830</v>
      </c>
      <c r="M5207" s="5" t="n">
        <v>501144</v>
      </c>
      <c r="N5207" s="5" t="n">
        <f aca="false">SUM(L5207:M5207)</f>
        <v>1210974</v>
      </c>
      <c r="O5207" s="5" t="n">
        <v>709830</v>
      </c>
      <c r="P5207" s="5" t="n">
        <v>501144</v>
      </c>
      <c r="Q5207" s="5" t="n">
        <f aca="false">SUM(O5207:P5207)</f>
        <v>1210974</v>
      </c>
      <c r="R5207" s="27" t="n">
        <v>93.5115057915058</v>
      </c>
    </row>
    <row r="5208" customFormat="false" ht="9.75" hidden="false" customHeight="false" outlineLevel="0" collapsed="false">
      <c r="D5208" s="2" t="n">
        <v>512</v>
      </c>
      <c r="E5208" s="28" t="s">
        <v>44</v>
      </c>
      <c r="F5208" s="29" t="n">
        <v>1000000</v>
      </c>
      <c r="G5208" s="29" t="n">
        <v>300000</v>
      </c>
      <c r="H5208" s="29" t="n">
        <f aca="false">F5208+G5208</f>
        <v>1300000</v>
      </c>
      <c r="I5208" s="5" t="n">
        <v>1000000</v>
      </c>
      <c r="J5208" s="5" t="n">
        <v>150000</v>
      </c>
      <c r="K5208" s="5" t="n">
        <f aca="false">I5208+J5208</f>
        <v>1150000</v>
      </c>
      <c r="L5208" s="5" t="n">
        <v>880121</v>
      </c>
      <c r="M5208" s="5" t="n">
        <v>150000</v>
      </c>
      <c r="N5208" s="5" t="n">
        <f aca="false">SUM(L5208:M5208)</f>
        <v>1030121</v>
      </c>
      <c r="O5208" s="5" t="n">
        <v>880121</v>
      </c>
      <c r="P5208" s="5" t="n">
        <v>150000</v>
      </c>
      <c r="Q5208" s="5" t="n">
        <f aca="false">SUM(O5208:P5208)</f>
        <v>1030121</v>
      </c>
      <c r="R5208" s="27" t="n">
        <v>89.5757391304348</v>
      </c>
    </row>
    <row r="5209" customFormat="false" ht="9" hidden="false" customHeight="false" outlineLevel="0" collapsed="false">
      <c r="E5209" s="25" t="s">
        <v>46</v>
      </c>
      <c r="I5209" s="30"/>
      <c r="J5209" s="30"/>
      <c r="K5209" s="30"/>
      <c r="L5209" s="30"/>
      <c r="M5209" s="30"/>
      <c r="N5209" s="30"/>
      <c r="O5209" s="30"/>
      <c r="P5209" s="30"/>
      <c r="Q5209" s="30"/>
      <c r="R5209" s="27"/>
    </row>
    <row r="5210" customFormat="false" ht="9" hidden="false" customHeight="false" outlineLevel="0" collapsed="false">
      <c r="D5210" s="2" t="s">
        <v>26</v>
      </c>
      <c r="E5210" s="3" t="s">
        <v>27</v>
      </c>
      <c r="F5210" s="4" t="n">
        <f aca="false">SUM(F5197:F5209)</f>
        <v>8827000</v>
      </c>
      <c r="H5210" s="4" t="n">
        <f aca="false">F5210+G5210</f>
        <v>8827000</v>
      </c>
      <c r="I5210" s="5" t="n">
        <v>8893000</v>
      </c>
      <c r="K5210" s="5" t="n">
        <f aca="false">I5210+J5210</f>
        <v>8893000</v>
      </c>
      <c r="L5210" s="5" t="n">
        <f aca="false">SUM(L5197:L5208)</f>
        <v>8565174</v>
      </c>
      <c r="N5210" s="5" t="n">
        <f aca="false">SUM(L5210:M5210)</f>
        <v>8565174</v>
      </c>
      <c r="O5210" s="5" t="n">
        <f aca="false">SUM(O5197:O5208)</f>
        <v>8565174</v>
      </c>
      <c r="Q5210" s="5" t="n">
        <f aca="false">SUM(O5210:P5210)</f>
        <v>8565174</v>
      </c>
      <c r="R5210" s="27" t="n">
        <v>96.3136624311256</v>
      </c>
    </row>
    <row r="5211" customFormat="false" ht="9.75" hidden="false" customHeight="false" outlineLevel="0" collapsed="false">
      <c r="D5211" s="2" t="s">
        <v>59</v>
      </c>
      <c r="E5211" s="28" t="s">
        <v>60</v>
      </c>
      <c r="F5211" s="29"/>
      <c r="G5211" s="29" t="n">
        <v>1905000</v>
      </c>
      <c r="H5211" s="29" t="n">
        <f aca="false">F5211+G5211</f>
        <v>1905000</v>
      </c>
      <c r="J5211" s="5" t="n">
        <v>2025000</v>
      </c>
      <c r="K5211" s="5" t="n">
        <f aca="false">I5211+J5211</f>
        <v>2025000</v>
      </c>
      <c r="M5211" s="5" t="n">
        <f aca="false">SUM(M5197:M5208)</f>
        <v>1404521</v>
      </c>
      <c r="N5211" s="5" t="n">
        <f aca="false">SUM(L5211:M5211)</f>
        <v>1404521</v>
      </c>
      <c r="P5211" s="5" t="n">
        <f aca="false">SUM(P5197:P5208)</f>
        <v>1404521</v>
      </c>
      <c r="Q5211" s="5" t="n">
        <f aca="false">SUM(O5211:P5211)</f>
        <v>1404521</v>
      </c>
      <c r="R5211" s="27" t="n">
        <v>69.3590617283951</v>
      </c>
    </row>
    <row r="5212" customFormat="false" ht="9.75" hidden="false" customHeight="false" outlineLevel="0" collapsed="false">
      <c r="E5212" s="32" t="s">
        <v>49</v>
      </c>
      <c r="F5212" s="33" t="n">
        <f aca="false">SUM(F5210:F5211)</f>
        <v>8827000</v>
      </c>
      <c r="G5212" s="33" t="n">
        <f aca="false">SUM(G5210:G5211)</f>
        <v>1905000</v>
      </c>
      <c r="H5212" s="33" t="n">
        <f aca="false">SUM(H5210:H5211)</f>
        <v>10732000</v>
      </c>
      <c r="I5212" s="34" t="n">
        <f aca="false">SUM(I5210:I5211)</f>
        <v>8893000</v>
      </c>
      <c r="J5212" s="34" t="n">
        <f aca="false">SUM(J5210:J5211)</f>
        <v>2025000</v>
      </c>
      <c r="K5212" s="34" t="n">
        <f aca="false">I5212+J5212</f>
        <v>10918000</v>
      </c>
      <c r="L5212" s="34" t="n">
        <f aca="false">SUM(L5210:L5211)</f>
        <v>8565174</v>
      </c>
      <c r="M5212" s="34" t="n">
        <f aca="false">SUM(M5210:M5211)</f>
        <v>1404521</v>
      </c>
      <c r="N5212" s="34" t="n">
        <f aca="false">SUM(L5212:M5212)</f>
        <v>9969695</v>
      </c>
      <c r="O5212" s="34" t="n">
        <f aca="false">SUM(O5210:O5211)</f>
        <v>8565174</v>
      </c>
      <c r="P5212" s="34" t="n">
        <f aca="false">SUM(P5210:P5211)</f>
        <v>1404521</v>
      </c>
      <c r="Q5212" s="34" t="n">
        <f aca="false">SUM(O5212:P5212)</f>
        <v>9969695</v>
      </c>
      <c r="R5212" s="27" t="n">
        <v>91.3142974903829</v>
      </c>
    </row>
    <row r="5213" customFormat="false" ht="9" hidden="false" customHeight="false" outlineLevel="0" collapsed="false">
      <c r="E5213" s="25" t="s">
        <v>1898</v>
      </c>
      <c r="R5213" s="27"/>
    </row>
    <row r="5214" customFormat="false" ht="9" hidden="false" customHeight="false" outlineLevel="0" collapsed="false">
      <c r="D5214" s="2" t="s">
        <v>26</v>
      </c>
      <c r="E5214" s="3" t="s">
        <v>27</v>
      </c>
      <c r="F5214" s="4" t="n">
        <f aca="false">F5210</f>
        <v>8827000</v>
      </c>
      <c r="H5214" s="4" t="n">
        <f aca="false">F5214+G5214</f>
        <v>8827000</v>
      </c>
      <c r="I5214" s="5" t="n">
        <v>8893000</v>
      </c>
      <c r="K5214" s="5" t="n">
        <f aca="false">I5214+J5214</f>
        <v>8893000</v>
      </c>
      <c r="L5214" s="5" t="n">
        <f aca="false">SUM(L5197:L5208)</f>
        <v>8565174</v>
      </c>
      <c r="N5214" s="5" t="n">
        <f aca="false">SUM(L5214:M5214)</f>
        <v>8565174</v>
      </c>
      <c r="O5214" s="5" t="n">
        <f aca="false">SUM(O5197:O5208)</f>
        <v>8565174</v>
      </c>
      <c r="Q5214" s="5" t="n">
        <f aca="false">SUM(O5214:P5214)</f>
        <v>8565174</v>
      </c>
      <c r="R5214" s="27" t="n">
        <v>96.3136624311256</v>
      </c>
    </row>
    <row r="5215" customFormat="false" ht="9.75" hidden="false" customHeight="false" outlineLevel="0" collapsed="false">
      <c r="D5215" s="2" t="s">
        <v>59</v>
      </c>
      <c r="E5215" s="28" t="s">
        <v>60</v>
      </c>
      <c r="F5215" s="29"/>
      <c r="G5215" s="29" t="n">
        <f aca="false">+G5211</f>
        <v>1905000</v>
      </c>
      <c r="H5215" s="29" t="n">
        <f aca="false">F5215+G5215</f>
        <v>1905000</v>
      </c>
      <c r="J5215" s="5" t="n">
        <v>2025000</v>
      </c>
      <c r="K5215" s="5" t="n">
        <f aca="false">I5215+J5215</f>
        <v>2025000</v>
      </c>
      <c r="M5215" s="5" t="n">
        <f aca="false">SUM(M5197:M5208)</f>
        <v>1404521</v>
      </c>
      <c r="N5215" s="5" t="n">
        <f aca="false">SUM(L5215:M5215)</f>
        <v>1404521</v>
      </c>
      <c r="P5215" s="5" t="n">
        <f aca="false">SUM(P5197:P5208)</f>
        <v>1404521</v>
      </c>
      <c r="Q5215" s="5" t="n">
        <f aca="false">SUM(O5215:P5215)</f>
        <v>1404521</v>
      </c>
      <c r="R5215" s="27" t="n">
        <v>69.3590617283951</v>
      </c>
    </row>
    <row r="5216" customFormat="false" ht="9.75" hidden="false" customHeight="false" outlineLevel="0" collapsed="false">
      <c r="E5216" s="32" t="s">
        <v>1899</v>
      </c>
      <c r="F5216" s="33" t="n">
        <f aca="false">SUM(F5214:F5215)</f>
        <v>8827000</v>
      </c>
      <c r="G5216" s="33" t="n">
        <f aca="false">SUM(G5214:G5215)</f>
        <v>1905000</v>
      </c>
      <c r="H5216" s="33" t="n">
        <f aca="false">SUM(H5214:H5215)</f>
        <v>10732000</v>
      </c>
      <c r="I5216" s="34" t="n">
        <f aca="false">SUM(I5214:I5215)</f>
        <v>8893000</v>
      </c>
      <c r="J5216" s="34" t="n">
        <f aca="false">SUM(J5214:J5215)</f>
        <v>2025000</v>
      </c>
      <c r="K5216" s="34" t="n">
        <f aca="false">I5216+J5216</f>
        <v>10918000</v>
      </c>
      <c r="L5216" s="34" t="n">
        <f aca="false">SUM(L5214:L5215)</f>
        <v>8565174</v>
      </c>
      <c r="M5216" s="34" t="n">
        <f aca="false">SUM(M5214:M5215)</f>
        <v>1404521</v>
      </c>
      <c r="N5216" s="34" t="n">
        <f aca="false">SUM(L5216:M5216)</f>
        <v>9969695</v>
      </c>
      <c r="O5216" s="34" t="n">
        <f aca="false">SUM(O5214:O5215)</f>
        <v>8565174</v>
      </c>
      <c r="P5216" s="34" t="n">
        <f aca="false">SUM(P5214:P5215)</f>
        <v>1404521</v>
      </c>
      <c r="Q5216" s="34" t="n">
        <f aca="false">SUM(O5216:P5216)</f>
        <v>9969695</v>
      </c>
      <c r="R5216" s="27" t="n">
        <v>91.3142974903829</v>
      </c>
    </row>
    <row r="5217" customFormat="false" ht="9" hidden="false" customHeight="false" outlineLevel="0" collapsed="false">
      <c r="R5217" s="27"/>
    </row>
    <row r="5218" customFormat="false" ht="9" hidden="false" customHeight="false" outlineLevel="0" collapsed="false">
      <c r="B5218" s="2" t="s">
        <v>1900</v>
      </c>
      <c r="E5218" s="25" t="s">
        <v>1901</v>
      </c>
      <c r="R5218" s="27"/>
    </row>
    <row r="5219" customFormat="false" ht="9" hidden="false" customHeight="false" outlineLevel="0" collapsed="false">
      <c r="C5219" s="2" t="n">
        <v>130</v>
      </c>
      <c r="E5219" s="25" t="s">
        <v>33</v>
      </c>
      <c r="R5219" s="27"/>
    </row>
    <row r="5220" customFormat="false" ht="9" hidden="false" customHeight="false" outlineLevel="0" collapsed="false">
      <c r="D5220" s="2" t="n">
        <v>411</v>
      </c>
      <c r="E5220" s="3" t="s">
        <v>19</v>
      </c>
      <c r="F5220" s="4" t="n">
        <v>5688000</v>
      </c>
      <c r="H5220" s="4" t="n">
        <f aca="false">F5220+G5220</f>
        <v>5688000</v>
      </c>
      <c r="I5220" s="5" t="n">
        <v>5403600</v>
      </c>
      <c r="J5220" s="5" t="n">
        <v>0</v>
      </c>
      <c r="K5220" s="5" t="n">
        <f aca="false">I5220+J5220</f>
        <v>5403600</v>
      </c>
      <c r="L5220" s="5" t="n">
        <v>5243582</v>
      </c>
      <c r="N5220" s="5" t="n">
        <f aca="false">SUM(L5220:M5220)</f>
        <v>5243582</v>
      </c>
      <c r="O5220" s="5" t="n">
        <v>5243582</v>
      </c>
      <c r="Q5220" s="5" t="n">
        <f aca="false">SUM(O5220:P5220)</f>
        <v>5243582</v>
      </c>
      <c r="R5220" s="27" t="n">
        <v>97.0386779184248</v>
      </c>
    </row>
    <row r="5221" customFormat="false" ht="9" hidden="false" customHeight="false" outlineLevel="0" collapsed="false">
      <c r="D5221" s="2" t="n">
        <v>412</v>
      </c>
      <c r="E5221" s="3" t="s">
        <v>20</v>
      </c>
      <c r="F5221" s="4" t="n">
        <v>1019000</v>
      </c>
      <c r="H5221" s="4" t="n">
        <f aca="false">F5221+G5221</f>
        <v>1019000</v>
      </c>
      <c r="I5221" s="5" t="n">
        <v>968050</v>
      </c>
      <c r="J5221" s="5" t="n">
        <v>0</v>
      </c>
      <c r="K5221" s="5" t="n">
        <f aca="false">I5221+J5221</f>
        <v>968050</v>
      </c>
      <c r="L5221" s="5" t="n">
        <v>938596</v>
      </c>
      <c r="N5221" s="5" t="n">
        <f aca="false">SUM(L5221:M5221)</f>
        <v>938596</v>
      </c>
      <c r="O5221" s="5" t="n">
        <v>938596</v>
      </c>
      <c r="Q5221" s="5" t="n">
        <f aca="false">SUM(O5221:P5221)</f>
        <v>938596</v>
      </c>
      <c r="R5221" s="27" t="n">
        <v>96.9573885646403</v>
      </c>
    </row>
    <row r="5222" customFormat="false" ht="9" hidden="false" customHeight="false" outlineLevel="0" collapsed="false">
      <c r="D5222" s="2" t="n">
        <v>413</v>
      </c>
      <c r="E5222" s="3" t="s">
        <v>21</v>
      </c>
      <c r="F5222" s="4" t="n">
        <v>80000</v>
      </c>
      <c r="H5222" s="4" t="n">
        <f aca="false">F5222+G5222</f>
        <v>80000</v>
      </c>
      <c r="I5222" s="5" t="n">
        <v>80000</v>
      </c>
      <c r="J5222" s="5" t="n">
        <v>0</v>
      </c>
      <c r="K5222" s="5" t="n">
        <f aca="false">I5222+J5222</f>
        <v>80000</v>
      </c>
      <c r="L5222" s="5" t="n">
        <v>50697</v>
      </c>
      <c r="N5222" s="5" t="n">
        <f aca="false">SUM(L5222:M5222)</f>
        <v>50697</v>
      </c>
      <c r="O5222" s="5" t="n">
        <v>50697</v>
      </c>
      <c r="Q5222" s="5" t="n">
        <f aca="false">SUM(O5222:P5222)</f>
        <v>50697</v>
      </c>
      <c r="R5222" s="27" t="n">
        <v>63.37125</v>
      </c>
    </row>
    <row r="5223" customFormat="false" ht="9" hidden="false" customHeight="false" outlineLevel="0" collapsed="false">
      <c r="D5223" s="2" t="n">
        <v>414</v>
      </c>
      <c r="E5223" s="3" t="s">
        <v>34</v>
      </c>
      <c r="F5223" s="4" t="n">
        <v>350000</v>
      </c>
      <c r="H5223" s="4" t="n">
        <f aca="false">F5223+G5223</f>
        <v>350000</v>
      </c>
      <c r="I5223" s="5" t="n">
        <v>350000</v>
      </c>
      <c r="J5223" s="5" t="n">
        <v>0</v>
      </c>
      <c r="K5223" s="5" t="n">
        <f aca="false">I5223+J5223</f>
        <v>350000</v>
      </c>
      <c r="L5223" s="5" t="n">
        <v>42442</v>
      </c>
      <c r="N5223" s="5" t="n">
        <f aca="false">SUM(L5223:M5223)</f>
        <v>42442</v>
      </c>
      <c r="O5223" s="5" t="n">
        <v>42442</v>
      </c>
      <c r="Q5223" s="5" t="n">
        <f aca="false">SUM(O5223:P5223)</f>
        <v>42442</v>
      </c>
      <c r="R5223" s="27" t="n">
        <v>12.1262857142857</v>
      </c>
    </row>
    <row r="5224" customFormat="false" ht="9" hidden="false" customHeight="false" outlineLevel="0" collapsed="false">
      <c r="D5224" s="2" t="n">
        <v>415</v>
      </c>
      <c r="E5224" s="3" t="s">
        <v>22</v>
      </c>
      <c r="F5224" s="4" t="n">
        <v>200000</v>
      </c>
      <c r="H5224" s="4" t="n">
        <f aca="false">F5224+G5224</f>
        <v>200000</v>
      </c>
      <c r="I5224" s="5" t="n">
        <v>200000</v>
      </c>
      <c r="J5224" s="5" t="n">
        <v>0</v>
      </c>
      <c r="K5224" s="5" t="n">
        <f aca="false">I5224+J5224</f>
        <v>200000</v>
      </c>
      <c r="L5224" s="5" t="n">
        <v>144355</v>
      </c>
      <c r="N5224" s="5" t="n">
        <f aca="false">SUM(L5224:M5224)</f>
        <v>144355</v>
      </c>
      <c r="O5224" s="5" t="n">
        <v>144355</v>
      </c>
      <c r="Q5224" s="5" t="n">
        <f aca="false">SUM(O5224:P5224)</f>
        <v>144355</v>
      </c>
      <c r="R5224" s="27" t="n">
        <v>72.1775</v>
      </c>
    </row>
    <row r="5225" customFormat="false" ht="9" hidden="false" customHeight="false" outlineLevel="0" collapsed="false">
      <c r="D5225" s="2" t="n">
        <v>416</v>
      </c>
      <c r="E5225" s="3" t="s">
        <v>35</v>
      </c>
      <c r="I5225" s="5" t="n">
        <v>375350</v>
      </c>
      <c r="J5225" s="5" t="n">
        <v>0</v>
      </c>
      <c r="K5225" s="5" t="n">
        <f aca="false">I5225+J5225</f>
        <v>375350</v>
      </c>
      <c r="L5225" s="5" t="n">
        <v>365266</v>
      </c>
      <c r="N5225" s="5" t="n">
        <f aca="false">SUM(L5225:M5225)</f>
        <v>365266</v>
      </c>
      <c r="O5225" s="5" t="n">
        <v>365266</v>
      </c>
      <c r="Q5225" s="5" t="n">
        <f aca="false">SUM(O5225:P5225)</f>
        <v>365266</v>
      </c>
      <c r="R5225" s="27" t="n">
        <v>97.3134407885973</v>
      </c>
    </row>
    <row r="5226" customFormat="false" ht="9" hidden="false" customHeight="false" outlineLevel="0" collapsed="false">
      <c r="D5226" s="2" t="n">
        <v>421</v>
      </c>
      <c r="E5226" s="3" t="s">
        <v>36</v>
      </c>
      <c r="F5226" s="4" t="n">
        <v>1900000</v>
      </c>
      <c r="G5226" s="4" t="n">
        <v>22000</v>
      </c>
      <c r="H5226" s="4" t="n">
        <f aca="false">F5226+G5226</f>
        <v>1922000</v>
      </c>
      <c r="I5226" s="5" t="n">
        <v>1940000</v>
      </c>
      <c r="J5226" s="5" t="n">
        <v>23400</v>
      </c>
      <c r="K5226" s="5" t="n">
        <f aca="false">I5226+J5226</f>
        <v>1963400</v>
      </c>
      <c r="L5226" s="5" t="n">
        <v>1939934</v>
      </c>
      <c r="M5226" s="5" t="n">
        <v>1600</v>
      </c>
      <c r="N5226" s="5" t="n">
        <f aca="false">SUM(L5226:M5226)</f>
        <v>1941534</v>
      </c>
      <c r="O5226" s="5" t="n">
        <v>1939934</v>
      </c>
      <c r="P5226" s="5" t="n">
        <v>24000</v>
      </c>
      <c r="Q5226" s="5" t="n">
        <f aca="false">SUM(O5226:P5226)</f>
        <v>1963934</v>
      </c>
      <c r="R5226" s="27" t="n">
        <v>100.027197718244</v>
      </c>
    </row>
    <row r="5227" customFormat="false" ht="9" hidden="false" customHeight="false" outlineLevel="0" collapsed="false">
      <c r="D5227" s="2" t="n">
        <v>422</v>
      </c>
      <c r="E5227" s="3" t="s">
        <v>24</v>
      </c>
      <c r="F5227" s="4" t="n">
        <v>200000</v>
      </c>
      <c r="G5227" s="4" t="n">
        <v>235000</v>
      </c>
      <c r="H5227" s="4" t="n">
        <f aca="false">F5227+G5227</f>
        <v>435000</v>
      </c>
      <c r="I5227" s="5" t="n">
        <v>200000</v>
      </c>
      <c r="J5227" s="5" t="n">
        <v>235000</v>
      </c>
      <c r="K5227" s="5" t="n">
        <f aca="false">I5227+J5227</f>
        <v>435000</v>
      </c>
      <c r="L5227" s="5" t="n">
        <v>199999</v>
      </c>
      <c r="M5227" s="5" t="n">
        <v>137942</v>
      </c>
      <c r="N5227" s="5" t="n">
        <f aca="false">SUM(L5227:M5227)</f>
        <v>337941</v>
      </c>
      <c r="O5227" s="5" t="n">
        <v>199999</v>
      </c>
      <c r="P5227" s="5" t="n">
        <v>141000</v>
      </c>
      <c r="Q5227" s="5" t="n">
        <f aca="false">SUM(O5227:P5227)</f>
        <v>340999</v>
      </c>
      <c r="R5227" s="27" t="n">
        <v>78.3905747126437</v>
      </c>
    </row>
    <row r="5228" customFormat="false" ht="9" hidden="false" customHeight="false" outlineLevel="0" collapsed="false">
      <c r="D5228" s="2" t="n">
        <v>423</v>
      </c>
      <c r="E5228" s="3" t="s">
        <v>37</v>
      </c>
      <c r="F5228" s="4" t="n">
        <v>700000</v>
      </c>
      <c r="G5228" s="4" t="n">
        <v>667000</v>
      </c>
      <c r="H5228" s="4" t="n">
        <f aca="false">F5228+G5228</f>
        <v>1367000</v>
      </c>
      <c r="I5228" s="5" t="n">
        <v>1600000</v>
      </c>
      <c r="J5228" s="5" t="n">
        <v>737000</v>
      </c>
      <c r="K5228" s="5" t="n">
        <f aca="false">I5228+J5228</f>
        <v>2337000</v>
      </c>
      <c r="L5228" s="5" t="n">
        <v>1598889</v>
      </c>
      <c r="M5228" s="5" t="n">
        <v>607648</v>
      </c>
      <c r="N5228" s="5" t="n">
        <f aca="false">SUM(L5228:M5228)</f>
        <v>2206537</v>
      </c>
      <c r="O5228" s="5" t="n">
        <v>1598889</v>
      </c>
      <c r="P5228" s="5" t="n">
        <v>727000</v>
      </c>
      <c r="Q5228" s="5" t="n">
        <f aca="false">SUM(O5228:P5228)</f>
        <v>2325889</v>
      </c>
      <c r="R5228" s="27" t="n">
        <v>99.5245614035088</v>
      </c>
    </row>
    <row r="5229" customFormat="false" ht="9" hidden="false" customHeight="false" outlineLevel="0" collapsed="false">
      <c r="D5229" s="2" t="n">
        <v>425</v>
      </c>
      <c r="E5229" s="3" t="s">
        <v>39</v>
      </c>
      <c r="F5229" s="4" t="n">
        <v>250000</v>
      </c>
      <c r="G5229" s="4" t="n">
        <v>265000</v>
      </c>
      <c r="H5229" s="4" t="n">
        <f aca="false">F5229+G5229</f>
        <v>515000</v>
      </c>
      <c r="I5229" s="5" t="n">
        <v>510000</v>
      </c>
      <c r="J5229" s="5" t="n">
        <v>265000</v>
      </c>
      <c r="K5229" s="5" t="n">
        <f aca="false">I5229+J5229</f>
        <v>775000</v>
      </c>
      <c r="L5229" s="5" t="n">
        <v>509907</v>
      </c>
      <c r="M5229" s="5" t="n">
        <v>91240</v>
      </c>
      <c r="N5229" s="5" t="n">
        <f aca="false">SUM(L5229:M5229)</f>
        <v>601147</v>
      </c>
      <c r="O5229" s="5" t="n">
        <v>509907</v>
      </c>
      <c r="P5229" s="5" t="n">
        <v>91240</v>
      </c>
      <c r="Q5229" s="5" t="n">
        <f aca="false">SUM(O5229:P5229)</f>
        <v>601147</v>
      </c>
      <c r="R5229" s="27" t="n">
        <v>77.5673548387097</v>
      </c>
    </row>
    <row r="5230" customFormat="false" ht="9" hidden="false" customHeight="false" outlineLevel="0" collapsed="false">
      <c r="D5230" s="2" t="n">
        <v>426</v>
      </c>
      <c r="E5230" s="3" t="s">
        <v>40</v>
      </c>
      <c r="F5230" s="4" t="n">
        <v>800000</v>
      </c>
      <c r="G5230" s="4" t="n">
        <v>578000</v>
      </c>
      <c r="H5230" s="4" t="n">
        <f aca="false">F5230+G5230</f>
        <v>1378000</v>
      </c>
      <c r="I5230" s="5" t="n">
        <v>1060000</v>
      </c>
      <c r="J5230" s="5" t="n">
        <v>576600</v>
      </c>
      <c r="K5230" s="5" t="n">
        <f aca="false">I5230+J5230</f>
        <v>1636600</v>
      </c>
      <c r="L5230" s="5" t="n">
        <v>1059936</v>
      </c>
      <c r="M5230" s="5" t="n">
        <v>50026</v>
      </c>
      <c r="N5230" s="5" t="n">
        <f aca="false">SUM(L5230:M5230)</f>
        <v>1109962</v>
      </c>
      <c r="O5230" s="5" t="n">
        <v>1059936</v>
      </c>
      <c r="P5230" s="5" t="n">
        <v>65000</v>
      </c>
      <c r="Q5230" s="5" t="n">
        <f aca="false">SUM(O5230:P5230)</f>
        <v>1124936</v>
      </c>
      <c r="R5230" s="27" t="n">
        <v>68.7361603323964</v>
      </c>
    </row>
    <row r="5231" customFormat="false" ht="18" hidden="false" customHeight="false" outlineLevel="0" collapsed="false">
      <c r="D5231" s="40" t="n">
        <v>482</v>
      </c>
      <c r="E5231" s="38" t="s">
        <v>55</v>
      </c>
      <c r="G5231" s="4" t="n">
        <v>33000</v>
      </c>
      <c r="H5231" s="4" t="n">
        <f aca="false">F5231+G5231</f>
        <v>33000</v>
      </c>
      <c r="I5231" s="5" t="n">
        <v>0</v>
      </c>
      <c r="J5231" s="5" t="n">
        <v>58000</v>
      </c>
      <c r="K5231" s="5" t="n">
        <f aca="false">I5231+J5231</f>
        <v>58000</v>
      </c>
      <c r="M5231" s="5" t="n">
        <v>56015</v>
      </c>
      <c r="N5231" s="5" t="n">
        <f aca="false">SUM(L5231:M5231)</f>
        <v>56015</v>
      </c>
      <c r="P5231" s="5" t="n">
        <v>56015</v>
      </c>
      <c r="Q5231" s="5" t="n">
        <f aca="false">SUM(O5231:P5231)</f>
        <v>56015</v>
      </c>
      <c r="R5231" s="27" t="n">
        <v>96.5775862068966</v>
      </c>
    </row>
    <row r="5232" customFormat="false" ht="9.75" hidden="false" customHeight="false" outlineLevel="0" collapsed="false">
      <c r="D5232" s="2" t="n">
        <v>512</v>
      </c>
      <c r="E5232" s="28" t="s">
        <v>44</v>
      </c>
      <c r="F5232" s="29" t="n">
        <v>500000</v>
      </c>
      <c r="G5232" s="29" t="n">
        <v>100000</v>
      </c>
      <c r="H5232" s="29" t="n">
        <f aca="false">+F5232+G5232</f>
        <v>600000</v>
      </c>
      <c r="I5232" s="5" t="n">
        <v>500000</v>
      </c>
      <c r="J5232" s="5" t="n">
        <v>100000</v>
      </c>
      <c r="K5232" s="5" t="n">
        <f aca="false">I5232+J5232</f>
        <v>600000</v>
      </c>
      <c r="L5232" s="5" t="n">
        <v>499012</v>
      </c>
      <c r="N5232" s="5" t="n">
        <f aca="false">SUM(L5232:M5232)</f>
        <v>499012</v>
      </c>
      <c r="O5232" s="5" t="n">
        <v>499012</v>
      </c>
      <c r="Q5232" s="5" t="n">
        <f aca="false">SUM(O5232:P5232)</f>
        <v>499012</v>
      </c>
      <c r="R5232" s="27" t="n">
        <v>83.1686666666667</v>
      </c>
    </row>
    <row r="5233" customFormat="false" ht="9" hidden="false" customHeight="false" outlineLevel="0" collapsed="false">
      <c r="E5233" s="25" t="s">
        <v>46</v>
      </c>
      <c r="I5233" s="30"/>
      <c r="J5233" s="30"/>
      <c r="K5233" s="30"/>
      <c r="L5233" s="30"/>
      <c r="M5233" s="30"/>
      <c r="N5233" s="30"/>
      <c r="O5233" s="30"/>
      <c r="P5233" s="30"/>
      <c r="Q5233" s="30"/>
      <c r="R5233" s="27"/>
    </row>
    <row r="5234" customFormat="false" ht="9" hidden="false" customHeight="false" outlineLevel="0" collapsed="false">
      <c r="D5234" s="2" t="s">
        <v>26</v>
      </c>
      <c r="E5234" s="3" t="s">
        <v>27</v>
      </c>
      <c r="F5234" s="4" t="n">
        <f aca="false">SUM(F5220:F5233)</f>
        <v>11687000</v>
      </c>
      <c r="H5234" s="4" t="n">
        <f aca="false">F5234+G5234</f>
        <v>11687000</v>
      </c>
      <c r="I5234" s="5" t="n">
        <v>13187000</v>
      </c>
      <c r="K5234" s="5" t="n">
        <f aca="false">I5234+J5234</f>
        <v>13187000</v>
      </c>
      <c r="L5234" s="5" t="n">
        <f aca="false">SUM(L5220:L5232)</f>
        <v>12592615</v>
      </c>
      <c r="N5234" s="5" t="n">
        <f aca="false">SUM(L5234:M5234)</f>
        <v>12592615</v>
      </c>
      <c r="O5234" s="5" t="n">
        <f aca="false">SUM(O5220:O5232)</f>
        <v>12592615</v>
      </c>
      <c r="Q5234" s="5" t="n">
        <f aca="false">SUM(O5234:P5234)</f>
        <v>12592615</v>
      </c>
      <c r="R5234" s="27" t="n">
        <v>95.4926442708728</v>
      </c>
    </row>
    <row r="5235" customFormat="false" ht="9.75" hidden="false" customHeight="false" outlineLevel="0" collapsed="false">
      <c r="D5235" s="2" t="s">
        <v>59</v>
      </c>
      <c r="E5235" s="28" t="s">
        <v>60</v>
      </c>
      <c r="F5235" s="29"/>
      <c r="G5235" s="29" t="n">
        <v>1900000</v>
      </c>
      <c r="H5235" s="29" t="n">
        <f aca="false">+F5235+G5235</f>
        <v>1900000</v>
      </c>
      <c r="J5235" s="5" t="n">
        <v>1995000</v>
      </c>
      <c r="K5235" s="5" t="n">
        <f aca="false">I5235+J5235</f>
        <v>1995000</v>
      </c>
      <c r="M5235" s="5" t="n">
        <f aca="false">SUM(M5220:M5232)</f>
        <v>944471</v>
      </c>
      <c r="N5235" s="5" t="n">
        <f aca="false">SUM(L5235:M5235)</f>
        <v>944471</v>
      </c>
      <c r="P5235" s="5" t="n">
        <f aca="false">SUM(P5220:P5232)</f>
        <v>1104255</v>
      </c>
      <c r="Q5235" s="5" t="n">
        <f aca="false">SUM(O5235:P5235)</f>
        <v>1104255</v>
      </c>
      <c r="R5235" s="27" t="n">
        <v>55.3511278195489</v>
      </c>
    </row>
    <row r="5236" customFormat="false" ht="9.75" hidden="false" customHeight="false" outlineLevel="0" collapsed="false">
      <c r="E5236" s="32" t="s">
        <v>49</v>
      </c>
      <c r="F5236" s="33" t="n">
        <f aca="false">SUM(F5234:F5235)</f>
        <v>11687000</v>
      </c>
      <c r="G5236" s="33" t="n">
        <f aca="false">SUM(G5234:G5235)</f>
        <v>1900000</v>
      </c>
      <c r="H5236" s="33" t="n">
        <f aca="false">SUM(H5234:H5235)</f>
        <v>13587000</v>
      </c>
      <c r="I5236" s="34" t="n">
        <f aca="false">SUM(I5234:I5235)</f>
        <v>13187000</v>
      </c>
      <c r="J5236" s="34" t="n">
        <f aca="false">SUM(J5234:J5235)</f>
        <v>1995000</v>
      </c>
      <c r="K5236" s="34" t="n">
        <f aca="false">I5236+J5236</f>
        <v>15182000</v>
      </c>
      <c r="L5236" s="34" t="n">
        <f aca="false">SUM(L5234:L5235)</f>
        <v>12592615</v>
      </c>
      <c r="M5236" s="34" t="n">
        <f aca="false">SUM(M5234:M5235)</f>
        <v>944471</v>
      </c>
      <c r="N5236" s="34" t="n">
        <f aca="false">SUM(L5236:M5236)</f>
        <v>13537086</v>
      </c>
      <c r="O5236" s="34" t="n">
        <f aca="false">SUM(O5234:O5235)</f>
        <v>12592615</v>
      </c>
      <c r="P5236" s="34" t="n">
        <f aca="false">SUM(P5234:P5235)</f>
        <v>1104255</v>
      </c>
      <c r="Q5236" s="34" t="n">
        <f aca="false">SUM(O5236:P5236)</f>
        <v>13696870</v>
      </c>
      <c r="R5236" s="27" t="n">
        <v>90.2178237386379</v>
      </c>
    </row>
    <row r="5237" customFormat="false" ht="9" hidden="false" customHeight="false" outlineLevel="0" collapsed="false">
      <c r="E5237" s="25" t="s">
        <v>1902</v>
      </c>
      <c r="R5237" s="27"/>
    </row>
    <row r="5238" customFormat="false" ht="9" hidden="false" customHeight="false" outlineLevel="0" collapsed="false">
      <c r="D5238" s="2" t="s">
        <v>26</v>
      </c>
      <c r="E5238" s="3" t="s">
        <v>27</v>
      </c>
      <c r="F5238" s="4" t="n">
        <f aca="false">+F5234</f>
        <v>11687000</v>
      </c>
      <c r="H5238" s="4" t="n">
        <f aca="false">F5238+G5238</f>
        <v>11687000</v>
      </c>
      <c r="I5238" s="5" t="n">
        <v>13187000</v>
      </c>
      <c r="K5238" s="5" t="n">
        <f aca="false">I5238+J5238</f>
        <v>13187000</v>
      </c>
      <c r="L5238" s="5" t="n">
        <f aca="false">SUM(L5220:L5232)</f>
        <v>12592615</v>
      </c>
      <c r="N5238" s="5" t="n">
        <f aca="false">SUM(L5238:M5238)</f>
        <v>12592615</v>
      </c>
      <c r="O5238" s="5" t="n">
        <f aca="false">SUM(O5220:O5232)</f>
        <v>12592615</v>
      </c>
      <c r="Q5238" s="5" t="n">
        <f aca="false">SUM(O5238:P5238)</f>
        <v>12592615</v>
      </c>
      <c r="R5238" s="27" t="n">
        <v>95.4926442708728</v>
      </c>
    </row>
    <row r="5239" customFormat="false" ht="9.75" hidden="false" customHeight="false" outlineLevel="0" collapsed="false">
      <c r="D5239" s="2" t="s">
        <v>59</v>
      </c>
      <c r="E5239" s="28" t="s">
        <v>60</v>
      </c>
      <c r="F5239" s="29"/>
      <c r="G5239" s="29" t="n">
        <v>1900000</v>
      </c>
      <c r="H5239" s="29" t="n">
        <f aca="false">+F5239+G5239</f>
        <v>1900000</v>
      </c>
      <c r="J5239" s="5" t="n">
        <v>1995000</v>
      </c>
      <c r="K5239" s="5" t="n">
        <f aca="false">I5239+J5239</f>
        <v>1995000</v>
      </c>
      <c r="M5239" s="5" t="n">
        <f aca="false">SUM(M5220:M5232)</f>
        <v>944471</v>
      </c>
      <c r="N5239" s="5" t="n">
        <f aca="false">SUM(L5239:M5239)</f>
        <v>944471</v>
      </c>
      <c r="P5239" s="5" t="n">
        <f aca="false">SUM(P5220:P5232)</f>
        <v>1104255</v>
      </c>
      <c r="Q5239" s="5" t="n">
        <f aca="false">SUM(O5239:P5239)</f>
        <v>1104255</v>
      </c>
      <c r="R5239" s="27" t="n">
        <v>55.3511278195489</v>
      </c>
    </row>
    <row r="5240" customFormat="false" ht="9.75" hidden="false" customHeight="false" outlineLevel="0" collapsed="false">
      <c r="E5240" s="32" t="s">
        <v>1903</v>
      </c>
      <c r="F5240" s="33" t="n">
        <f aca="false">SUM(F5238:F5239)</f>
        <v>11687000</v>
      </c>
      <c r="G5240" s="33" t="n">
        <f aca="false">SUM(G5238:G5239)</f>
        <v>1900000</v>
      </c>
      <c r="H5240" s="33" t="n">
        <f aca="false">SUM(H5238:H5239)</f>
        <v>13587000</v>
      </c>
      <c r="I5240" s="34" t="n">
        <f aca="false">SUM(I5238:I5239)</f>
        <v>13187000</v>
      </c>
      <c r="J5240" s="34" t="n">
        <f aca="false">SUM(J5238:J5239)</f>
        <v>1995000</v>
      </c>
      <c r="K5240" s="34" t="n">
        <f aca="false">I5240+J5240</f>
        <v>15182000</v>
      </c>
      <c r="L5240" s="34" t="n">
        <f aca="false">SUM(L5238:L5239)</f>
        <v>12592615</v>
      </c>
      <c r="M5240" s="34" t="n">
        <f aca="false">SUM(M5238:M5239)</f>
        <v>944471</v>
      </c>
      <c r="N5240" s="34" t="n">
        <f aca="false">SUM(L5240:M5240)</f>
        <v>13537086</v>
      </c>
      <c r="O5240" s="34" t="n">
        <f aca="false">SUM(O5238:O5239)</f>
        <v>12592615</v>
      </c>
      <c r="P5240" s="34" t="n">
        <f aca="false">SUM(P5238:P5239)</f>
        <v>1104255</v>
      </c>
      <c r="Q5240" s="34" t="n">
        <f aca="false">SUM(O5240:P5240)</f>
        <v>13696870</v>
      </c>
      <c r="R5240" s="27" t="n">
        <v>90.2178237386379</v>
      </c>
    </row>
    <row r="5241" customFormat="false" ht="9" hidden="false" customHeight="false" outlineLevel="0" collapsed="false">
      <c r="R5241" s="27"/>
    </row>
    <row r="5242" customFormat="false" ht="9" hidden="false" customHeight="false" outlineLevel="0" collapsed="false">
      <c r="B5242" s="2" t="s">
        <v>1904</v>
      </c>
      <c r="E5242" s="25" t="s">
        <v>1905</v>
      </c>
      <c r="R5242" s="27"/>
    </row>
    <row r="5243" customFormat="false" ht="9" hidden="false" customHeight="false" outlineLevel="0" collapsed="false">
      <c r="C5243" s="2" t="n">
        <v>130</v>
      </c>
      <c r="E5243" s="25" t="s">
        <v>33</v>
      </c>
      <c r="R5243" s="27"/>
    </row>
    <row r="5244" customFormat="false" ht="9" hidden="false" customHeight="false" outlineLevel="0" collapsed="false">
      <c r="D5244" s="2" t="n">
        <v>411</v>
      </c>
      <c r="E5244" s="3" t="s">
        <v>19</v>
      </c>
      <c r="F5244" s="4" t="n">
        <v>3677000</v>
      </c>
      <c r="H5244" s="4" t="n">
        <f aca="false">F5244+G5244</f>
        <v>3677000</v>
      </c>
      <c r="I5244" s="5" t="n">
        <v>3724500</v>
      </c>
      <c r="J5244" s="5" t="n">
        <v>0</v>
      </c>
      <c r="K5244" s="5" t="n">
        <f aca="false">I5244+J5244</f>
        <v>3724500</v>
      </c>
      <c r="L5244" s="5" t="n">
        <v>3724466</v>
      </c>
      <c r="N5244" s="5" t="n">
        <f aca="false">SUM(L5244:M5244)</f>
        <v>3724466</v>
      </c>
      <c r="O5244" s="5" t="n">
        <v>3724466</v>
      </c>
      <c r="Q5244" s="5" t="n">
        <f aca="false">SUM(O5244:P5244)</f>
        <v>3724466</v>
      </c>
      <c r="R5244" s="27" t="n">
        <v>99.9990871257887</v>
      </c>
    </row>
    <row r="5245" customFormat="false" ht="9" hidden="false" customHeight="false" outlineLevel="0" collapsed="false">
      <c r="D5245" s="2" t="n">
        <v>412</v>
      </c>
      <c r="E5245" s="3" t="s">
        <v>20</v>
      </c>
      <c r="F5245" s="4" t="n">
        <v>659000</v>
      </c>
      <c r="H5245" s="4" t="n">
        <f aca="false">F5245+G5245</f>
        <v>659000</v>
      </c>
      <c r="I5245" s="5" t="n">
        <v>667000</v>
      </c>
      <c r="J5245" s="5" t="n">
        <v>0</v>
      </c>
      <c r="K5245" s="5" t="n">
        <f aca="false">I5245+J5245</f>
        <v>667000</v>
      </c>
      <c r="L5245" s="5" t="n">
        <v>666682</v>
      </c>
      <c r="N5245" s="5" t="n">
        <f aca="false">SUM(L5245:M5245)</f>
        <v>666682</v>
      </c>
      <c r="O5245" s="5" t="n">
        <v>666682</v>
      </c>
      <c r="Q5245" s="5" t="n">
        <f aca="false">SUM(O5245:P5245)</f>
        <v>666682</v>
      </c>
      <c r="R5245" s="27" t="n">
        <v>99.952323838081</v>
      </c>
    </row>
    <row r="5246" customFormat="false" ht="9" hidden="false" customHeight="false" outlineLevel="0" collapsed="false">
      <c r="D5246" s="2" t="n">
        <v>413</v>
      </c>
      <c r="E5246" s="3" t="s">
        <v>21</v>
      </c>
      <c r="F5246" s="4" t="n">
        <v>100000</v>
      </c>
      <c r="H5246" s="4" t="n">
        <f aca="false">F5246+G5246</f>
        <v>100000</v>
      </c>
      <c r="I5246" s="5" t="n">
        <v>100000</v>
      </c>
      <c r="J5246" s="5" t="n">
        <v>0</v>
      </c>
      <c r="K5246" s="5" t="n">
        <f aca="false">I5246+J5246</f>
        <v>100000</v>
      </c>
      <c r="L5246" s="5" t="n">
        <v>99100</v>
      </c>
      <c r="N5246" s="5" t="n">
        <f aca="false">SUM(L5246:M5246)</f>
        <v>99100</v>
      </c>
      <c r="O5246" s="5" t="n">
        <v>99100</v>
      </c>
      <c r="Q5246" s="5" t="n">
        <f aca="false">SUM(O5246:P5246)</f>
        <v>99100</v>
      </c>
      <c r="R5246" s="27" t="n">
        <v>99.1</v>
      </c>
    </row>
    <row r="5247" customFormat="false" ht="9" hidden="false" customHeight="false" outlineLevel="0" collapsed="false">
      <c r="D5247" s="2" t="n">
        <v>414</v>
      </c>
      <c r="E5247" s="3" t="s">
        <v>34</v>
      </c>
      <c r="F5247" s="4" t="n">
        <v>250000</v>
      </c>
      <c r="H5247" s="4" t="n">
        <f aca="false">F5247+G5247</f>
        <v>250000</v>
      </c>
      <c r="I5247" s="5" t="n">
        <v>249500</v>
      </c>
      <c r="J5247" s="5" t="n">
        <v>0</v>
      </c>
      <c r="K5247" s="5" t="n">
        <f aca="false">I5247+J5247</f>
        <v>249500</v>
      </c>
      <c r="N5247" s="5" t="n">
        <f aca="false">SUM(L5247:M5247)</f>
        <v>0</v>
      </c>
      <c r="Q5247" s="5" t="n">
        <f aca="false">SUM(O5247:P5247)</f>
        <v>0</v>
      </c>
      <c r="R5247" s="27" t="n">
        <v>0</v>
      </c>
    </row>
    <row r="5248" customFormat="false" ht="9" hidden="false" customHeight="false" outlineLevel="0" collapsed="false">
      <c r="D5248" s="2" t="n">
        <v>415</v>
      </c>
      <c r="E5248" s="3" t="s">
        <v>22</v>
      </c>
      <c r="F5248" s="4" t="n">
        <v>300000</v>
      </c>
      <c r="H5248" s="4" t="n">
        <f aca="false">F5248+G5248</f>
        <v>300000</v>
      </c>
      <c r="I5248" s="5" t="n">
        <v>300000</v>
      </c>
      <c r="J5248" s="5" t="n">
        <v>0</v>
      </c>
      <c r="K5248" s="5" t="n">
        <f aca="false">I5248+J5248</f>
        <v>300000</v>
      </c>
      <c r="L5248" s="5" t="n">
        <v>179080</v>
      </c>
      <c r="N5248" s="5" t="n">
        <f aca="false">SUM(L5248:M5248)</f>
        <v>179080</v>
      </c>
      <c r="O5248" s="5" t="n">
        <v>179080</v>
      </c>
      <c r="Q5248" s="5" t="n">
        <f aca="false">SUM(O5248:P5248)</f>
        <v>179080</v>
      </c>
      <c r="R5248" s="27" t="n">
        <v>59.6933333333333</v>
      </c>
    </row>
    <row r="5249" customFormat="false" ht="9" hidden="false" customHeight="false" outlineLevel="0" collapsed="false">
      <c r="D5249" s="2" t="n">
        <v>416</v>
      </c>
      <c r="E5249" s="3" t="s">
        <v>35</v>
      </c>
      <c r="I5249" s="5" t="n">
        <v>0</v>
      </c>
      <c r="J5249" s="5" t="n">
        <v>0</v>
      </c>
      <c r="K5249" s="5" t="n">
        <f aca="false">I5249+J5249</f>
        <v>0</v>
      </c>
      <c r="N5249" s="5" t="n">
        <f aca="false">SUM(L5249:M5249)</f>
        <v>0</v>
      </c>
      <c r="Q5249" s="5" t="n">
        <f aca="false">SUM(O5249:P5249)</f>
        <v>0</v>
      </c>
      <c r="R5249" s="27"/>
    </row>
    <row r="5250" customFormat="false" ht="9" hidden="false" customHeight="false" outlineLevel="0" collapsed="false">
      <c r="D5250" s="2" t="n">
        <v>421</v>
      </c>
      <c r="E5250" s="3" t="s">
        <v>36</v>
      </c>
      <c r="F5250" s="4" t="n">
        <v>2000000</v>
      </c>
      <c r="G5250" s="4" t="n">
        <v>250000</v>
      </c>
      <c r="H5250" s="4" t="n">
        <f aca="false">F5250+G5250</f>
        <v>2250000</v>
      </c>
      <c r="I5250" s="5" t="n">
        <v>3400000</v>
      </c>
      <c r="J5250" s="5" t="n">
        <v>237340</v>
      </c>
      <c r="K5250" s="5" t="n">
        <f aca="false">I5250+J5250</f>
        <v>3637340</v>
      </c>
      <c r="L5250" s="5" t="n">
        <v>3399529</v>
      </c>
      <c r="N5250" s="5" t="n">
        <f aca="false">SUM(L5250:M5250)</f>
        <v>3399529</v>
      </c>
      <c r="O5250" s="5" t="n">
        <v>3399529</v>
      </c>
      <c r="P5250" s="5" t="n">
        <v>205000</v>
      </c>
      <c r="Q5250" s="5" t="n">
        <f aca="false">SUM(O5250:P5250)</f>
        <v>3604529</v>
      </c>
      <c r="R5250" s="27" t="n">
        <v>99.0979397031897</v>
      </c>
    </row>
    <row r="5251" customFormat="false" ht="9" hidden="false" customHeight="false" outlineLevel="0" collapsed="false">
      <c r="D5251" s="2" t="n">
        <v>422</v>
      </c>
      <c r="E5251" s="3" t="s">
        <v>24</v>
      </c>
      <c r="F5251" s="4" t="n">
        <v>100000</v>
      </c>
      <c r="H5251" s="4" t="n">
        <f aca="false">F5251+G5251</f>
        <v>100000</v>
      </c>
      <c r="I5251" s="5" t="n">
        <v>100000</v>
      </c>
      <c r="J5251" s="5" t="n">
        <v>0</v>
      </c>
      <c r="K5251" s="5" t="n">
        <f aca="false">I5251+J5251</f>
        <v>100000</v>
      </c>
      <c r="L5251" s="5" t="n">
        <v>99975</v>
      </c>
      <c r="N5251" s="5" t="n">
        <f aca="false">SUM(L5251:M5251)</f>
        <v>99975</v>
      </c>
      <c r="O5251" s="5" t="n">
        <v>99975</v>
      </c>
      <c r="Q5251" s="5" t="n">
        <f aca="false">SUM(O5251:P5251)</f>
        <v>99975</v>
      </c>
      <c r="R5251" s="27" t="n">
        <v>99.975</v>
      </c>
    </row>
    <row r="5252" customFormat="false" ht="9" hidden="false" customHeight="false" outlineLevel="0" collapsed="false">
      <c r="D5252" s="2" t="n">
        <v>423</v>
      </c>
      <c r="E5252" s="3" t="s">
        <v>37</v>
      </c>
      <c r="F5252" s="4" t="n">
        <v>120000</v>
      </c>
      <c r="G5252" s="4" t="n">
        <v>560000</v>
      </c>
      <c r="H5252" s="4" t="n">
        <f aca="false">F5252+G5252</f>
        <v>680000</v>
      </c>
      <c r="I5252" s="5" t="n">
        <v>120000</v>
      </c>
      <c r="J5252" s="5" t="n">
        <v>807411</v>
      </c>
      <c r="K5252" s="5" t="n">
        <f aca="false">I5252+J5252</f>
        <v>927411</v>
      </c>
      <c r="L5252" s="5" t="n">
        <v>119998</v>
      </c>
      <c r="M5252" s="5" t="n">
        <v>604067</v>
      </c>
      <c r="N5252" s="5" t="n">
        <f aca="false">SUM(L5252:M5252)</f>
        <v>724065</v>
      </c>
      <c r="O5252" s="5" t="n">
        <v>119998</v>
      </c>
      <c r="P5252" s="5" t="n">
        <v>668000</v>
      </c>
      <c r="Q5252" s="5" t="n">
        <f aca="false">SUM(O5252:P5252)</f>
        <v>787998</v>
      </c>
      <c r="R5252" s="27" t="n">
        <v>84.9675063159699</v>
      </c>
    </row>
    <row r="5253" customFormat="false" ht="9" hidden="false" customHeight="false" outlineLevel="0" collapsed="false">
      <c r="D5253" s="2" t="n">
        <v>425</v>
      </c>
      <c r="E5253" s="3" t="s">
        <v>39</v>
      </c>
      <c r="F5253" s="4" t="n">
        <v>200000</v>
      </c>
      <c r="G5253" s="4" t="n">
        <v>100000</v>
      </c>
      <c r="H5253" s="4" t="n">
        <f aca="false">F5253+G5253</f>
        <v>300000</v>
      </c>
      <c r="I5253" s="5" t="n">
        <v>200000</v>
      </c>
      <c r="J5253" s="5" t="n">
        <v>100000</v>
      </c>
      <c r="K5253" s="5" t="n">
        <f aca="false">I5253+J5253</f>
        <v>300000</v>
      </c>
      <c r="L5253" s="5" t="n">
        <v>199999</v>
      </c>
      <c r="M5253" s="5" t="n">
        <v>99264</v>
      </c>
      <c r="N5253" s="5" t="n">
        <f aca="false">SUM(L5253:M5253)</f>
        <v>299263</v>
      </c>
      <c r="O5253" s="5" t="n">
        <v>199999</v>
      </c>
      <c r="P5253" s="5" t="n">
        <v>120000</v>
      </c>
      <c r="Q5253" s="5" t="n">
        <f aca="false">SUM(O5253:P5253)</f>
        <v>319999</v>
      </c>
      <c r="R5253" s="27" t="n">
        <v>106.666333333333</v>
      </c>
    </row>
    <row r="5254" customFormat="false" ht="9" hidden="false" customHeight="false" outlineLevel="0" collapsed="false">
      <c r="D5254" s="2" t="n">
        <v>426</v>
      </c>
      <c r="E5254" s="3" t="s">
        <v>40</v>
      </c>
      <c r="F5254" s="4" t="n">
        <v>400000</v>
      </c>
      <c r="H5254" s="4" t="n">
        <f aca="false">F5254+G5254</f>
        <v>400000</v>
      </c>
      <c r="I5254" s="5" t="n">
        <v>400000</v>
      </c>
      <c r="J5254" s="5" t="n">
        <v>0</v>
      </c>
      <c r="K5254" s="5" t="n">
        <f aca="false">I5254+J5254</f>
        <v>400000</v>
      </c>
      <c r="L5254" s="5" t="n">
        <v>399998</v>
      </c>
      <c r="N5254" s="5" t="n">
        <f aca="false">SUM(L5254:M5254)</f>
        <v>399998</v>
      </c>
      <c r="O5254" s="5" t="n">
        <v>399998</v>
      </c>
      <c r="P5254" s="5" t="n">
        <v>72000</v>
      </c>
      <c r="Q5254" s="5" t="n">
        <f aca="false">SUM(O5254:P5254)</f>
        <v>471998</v>
      </c>
      <c r="R5254" s="27" t="n">
        <v>117.9995</v>
      </c>
    </row>
    <row r="5255" customFormat="false" ht="9" hidden="false" customHeight="false" outlineLevel="0" collapsed="false">
      <c r="D5255" s="37" t="n">
        <v>431</v>
      </c>
      <c r="E5255" s="3" t="s">
        <v>104</v>
      </c>
      <c r="I5255" s="5" t="n">
        <v>0</v>
      </c>
      <c r="J5255" s="5" t="n">
        <v>12660</v>
      </c>
      <c r="K5255" s="5" t="n">
        <f aca="false">I5255+J5255</f>
        <v>12660</v>
      </c>
      <c r="M5255" s="5" t="n">
        <v>12659</v>
      </c>
      <c r="N5255" s="5" t="n">
        <f aca="false">SUM(L5255:M5255)</f>
        <v>12659</v>
      </c>
      <c r="P5255" s="5" t="n">
        <v>12659</v>
      </c>
      <c r="Q5255" s="5" t="n">
        <f aca="false">SUM(O5255:P5255)</f>
        <v>12659</v>
      </c>
      <c r="R5255" s="27" t="n">
        <v>99.9921011058452</v>
      </c>
    </row>
    <row r="5256" customFormat="false" ht="18" hidden="false" customHeight="false" outlineLevel="0" collapsed="false">
      <c r="D5256" s="40" t="n">
        <v>482</v>
      </c>
      <c r="E5256" s="38" t="s">
        <v>55</v>
      </c>
      <c r="F5256" s="4" t="n">
        <v>50000</v>
      </c>
      <c r="H5256" s="4" t="n">
        <f aca="false">F5256+G5256</f>
        <v>50000</v>
      </c>
      <c r="I5256" s="5" t="n">
        <v>50000</v>
      </c>
      <c r="J5256" s="5" t="n">
        <v>0</v>
      </c>
      <c r="K5256" s="5" t="n">
        <f aca="false">I5256+J5256</f>
        <v>50000</v>
      </c>
      <c r="L5256" s="5" t="n">
        <v>26441</v>
      </c>
      <c r="N5256" s="5" t="n">
        <f aca="false">SUM(L5256:M5256)</f>
        <v>26441</v>
      </c>
      <c r="O5256" s="5" t="n">
        <v>26441</v>
      </c>
      <c r="Q5256" s="5" t="n">
        <f aca="false">SUM(O5256:P5256)</f>
        <v>26441</v>
      </c>
      <c r="R5256" s="27" t="n">
        <v>52.882</v>
      </c>
    </row>
    <row r="5257" customFormat="false" ht="9.75" hidden="false" customHeight="false" outlineLevel="0" collapsed="false">
      <c r="D5257" s="2" t="n">
        <v>512</v>
      </c>
      <c r="E5257" s="28" t="s">
        <v>44</v>
      </c>
      <c r="F5257" s="29" t="n">
        <v>200000</v>
      </c>
      <c r="G5257" s="29"/>
      <c r="H5257" s="29" t="n">
        <f aca="false">+F5257+G5257</f>
        <v>200000</v>
      </c>
      <c r="I5257" s="5" t="n">
        <v>300000</v>
      </c>
      <c r="J5257" s="5" t="n">
        <v>0</v>
      </c>
      <c r="K5257" s="5" t="n">
        <f aca="false">I5257+J5257</f>
        <v>300000</v>
      </c>
      <c r="L5257" s="5" t="n">
        <v>299182</v>
      </c>
      <c r="N5257" s="5" t="n">
        <f aca="false">SUM(L5257:M5257)</f>
        <v>299182</v>
      </c>
      <c r="O5257" s="5" t="n">
        <v>299182</v>
      </c>
      <c r="Q5257" s="5" t="n">
        <f aca="false">SUM(O5257:P5257)</f>
        <v>299182</v>
      </c>
      <c r="R5257" s="27" t="n">
        <v>99.7273333333333</v>
      </c>
    </row>
    <row r="5258" customFormat="false" ht="9" hidden="false" customHeight="false" outlineLevel="0" collapsed="false">
      <c r="E5258" s="25" t="s">
        <v>46</v>
      </c>
      <c r="I5258" s="30"/>
      <c r="J5258" s="30"/>
      <c r="K5258" s="30"/>
      <c r="L5258" s="30"/>
      <c r="M5258" s="30"/>
      <c r="N5258" s="30"/>
      <c r="O5258" s="30"/>
      <c r="P5258" s="30"/>
      <c r="Q5258" s="30"/>
      <c r="R5258" s="27"/>
    </row>
    <row r="5259" customFormat="false" ht="9" hidden="false" customHeight="false" outlineLevel="0" collapsed="false">
      <c r="D5259" s="2" t="s">
        <v>26</v>
      </c>
      <c r="E5259" s="3" t="s">
        <v>27</v>
      </c>
      <c r="F5259" s="4" t="n">
        <f aca="false">SUM(F5244:F5258)</f>
        <v>8056000</v>
      </c>
      <c r="H5259" s="4" t="n">
        <f aca="false">F5259+G5259</f>
        <v>8056000</v>
      </c>
      <c r="I5259" s="5" t="n">
        <v>9611000</v>
      </c>
      <c r="K5259" s="5" t="n">
        <f aca="false">I5259+J5259</f>
        <v>9611000</v>
      </c>
      <c r="L5259" s="5" t="n">
        <f aca="false">SUM(L5244:L5257)</f>
        <v>9214450</v>
      </c>
      <c r="N5259" s="5" t="n">
        <f aca="false">SUM(L5259:M5259)</f>
        <v>9214450</v>
      </c>
      <c r="O5259" s="5" t="n">
        <f aca="false">SUM(O5244:O5257)</f>
        <v>9214450</v>
      </c>
      <c r="Q5259" s="5" t="n">
        <f aca="false">SUM(O5259:P5259)</f>
        <v>9214450</v>
      </c>
      <c r="R5259" s="27" t="n">
        <v>95.8739985433358</v>
      </c>
    </row>
    <row r="5260" customFormat="false" ht="9.75" hidden="false" customHeight="false" outlineLevel="0" collapsed="false">
      <c r="D5260" s="2" t="s">
        <v>59</v>
      </c>
      <c r="E5260" s="28" t="s">
        <v>60</v>
      </c>
      <c r="F5260" s="29"/>
      <c r="G5260" s="29" t="n">
        <v>910000</v>
      </c>
      <c r="H5260" s="29" t="n">
        <f aca="false">+F5260+G5260</f>
        <v>910000</v>
      </c>
      <c r="J5260" s="5" t="n">
        <v>1157411</v>
      </c>
      <c r="K5260" s="5" t="n">
        <f aca="false">I5260+J5260</f>
        <v>1157411</v>
      </c>
      <c r="M5260" s="5" t="n">
        <f aca="false">SUM(M5244:M5257)</f>
        <v>715990</v>
      </c>
      <c r="N5260" s="5" t="n">
        <f aca="false">SUM(L5260:M5260)</f>
        <v>715990</v>
      </c>
      <c r="P5260" s="5" t="n">
        <f aca="false">SUM(P5244:P5257)</f>
        <v>1077659</v>
      </c>
      <c r="Q5260" s="5" t="n">
        <f aca="false">SUM(O5260:P5260)</f>
        <v>1077659</v>
      </c>
      <c r="R5260" s="27" t="n">
        <v>93.1094485882716</v>
      </c>
    </row>
    <row r="5261" customFormat="false" ht="9.75" hidden="false" customHeight="false" outlineLevel="0" collapsed="false">
      <c r="E5261" s="32" t="s">
        <v>49</v>
      </c>
      <c r="F5261" s="33" t="n">
        <f aca="false">SUM(F5259:F5260)</f>
        <v>8056000</v>
      </c>
      <c r="G5261" s="33" t="n">
        <f aca="false">SUM(G5259:G5260)</f>
        <v>910000</v>
      </c>
      <c r="H5261" s="33" t="n">
        <f aca="false">SUM(H5259:H5260)</f>
        <v>8966000</v>
      </c>
      <c r="I5261" s="34" t="n">
        <f aca="false">SUM(I5259:I5260)</f>
        <v>9611000</v>
      </c>
      <c r="J5261" s="34" t="n">
        <f aca="false">SUM(J5259:J5260)</f>
        <v>1157411</v>
      </c>
      <c r="K5261" s="34" t="n">
        <f aca="false">I5261+J5261</f>
        <v>10768411</v>
      </c>
      <c r="L5261" s="34" t="n">
        <f aca="false">SUM(L5259:L5260)</f>
        <v>9214450</v>
      </c>
      <c r="M5261" s="34" t="n">
        <f aca="false">SUM(M5259:M5260)</f>
        <v>715990</v>
      </c>
      <c r="N5261" s="34" t="n">
        <f aca="false">SUM(L5261:M5261)</f>
        <v>9930440</v>
      </c>
      <c r="O5261" s="34" t="n">
        <f aca="false">SUM(O5259:O5260)</f>
        <v>9214450</v>
      </c>
      <c r="P5261" s="34" t="n">
        <f aca="false">SUM(P5259:P5260)</f>
        <v>1077659</v>
      </c>
      <c r="Q5261" s="34" t="n">
        <f aca="false">SUM(O5261:P5261)</f>
        <v>10292109</v>
      </c>
      <c r="R5261" s="27" t="n">
        <v>95.5768590184754</v>
      </c>
    </row>
    <row r="5262" customFormat="false" ht="9" hidden="false" customHeight="false" outlineLevel="0" collapsed="false">
      <c r="E5262" s="25" t="s">
        <v>1906</v>
      </c>
      <c r="R5262" s="27"/>
    </row>
    <row r="5263" customFormat="false" ht="9" hidden="false" customHeight="false" outlineLevel="0" collapsed="false">
      <c r="D5263" s="2" t="s">
        <v>26</v>
      </c>
      <c r="E5263" s="3" t="s">
        <v>27</v>
      </c>
      <c r="F5263" s="4" t="n">
        <f aca="false">+F5259</f>
        <v>8056000</v>
      </c>
      <c r="H5263" s="4" t="n">
        <f aca="false">F5263+G5263</f>
        <v>8056000</v>
      </c>
      <c r="I5263" s="5" t="n">
        <v>9611000</v>
      </c>
      <c r="K5263" s="5" t="n">
        <f aca="false">I5263+J5263</f>
        <v>9611000</v>
      </c>
      <c r="L5263" s="5" t="n">
        <f aca="false">SUM(L5244:L5257)</f>
        <v>9214450</v>
      </c>
      <c r="N5263" s="5" t="n">
        <f aca="false">SUM(L5263:M5263)</f>
        <v>9214450</v>
      </c>
      <c r="O5263" s="5" t="n">
        <f aca="false">SUM(O5244:O5257)</f>
        <v>9214450</v>
      </c>
      <c r="Q5263" s="5" t="n">
        <f aca="false">SUM(O5263:P5263)</f>
        <v>9214450</v>
      </c>
      <c r="R5263" s="27" t="n">
        <v>95.8739985433358</v>
      </c>
    </row>
    <row r="5264" customFormat="false" ht="9.75" hidden="false" customHeight="false" outlineLevel="0" collapsed="false">
      <c r="D5264" s="2" t="s">
        <v>59</v>
      </c>
      <c r="E5264" s="28" t="s">
        <v>60</v>
      </c>
      <c r="F5264" s="29"/>
      <c r="G5264" s="29" t="n">
        <f aca="false">+G5260</f>
        <v>910000</v>
      </c>
      <c r="H5264" s="29" t="n">
        <f aca="false">+F5264+G5264</f>
        <v>910000</v>
      </c>
      <c r="J5264" s="5" t="n">
        <v>1157411</v>
      </c>
      <c r="K5264" s="5" t="n">
        <f aca="false">I5264+J5264</f>
        <v>1157411</v>
      </c>
      <c r="M5264" s="5" t="n">
        <f aca="false">SUM(M5244:M5257)</f>
        <v>715990</v>
      </c>
      <c r="N5264" s="5" t="n">
        <f aca="false">SUM(L5264:M5264)</f>
        <v>715990</v>
      </c>
      <c r="P5264" s="5" t="n">
        <f aca="false">SUM(P5244:P5257)</f>
        <v>1077659</v>
      </c>
      <c r="Q5264" s="5" t="n">
        <f aca="false">SUM(O5264:P5264)</f>
        <v>1077659</v>
      </c>
      <c r="R5264" s="27" t="n">
        <v>93.1094485882716</v>
      </c>
    </row>
    <row r="5265" customFormat="false" ht="9.75" hidden="false" customHeight="false" outlineLevel="0" collapsed="false">
      <c r="E5265" s="32" t="s">
        <v>1907</v>
      </c>
      <c r="F5265" s="33" t="n">
        <f aca="false">SUM(F5263:F5264)</f>
        <v>8056000</v>
      </c>
      <c r="G5265" s="33" t="n">
        <f aca="false">SUM(G5263:G5264)</f>
        <v>910000</v>
      </c>
      <c r="H5265" s="33" t="n">
        <f aca="false">SUM(H5263:H5264)</f>
        <v>8966000</v>
      </c>
      <c r="I5265" s="34" t="n">
        <f aca="false">SUM(I5263:I5264)</f>
        <v>9611000</v>
      </c>
      <c r="J5265" s="34" t="n">
        <f aca="false">SUM(J5263:J5264)</f>
        <v>1157411</v>
      </c>
      <c r="K5265" s="34" t="n">
        <f aca="false">I5265+J5265</f>
        <v>10768411</v>
      </c>
      <c r="L5265" s="34" t="n">
        <f aca="false">SUM(L5263:L5264)</f>
        <v>9214450</v>
      </c>
      <c r="M5265" s="34" t="n">
        <f aca="false">SUM(M5263:M5264)</f>
        <v>715990</v>
      </c>
      <c r="N5265" s="34" t="n">
        <f aca="false">SUM(L5265:M5265)</f>
        <v>9930440</v>
      </c>
      <c r="O5265" s="34" t="n">
        <f aca="false">SUM(O5263:O5264)</f>
        <v>9214450</v>
      </c>
      <c r="P5265" s="34" t="n">
        <f aca="false">SUM(P5263:P5264)</f>
        <v>1077659</v>
      </c>
      <c r="Q5265" s="34" t="n">
        <f aca="false">SUM(O5265:P5265)</f>
        <v>10292109</v>
      </c>
      <c r="R5265" s="27" t="n">
        <v>95.5768590184754</v>
      </c>
    </row>
    <row r="5266" customFormat="false" ht="9" hidden="false" customHeight="false" outlineLevel="0" collapsed="false">
      <c r="R5266" s="27"/>
    </row>
    <row r="5267" customFormat="false" ht="9" hidden="false" customHeight="false" outlineLevel="0" collapsed="false">
      <c r="B5267" s="2" t="s">
        <v>1908</v>
      </c>
      <c r="E5267" s="25" t="s">
        <v>1909</v>
      </c>
      <c r="R5267" s="27"/>
    </row>
    <row r="5268" customFormat="false" ht="9" hidden="false" customHeight="false" outlineLevel="0" collapsed="false">
      <c r="C5268" s="2" t="n">
        <v>130</v>
      </c>
      <c r="E5268" s="25" t="s">
        <v>33</v>
      </c>
      <c r="R5268" s="27"/>
    </row>
    <row r="5269" customFormat="false" ht="9" hidden="false" customHeight="false" outlineLevel="0" collapsed="false">
      <c r="D5269" s="2" t="n">
        <v>411</v>
      </c>
      <c r="E5269" s="3" t="s">
        <v>19</v>
      </c>
      <c r="F5269" s="4" t="n">
        <v>3986000</v>
      </c>
      <c r="H5269" s="4" t="n">
        <f aca="false">F5269+G5269</f>
        <v>3986000</v>
      </c>
      <c r="I5269" s="5" t="n">
        <v>3786700</v>
      </c>
      <c r="J5269" s="5" t="n">
        <v>0</v>
      </c>
      <c r="K5269" s="5" t="n">
        <f aca="false">I5269+J5269</f>
        <v>3786700</v>
      </c>
      <c r="L5269" s="5" t="n">
        <v>3611766</v>
      </c>
      <c r="N5269" s="5" t="n">
        <f aca="false">SUM(L5269:M5269)</f>
        <v>3611766</v>
      </c>
      <c r="O5269" s="5" t="n">
        <v>3611766</v>
      </c>
      <c r="Q5269" s="5" t="n">
        <f aca="false">SUM(O5269:P5269)</f>
        <v>3611766</v>
      </c>
      <c r="R5269" s="27" t="n">
        <v>95.3803047508385</v>
      </c>
    </row>
    <row r="5270" customFormat="false" ht="9" hidden="false" customHeight="false" outlineLevel="0" collapsed="false">
      <c r="D5270" s="2" t="n">
        <v>412</v>
      </c>
      <c r="E5270" s="3" t="s">
        <v>20</v>
      </c>
      <c r="F5270" s="4" t="n">
        <v>714000</v>
      </c>
      <c r="H5270" s="4" t="n">
        <f aca="false">F5270+G5270</f>
        <v>714000</v>
      </c>
      <c r="I5270" s="5" t="n">
        <v>678300</v>
      </c>
      <c r="J5270" s="5" t="n">
        <v>0</v>
      </c>
      <c r="K5270" s="5" t="n">
        <f aca="false">I5270+J5270</f>
        <v>678300</v>
      </c>
      <c r="L5270" s="5" t="n">
        <v>646505</v>
      </c>
      <c r="N5270" s="5" t="n">
        <f aca="false">SUM(L5270:M5270)</f>
        <v>646505</v>
      </c>
      <c r="O5270" s="5" t="n">
        <v>646505</v>
      </c>
      <c r="Q5270" s="5" t="n">
        <f aca="false">SUM(O5270:P5270)</f>
        <v>646505</v>
      </c>
      <c r="R5270" s="27" t="n">
        <v>95.31254607106</v>
      </c>
    </row>
    <row r="5271" customFormat="false" ht="9" hidden="false" customHeight="false" outlineLevel="0" collapsed="false">
      <c r="D5271" s="2" t="n">
        <v>413</v>
      </c>
      <c r="E5271" s="3" t="s">
        <v>21</v>
      </c>
      <c r="F5271" s="4" t="n">
        <v>270000</v>
      </c>
      <c r="H5271" s="4" t="n">
        <f aca="false">F5271+G5271</f>
        <v>270000</v>
      </c>
      <c r="I5271" s="5" t="n">
        <v>270000</v>
      </c>
      <c r="J5271" s="5" t="n">
        <v>0</v>
      </c>
      <c r="K5271" s="5" t="n">
        <f aca="false">I5271+J5271</f>
        <v>270000</v>
      </c>
      <c r="L5271" s="5" t="n">
        <v>214680</v>
      </c>
      <c r="N5271" s="5" t="n">
        <f aca="false">SUM(L5271:M5271)</f>
        <v>214680</v>
      </c>
      <c r="O5271" s="5" t="n">
        <v>214680</v>
      </c>
      <c r="Q5271" s="5" t="n">
        <f aca="false">SUM(O5271:P5271)</f>
        <v>214680</v>
      </c>
      <c r="R5271" s="27" t="n">
        <v>79.5111111111111</v>
      </c>
    </row>
    <row r="5272" customFormat="false" ht="9" hidden="false" customHeight="false" outlineLevel="0" collapsed="false">
      <c r="D5272" s="2" t="n">
        <v>414</v>
      </c>
      <c r="E5272" s="3" t="s">
        <v>34</v>
      </c>
      <c r="F5272" s="4" t="n">
        <v>320000</v>
      </c>
      <c r="H5272" s="4" t="n">
        <f aca="false">F5272+G5272</f>
        <v>320000</v>
      </c>
      <c r="I5272" s="5" t="n">
        <v>320000</v>
      </c>
      <c r="J5272" s="5" t="n">
        <v>0</v>
      </c>
      <c r="K5272" s="5" t="n">
        <f aca="false">I5272+J5272</f>
        <v>320000</v>
      </c>
      <c r="L5272" s="5" t="n">
        <v>180585</v>
      </c>
      <c r="N5272" s="5" t="n">
        <f aca="false">SUM(L5272:M5272)</f>
        <v>180585</v>
      </c>
      <c r="O5272" s="5" t="n">
        <v>180585</v>
      </c>
      <c r="Q5272" s="5" t="n">
        <f aca="false">SUM(O5272:P5272)</f>
        <v>180585</v>
      </c>
      <c r="R5272" s="27" t="n">
        <v>56.4328125</v>
      </c>
    </row>
    <row r="5273" customFormat="false" ht="9" hidden="false" customHeight="false" outlineLevel="0" collapsed="false">
      <c r="D5273" s="2" t="n">
        <v>415</v>
      </c>
      <c r="E5273" s="3" t="s">
        <v>22</v>
      </c>
      <c r="F5273" s="4" t="n">
        <v>120000</v>
      </c>
      <c r="H5273" s="4" t="n">
        <f aca="false">F5273+G5273</f>
        <v>120000</v>
      </c>
      <c r="I5273" s="5" t="n">
        <v>120000</v>
      </c>
      <c r="J5273" s="5" t="n">
        <v>0</v>
      </c>
      <c r="K5273" s="5" t="n">
        <f aca="false">I5273+J5273</f>
        <v>120000</v>
      </c>
      <c r="L5273" s="5" t="n">
        <v>118721</v>
      </c>
      <c r="N5273" s="5" t="n">
        <f aca="false">SUM(L5273:M5273)</f>
        <v>118721</v>
      </c>
      <c r="O5273" s="5" t="n">
        <v>118721</v>
      </c>
      <c r="Q5273" s="5" t="n">
        <f aca="false">SUM(O5273:P5273)</f>
        <v>118721</v>
      </c>
      <c r="R5273" s="27" t="n">
        <v>98.9341666666667</v>
      </c>
    </row>
    <row r="5274" customFormat="false" ht="9" hidden="false" customHeight="false" outlineLevel="0" collapsed="false">
      <c r="D5274" s="2" t="n">
        <v>416</v>
      </c>
      <c r="E5274" s="3" t="s">
        <v>35</v>
      </c>
      <c r="I5274" s="5" t="n">
        <v>320197</v>
      </c>
      <c r="J5274" s="5" t="n">
        <v>0</v>
      </c>
      <c r="K5274" s="5" t="n">
        <f aca="false">I5274+J5274</f>
        <v>320197</v>
      </c>
      <c r="L5274" s="5" t="n">
        <v>319943</v>
      </c>
      <c r="N5274" s="5" t="n">
        <f aca="false">SUM(L5274:M5274)</f>
        <v>319943</v>
      </c>
      <c r="O5274" s="5" t="n">
        <v>319943</v>
      </c>
      <c r="Q5274" s="5" t="n">
        <f aca="false">SUM(O5274:P5274)</f>
        <v>319943</v>
      </c>
      <c r="R5274" s="27" t="n">
        <v>99.9206738351702</v>
      </c>
    </row>
    <row r="5275" customFormat="false" ht="9" hidden="false" customHeight="false" outlineLevel="0" collapsed="false">
      <c r="D5275" s="2" t="n">
        <v>421</v>
      </c>
      <c r="E5275" s="3" t="s">
        <v>36</v>
      </c>
      <c r="F5275" s="4" t="n">
        <v>3000000</v>
      </c>
      <c r="G5275" s="4" t="n">
        <v>150000</v>
      </c>
      <c r="H5275" s="4" t="n">
        <f aca="false">F5275+G5275</f>
        <v>3150000</v>
      </c>
      <c r="I5275" s="5" t="n">
        <v>2914803</v>
      </c>
      <c r="J5275" s="5" t="n">
        <v>150000</v>
      </c>
      <c r="K5275" s="5" t="n">
        <f aca="false">I5275+J5275</f>
        <v>3064803</v>
      </c>
      <c r="L5275" s="5" t="n">
        <v>2914802</v>
      </c>
      <c r="M5275" s="5" t="n">
        <v>73965</v>
      </c>
      <c r="N5275" s="5" t="n">
        <f aca="false">SUM(L5275:M5275)</f>
        <v>2988767</v>
      </c>
      <c r="O5275" s="5" t="n">
        <v>2914802</v>
      </c>
      <c r="P5275" s="5" t="n">
        <v>76000</v>
      </c>
      <c r="Q5275" s="5" t="n">
        <f aca="false">SUM(O5275:P5275)</f>
        <v>2990802</v>
      </c>
      <c r="R5275" s="27" t="n">
        <v>97.5854565529987</v>
      </c>
    </row>
    <row r="5276" customFormat="false" ht="9" hidden="false" customHeight="false" outlineLevel="0" collapsed="false">
      <c r="D5276" s="2" t="n">
        <v>422</v>
      </c>
      <c r="E5276" s="3" t="s">
        <v>24</v>
      </c>
      <c r="F5276" s="4" t="n">
        <v>250000</v>
      </c>
      <c r="H5276" s="4" t="n">
        <f aca="false">F5276+G5276</f>
        <v>250000</v>
      </c>
      <c r="I5276" s="5" t="n">
        <v>250000</v>
      </c>
      <c r="J5276" s="5" t="n">
        <v>0</v>
      </c>
      <c r="K5276" s="5" t="n">
        <f aca="false">I5276+J5276</f>
        <v>250000</v>
      </c>
      <c r="L5276" s="5" t="n">
        <v>248472</v>
      </c>
      <c r="N5276" s="5" t="n">
        <f aca="false">SUM(L5276:M5276)</f>
        <v>248472</v>
      </c>
      <c r="O5276" s="5" t="n">
        <v>248472</v>
      </c>
      <c r="Q5276" s="5" t="n">
        <f aca="false">SUM(O5276:P5276)</f>
        <v>248472</v>
      </c>
      <c r="R5276" s="27" t="n">
        <v>99.3888</v>
      </c>
    </row>
    <row r="5277" customFormat="false" ht="9" hidden="false" customHeight="false" outlineLevel="0" collapsed="false">
      <c r="D5277" s="2" t="n">
        <v>423</v>
      </c>
      <c r="E5277" s="3" t="s">
        <v>37</v>
      </c>
      <c r="F5277" s="4" t="n">
        <v>800000</v>
      </c>
      <c r="G5277" s="4" t="n">
        <v>120000</v>
      </c>
      <c r="H5277" s="4" t="n">
        <f aca="false">F5277+G5277</f>
        <v>920000</v>
      </c>
      <c r="I5277" s="5" t="n">
        <v>800000</v>
      </c>
      <c r="J5277" s="5" t="n">
        <v>120000</v>
      </c>
      <c r="K5277" s="5" t="n">
        <f aca="false">I5277+J5277</f>
        <v>920000</v>
      </c>
      <c r="L5277" s="5" t="n">
        <v>780178</v>
      </c>
      <c r="N5277" s="5" t="n">
        <f aca="false">SUM(L5277:M5277)</f>
        <v>780178</v>
      </c>
      <c r="O5277" s="5" t="n">
        <v>780178</v>
      </c>
      <c r="Q5277" s="5" t="n">
        <f aca="false">SUM(O5277:P5277)</f>
        <v>780178</v>
      </c>
      <c r="R5277" s="27" t="n">
        <v>84.8019565217391</v>
      </c>
    </row>
    <row r="5278" customFormat="false" ht="9" hidden="false" customHeight="false" outlineLevel="0" collapsed="false">
      <c r="D5278" s="2" t="n">
        <v>425</v>
      </c>
      <c r="E5278" s="3" t="s">
        <v>39</v>
      </c>
      <c r="F5278" s="4" t="n">
        <v>250000</v>
      </c>
      <c r="G5278" s="4" t="n">
        <v>350000</v>
      </c>
      <c r="H5278" s="4" t="n">
        <f aca="false">F5278+G5278</f>
        <v>600000</v>
      </c>
      <c r="I5278" s="5" t="n">
        <v>250000</v>
      </c>
      <c r="J5278" s="5" t="n">
        <v>350000</v>
      </c>
      <c r="K5278" s="5" t="n">
        <f aca="false">I5278+J5278</f>
        <v>600000</v>
      </c>
      <c r="L5278" s="5" t="n">
        <v>226792</v>
      </c>
      <c r="N5278" s="5" t="n">
        <f aca="false">SUM(L5278:M5278)</f>
        <v>226792</v>
      </c>
      <c r="O5278" s="5" t="n">
        <v>226792</v>
      </c>
      <c r="Q5278" s="5" t="n">
        <f aca="false">SUM(O5278:P5278)</f>
        <v>226792</v>
      </c>
      <c r="R5278" s="27" t="n">
        <v>37.7986666666667</v>
      </c>
    </row>
    <row r="5279" customFormat="false" ht="9" hidden="false" customHeight="false" outlineLevel="0" collapsed="false">
      <c r="D5279" s="2" t="n">
        <v>426</v>
      </c>
      <c r="E5279" s="3" t="s">
        <v>40</v>
      </c>
      <c r="F5279" s="4" t="n">
        <v>700000</v>
      </c>
      <c r="H5279" s="4" t="n">
        <f aca="false">F5279+G5279</f>
        <v>700000</v>
      </c>
      <c r="I5279" s="5" t="n">
        <v>700000</v>
      </c>
      <c r="J5279" s="5" t="n">
        <v>0</v>
      </c>
      <c r="K5279" s="5" t="n">
        <f aca="false">I5279+J5279</f>
        <v>700000</v>
      </c>
      <c r="L5279" s="5" t="n">
        <v>616844</v>
      </c>
      <c r="N5279" s="5" t="n">
        <f aca="false">SUM(L5279:M5279)</f>
        <v>616844</v>
      </c>
      <c r="O5279" s="5" t="n">
        <v>616844</v>
      </c>
      <c r="Q5279" s="5" t="n">
        <f aca="false">SUM(O5279:P5279)</f>
        <v>616844</v>
      </c>
      <c r="R5279" s="27" t="n">
        <v>88.1205714285714</v>
      </c>
    </row>
    <row r="5280" customFormat="false" ht="18" hidden="false" customHeight="false" outlineLevel="0" collapsed="false">
      <c r="D5280" s="40" t="n">
        <v>482</v>
      </c>
      <c r="E5280" s="38" t="s">
        <v>55</v>
      </c>
      <c r="G5280" s="4" t="n">
        <v>70000</v>
      </c>
      <c r="H5280" s="4" t="n">
        <f aca="false">F5280+G5280</f>
        <v>70000</v>
      </c>
      <c r="I5280" s="5" t="n">
        <v>0</v>
      </c>
      <c r="J5280" s="5" t="n">
        <v>70000</v>
      </c>
      <c r="K5280" s="5" t="n">
        <f aca="false">I5280+J5280</f>
        <v>70000</v>
      </c>
      <c r="M5280" s="5" t="n">
        <v>15644</v>
      </c>
      <c r="N5280" s="5" t="n">
        <f aca="false">SUM(L5280:M5280)</f>
        <v>15644</v>
      </c>
      <c r="P5280" s="5" t="n">
        <v>15644</v>
      </c>
      <c r="Q5280" s="5" t="n">
        <f aca="false">SUM(O5280:P5280)</f>
        <v>15644</v>
      </c>
      <c r="R5280" s="27" t="n">
        <v>22.3485714285714</v>
      </c>
    </row>
    <row r="5281" customFormat="false" ht="9.75" hidden="false" customHeight="false" outlineLevel="0" collapsed="false">
      <c r="D5281" s="2" t="n">
        <v>512</v>
      </c>
      <c r="E5281" s="28" t="s">
        <v>44</v>
      </c>
      <c r="F5281" s="29" t="n">
        <v>500000</v>
      </c>
      <c r="G5281" s="29"/>
      <c r="H5281" s="29" t="n">
        <f aca="false">+F5281+G5281</f>
        <v>500000</v>
      </c>
      <c r="I5281" s="5" t="n">
        <v>500000</v>
      </c>
      <c r="J5281" s="5" t="n">
        <v>0</v>
      </c>
      <c r="K5281" s="5" t="n">
        <f aca="false">I5281+J5281</f>
        <v>500000</v>
      </c>
      <c r="L5281" s="5" t="n">
        <v>477860</v>
      </c>
      <c r="N5281" s="5" t="n">
        <f aca="false">SUM(L5281:M5281)</f>
        <v>477860</v>
      </c>
      <c r="O5281" s="5" t="n">
        <v>477860</v>
      </c>
      <c r="Q5281" s="5" t="n">
        <f aca="false">SUM(O5281:P5281)</f>
        <v>477860</v>
      </c>
      <c r="R5281" s="27" t="n">
        <v>95.572</v>
      </c>
    </row>
    <row r="5282" customFormat="false" ht="9" hidden="false" customHeight="false" outlineLevel="0" collapsed="false">
      <c r="E5282" s="25" t="s">
        <v>46</v>
      </c>
      <c r="I5282" s="30"/>
      <c r="J5282" s="30"/>
      <c r="K5282" s="30"/>
      <c r="L5282" s="30"/>
      <c r="M5282" s="30"/>
      <c r="N5282" s="30"/>
      <c r="O5282" s="30"/>
      <c r="P5282" s="30"/>
      <c r="Q5282" s="30"/>
      <c r="R5282" s="27"/>
    </row>
    <row r="5283" customFormat="false" ht="9" hidden="false" customHeight="false" outlineLevel="0" collapsed="false">
      <c r="D5283" s="2" t="s">
        <v>26</v>
      </c>
      <c r="E5283" s="3" t="s">
        <v>27</v>
      </c>
      <c r="F5283" s="4" t="n">
        <f aca="false">SUM(F5269:F5282)</f>
        <v>10910000</v>
      </c>
      <c r="H5283" s="4" t="n">
        <f aca="false">F5283+G5283</f>
        <v>10910000</v>
      </c>
      <c r="I5283" s="5" t="n">
        <v>10910000</v>
      </c>
      <c r="K5283" s="5" t="n">
        <f aca="false">I5283+J5283</f>
        <v>10910000</v>
      </c>
      <c r="L5283" s="5" t="n">
        <f aca="false">SUM(L5269:L5281)</f>
        <v>10357148</v>
      </c>
      <c r="N5283" s="5" t="n">
        <f aca="false">SUM(L5283:M5283)</f>
        <v>10357148</v>
      </c>
      <c r="O5283" s="5" t="n">
        <f aca="false">SUM(O5269:O5281)</f>
        <v>10357148</v>
      </c>
      <c r="Q5283" s="5" t="n">
        <f aca="false">SUM(O5283:P5283)</f>
        <v>10357148</v>
      </c>
      <c r="R5283" s="27" t="n">
        <v>94.9326122823098</v>
      </c>
    </row>
    <row r="5284" customFormat="false" ht="9.75" hidden="false" customHeight="false" outlineLevel="0" collapsed="false">
      <c r="D5284" s="2" t="s">
        <v>59</v>
      </c>
      <c r="E5284" s="28" t="s">
        <v>60</v>
      </c>
      <c r="F5284" s="29"/>
      <c r="G5284" s="29" t="n">
        <v>690000</v>
      </c>
      <c r="H5284" s="29" t="n">
        <f aca="false">+F5284+G5284</f>
        <v>690000</v>
      </c>
      <c r="J5284" s="5" t="n">
        <v>690000</v>
      </c>
      <c r="K5284" s="5" t="n">
        <f aca="false">I5284+J5284</f>
        <v>690000</v>
      </c>
      <c r="M5284" s="5" t="n">
        <f aca="false">SUM(M5269:M5281)</f>
        <v>89609</v>
      </c>
      <c r="N5284" s="5" t="n">
        <f aca="false">SUM(L5284:M5284)</f>
        <v>89609</v>
      </c>
      <c r="P5284" s="5" t="n">
        <f aca="false">SUM(P5269:P5281)</f>
        <v>91644</v>
      </c>
      <c r="Q5284" s="5" t="n">
        <f aca="false">SUM(O5284:P5284)</f>
        <v>91644</v>
      </c>
      <c r="R5284" s="27" t="n">
        <v>13.2817391304348</v>
      </c>
    </row>
    <row r="5285" customFormat="false" ht="9.75" hidden="false" customHeight="false" outlineLevel="0" collapsed="false">
      <c r="E5285" s="32" t="s">
        <v>49</v>
      </c>
      <c r="F5285" s="33" t="n">
        <f aca="false">SUM(F5283:F5284)</f>
        <v>10910000</v>
      </c>
      <c r="G5285" s="33" t="n">
        <f aca="false">SUM(G5283:G5284)</f>
        <v>690000</v>
      </c>
      <c r="H5285" s="33" t="n">
        <f aca="false">SUM(H5283:H5284)</f>
        <v>11600000</v>
      </c>
      <c r="I5285" s="34" t="n">
        <f aca="false">SUM(I5283:I5284)</f>
        <v>10910000</v>
      </c>
      <c r="J5285" s="34" t="n">
        <f aca="false">SUM(J5283:J5284)</f>
        <v>690000</v>
      </c>
      <c r="K5285" s="34" t="n">
        <f aca="false">I5285+J5285</f>
        <v>11600000</v>
      </c>
      <c r="L5285" s="34" t="n">
        <f aca="false">SUM(L5283:L5284)</f>
        <v>10357148</v>
      </c>
      <c r="M5285" s="34" t="n">
        <f aca="false">SUM(M5283:M5284)</f>
        <v>89609</v>
      </c>
      <c r="N5285" s="34" t="n">
        <f aca="false">SUM(L5285:M5285)</f>
        <v>10446757</v>
      </c>
      <c r="O5285" s="34" t="n">
        <f aca="false">SUM(O5283:O5284)</f>
        <v>10357148</v>
      </c>
      <c r="P5285" s="34" t="n">
        <f aca="false">SUM(P5283:P5284)</f>
        <v>91644</v>
      </c>
      <c r="Q5285" s="34" t="n">
        <f aca="false">SUM(O5285:P5285)</f>
        <v>10448792</v>
      </c>
      <c r="R5285" s="27" t="n">
        <v>90.0757931034483</v>
      </c>
    </row>
    <row r="5286" customFormat="false" ht="9" hidden="false" customHeight="false" outlineLevel="0" collapsed="false">
      <c r="E5286" s="25" t="s">
        <v>1910</v>
      </c>
      <c r="R5286" s="27"/>
    </row>
    <row r="5287" customFormat="false" ht="9" hidden="false" customHeight="false" outlineLevel="0" collapsed="false">
      <c r="D5287" s="2" t="s">
        <v>26</v>
      </c>
      <c r="E5287" s="3" t="s">
        <v>27</v>
      </c>
      <c r="F5287" s="4" t="n">
        <v>10910000</v>
      </c>
      <c r="H5287" s="4" t="n">
        <f aca="false">F5287+G5287</f>
        <v>10910000</v>
      </c>
      <c r="I5287" s="5" t="n">
        <v>10910000</v>
      </c>
      <c r="K5287" s="5" t="n">
        <f aca="false">I5287+J5287</f>
        <v>10910000</v>
      </c>
      <c r="L5287" s="5" t="n">
        <f aca="false">SUM(L5269:L5281)</f>
        <v>10357148</v>
      </c>
      <c r="N5287" s="5" t="n">
        <f aca="false">SUM(L5287:M5287)</f>
        <v>10357148</v>
      </c>
      <c r="O5287" s="5" t="n">
        <f aca="false">SUM(O5269:O5281)</f>
        <v>10357148</v>
      </c>
      <c r="Q5287" s="5" t="n">
        <f aca="false">SUM(O5287:P5287)</f>
        <v>10357148</v>
      </c>
      <c r="R5287" s="27" t="n">
        <v>94.9326122823098</v>
      </c>
    </row>
    <row r="5288" customFormat="false" ht="9.75" hidden="false" customHeight="false" outlineLevel="0" collapsed="false">
      <c r="D5288" s="2" t="s">
        <v>59</v>
      </c>
      <c r="E5288" s="28" t="s">
        <v>60</v>
      </c>
      <c r="F5288" s="29"/>
      <c r="G5288" s="29" t="n">
        <v>690000</v>
      </c>
      <c r="H5288" s="29" t="n">
        <f aca="false">+F5288+G5288</f>
        <v>690000</v>
      </c>
      <c r="J5288" s="5" t="n">
        <v>690000</v>
      </c>
      <c r="K5288" s="5" t="n">
        <f aca="false">I5288+J5288</f>
        <v>690000</v>
      </c>
      <c r="M5288" s="5" t="n">
        <f aca="false">SUM(M5269:M5281)</f>
        <v>89609</v>
      </c>
      <c r="N5288" s="5" t="n">
        <f aca="false">SUM(L5288:M5288)</f>
        <v>89609</v>
      </c>
      <c r="P5288" s="5" t="n">
        <f aca="false">SUM(P5269:P5281)</f>
        <v>91644</v>
      </c>
      <c r="Q5288" s="5" t="n">
        <f aca="false">SUM(O5288:P5288)</f>
        <v>91644</v>
      </c>
      <c r="R5288" s="27" t="n">
        <v>13.2817391304348</v>
      </c>
    </row>
    <row r="5289" customFormat="false" ht="9.75" hidden="false" customHeight="false" outlineLevel="0" collapsed="false">
      <c r="E5289" s="32" t="s">
        <v>1911</v>
      </c>
      <c r="F5289" s="33" t="n">
        <f aca="false">SUM(F5287:F5288)</f>
        <v>10910000</v>
      </c>
      <c r="G5289" s="33" t="n">
        <f aca="false">SUM(G5287:G5288)</f>
        <v>690000</v>
      </c>
      <c r="H5289" s="33" t="n">
        <f aca="false">SUM(H5287:H5288)</f>
        <v>11600000</v>
      </c>
      <c r="I5289" s="34" t="n">
        <f aca="false">SUM(I5287:I5288)</f>
        <v>10910000</v>
      </c>
      <c r="J5289" s="34" t="n">
        <f aca="false">SUM(J5287:J5288)</f>
        <v>690000</v>
      </c>
      <c r="K5289" s="34" t="n">
        <f aca="false">I5289+J5289</f>
        <v>11600000</v>
      </c>
      <c r="L5289" s="34" t="n">
        <f aca="false">SUM(L5287:L5288)</f>
        <v>10357148</v>
      </c>
      <c r="M5289" s="34" t="n">
        <f aca="false">SUM(M5287:M5288)</f>
        <v>89609</v>
      </c>
      <c r="N5289" s="34" t="n">
        <f aca="false">SUM(L5289:M5289)</f>
        <v>10446757</v>
      </c>
      <c r="O5289" s="34" t="n">
        <f aca="false">SUM(O5287:O5288)</f>
        <v>10357148</v>
      </c>
      <c r="P5289" s="34" t="n">
        <f aca="false">SUM(P5287:P5288)</f>
        <v>91644</v>
      </c>
      <c r="Q5289" s="34" t="n">
        <f aca="false">SUM(O5289:P5289)</f>
        <v>10448792</v>
      </c>
      <c r="R5289" s="27" t="n">
        <v>90.0757931034483</v>
      </c>
    </row>
    <row r="5290" customFormat="false" ht="9" hidden="false" customHeight="false" outlineLevel="0" collapsed="false">
      <c r="R5290" s="27"/>
    </row>
    <row r="5291" customFormat="false" ht="9" hidden="false" customHeight="false" outlineLevel="0" collapsed="false">
      <c r="B5291" s="2" t="s">
        <v>1912</v>
      </c>
      <c r="E5291" s="25" t="s">
        <v>1913</v>
      </c>
      <c r="R5291" s="27"/>
    </row>
    <row r="5292" customFormat="false" ht="9" hidden="false" customHeight="false" outlineLevel="0" collapsed="false">
      <c r="C5292" s="2" t="n">
        <v>130</v>
      </c>
      <c r="E5292" s="25" t="s">
        <v>33</v>
      </c>
      <c r="R5292" s="27"/>
    </row>
    <row r="5293" customFormat="false" ht="9" hidden="false" customHeight="false" outlineLevel="0" collapsed="false">
      <c r="D5293" s="2" t="n">
        <v>411</v>
      </c>
      <c r="E5293" s="3" t="s">
        <v>19</v>
      </c>
      <c r="F5293" s="4" t="n">
        <v>6502000</v>
      </c>
      <c r="H5293" s="4" t="n">
        <f aca="false">F5293+G5293</f>
        <v>6502000</v>
      </c>
      <c r="I5293" s="5" t="n">
        <v>6176900</v>
      </c>
      <c r="J5293" s="5" t="n">
        <v>0</v>
      </c>
      <c r="K5293" s="5" t="n">
        <f aca="false">I5293+J5293</f>
        <v>6176900</v>
      </c>
      <c r="L5293" s="5" t="n">
        <v>6052034</v>
      </c>
      <c r="N5293" s="5" t="n">
        <f aca="false">SUM(L5293:M5293)</f>
        <v>6052034</v>
      </c>
      <c r="O5293" s="5" t="n">
        <v>6052034</v>
      </c>
      <c r="Q5293" s="5" t="n">
        <f aca="false">SUM(O5293:P5293)</f>
        <v>6052034</v>
      </c>
      <c r="R5293" s="27" t="n">
        <v>97.9785005423433</v>
      </c>
    </row>
    <row r="5294" customFormat="false" ht="9" hidden="false" customHeight="false" outlineLevel="0" collapsed="false">
      <c r="D5294" s="2" t="n">
        <v>412</v>
      </c>
      <c r="E5294" s="3" t="s">
        <v>20</v>
      </c>
      <c r="F5294" s="4" t="n">
        <v>1243000</v>
      </c>
      <c r="H5294" s="4" t="n">
        <f aca="false">F5294+G5294</f>
        <v>1243000</v>
      </c>
      <c r="I5294" s="5" t="n">
        <v>1180850</v>
      </c>
      <c r="J5294" s="5" t="n">
        <v>0</v>
      </c>
      <c r="K5294" s="5" t="n">
        <f aca="false">I5294+J5294</f>
        <v>1180850</v>
      </c>
      <c r="L5294" s="5" t="n">
        <v>1083312</v>
      </c>
      <c r="N5294" s="5" t="n">
        <f aca="false">SUM(L5294:M5294)</f>
        <v>1083312</v>
      </c>
      <c r="O5294" s="5" t="n">
        <v>1083312</v>
      </c>
      <c r="Q5294" s="5" t="n">
        <f aca="false">SUM(O5294:P5294)</f>
        <v>1083312</v>
      </c>
      <c r="R5294" s="27" t="n">
        <v>91.7400177837998</v>
      </c>
    </row>
    <row r="5295" customFormat="false" ht="9" hidden="false" customHeight="false" outlineLevel="0" collapsed="false">
      <c r="D5295" s="2" t="n">
        <v>414</v>
      </c>
      <c r="E5295" s="3" t="s">
        <v>34</v>
      </c>
      <c r="F5295" s="4" t="n">
        <v>300000</v>
      </c>
      <c r="H5295" s="4" t="n">
        <f aca="false">F5295+G5295</f>
        <v>300000</v>
      </c>
      <c r="I5295" s="5" t="n">
        <v>300000</v>
      </c>
      <c r="J5295" s="5" t="n">
        <v>0</v>
      </c>
      <c r="K5295" s="5" t="n">
        <f aca="false">I5295+J5295</f>
        <v>300000</v>
      </c>
      <c r="L5295" s="5" t="n">
        <v>101491</v>
      </c>
      <c r="N5295" s="5" t="n">
        <f aca="false">SUM(L5295:M5295)</f>
        <v>101491</v>
      </c>
      <c r="O5295" s="5" t="n">
        <v>101491</v>
      </c>
      <c r="Q5295" s="5" t="n">
        <f aca="false">SUM(O5295:P5295)</f>
        <v>101491</v>
      </c>
      <c r="R5295" s="27" t="n">
        <v>33.8303333333333</v>
      </c>
    </row>
    <row r="5296" customFormat="false" ht="9" hidden="false" customHeight="false" outlineLevel="0" collapsed="false">
      <c r="D5296" s="2" t="n">
        <v>415</v>
      </c>
      <c r="E5296" s="3" t="s">
        <v>22</v>
      </c>
      <c r="F5296" s="4" t="n">
        <v>250000</v>
      </c>
      <c r="H5296" s="4" t="n">
        <f aca="false">F5296+G5296</f>
        <v>250000</v>
      </c>
      <c r="I5296" s="5" t="n">
        <v>250000</v>
      </c>
      <c r="J5296" s="5" t="n">
        <v>0</v>
      </c>
      <c r="K5296" s="5" t="n">
        <f aca="false">I5296+J5296</f>
        <v>250000</v>
      </c>
      <c r="L5296" s="5" t="n">
        <v>217721</v>
      </c>
      <c r="N5296" s="5" t="n">
        <f aca="false">SUM(L5296:M5296)</f>
        <v>217721</v>
      </c>
      <c r="O5296" s="5" t="n">
        <v>217721</v>
      </c>
      <c r="Q5296" s="5" t="n">
        <f aca="false">SUM(O5296:P5296)</f>
        <v>217721</v>
      </c>
      <c r="R5296" s="27" t="n">
        <v>87.0884</v>
      </c>
    </row>
    <row r="5297" customFormat="false" ht="9" hidden="false" customHeight="false" outlineLevel="0" collapsed="false">
      <c r="D5297" s="2" t="n">
        <v>416</v>
      </c>
      <c r="E5297" s="3" t="s">
        <v>35</v>
      </c>
      <c r="I5297" s="5" t="n">
        <v>541624</v>
      </c>
      <c r="J5297" s="5" t="n">
        <v>0</v>
      </c>
      <c r="K5297" s="5" t="n">
        <f aca="false">I5297+J5297</f>
        <v>541624</v>
      </c>
      <c r="L5297" s="5" t="n">
        <v>510853</v>
      </c>
      <c r="N5297" s="5" t="n">
        <f aca="false">SUM(L5297:M5297)</f>
        <v>510853</v>
      </c>
      <c r="O5297" s="5" t="n">
        <v>510853</v>
      </c>
      <c r="Q5297" s="5" t="n">
        <f aca="false">SUM(O5297:P5297)</f>
        <v>510853</v>
      </c>
      <c r="R5297" s="27" t="n">
        <v>94.318752492504</v>
      </c>
    </row>
    <row r="5298" customFormat="false" ht="9" hidden="false" customHeight="false" outlineLevel="0" collapsed="false">
      <c r="D5298" s="2" t="n">
        <v>421</v>
      </c>
      <c r="E5298" s="3" t="s">
        <v>36</v>
      </c>
      <c r="F5298" s="4" t="n">
        <v>3350000</v>
      </c>
      <c r="G5298" s="4" t="n">
        <v>100000</v>
      </c>
      <c r="H5298" s="4" t="n">
        <f aca="false">F5298+G5298</f>
        <v>3450000</v>
      </c>
      <c r="I5298" s="5" t="n">
        <v>3195626</v>
      </c>
      <c r="J5298" s="5" t="n">
        <v>100000</v>
      </c>
      <c r="K5298" s="5" t="n">
        <f aca="false">I5298+J5298</f>
        <v>3295626</v>
      </c>
      <c r="L5298" s="5" t="n">
        <v>3168390</v>
      </c>
      <c r="M5298" s="5" t="n">
        <v>99790</v>
      </c>
      <c r="N5298" s="5" t="n">
        <f aca="false">SUM(L5298:M5298)</f>
        <v>3268180</v>
      </c>
      <c r="O5298" s="5" t="n">
        <v>3168390</v>
      </c>
      <c r="P5298" s="5" t="n">
        <v>99790</v>
      </c>
      <c r="Q5298" s="5" t="n">
        <f aca="false">SUM(O5298:P5298)</f>
        <v>3268180</v>
      </c>
      <c r="R5298" s="27" t="n">
        <v>99.1671991906849</v>
      </c>
    </row>
    <row r="5299" customFormat="false" ht="9" hidden="false" customHeight="false" outlineLevel="0" collapsed="false">
      <c r="D5299" s="2" t="n">
        <v>422</v>
      </c>
      <c r="E5299" s="3" t="s">
        <v>24</v>
      </c>
      <c r="F5299" s="4" t="n">
        <v>250000</v>
      </c>
      <c r="G5299" s="4" t="n">
        <v>40000</v>
      </c>
      <c r="H5299" s="4" t="n">
        <f aca="false">F5299+G5299</f>
        <v>290000</v>
      </c>
      <c r="I5299" s="5" t="n">
        <v>250000</v>
      </c>
      <c r="J5299" s="5" t="n">
        <v>40000</v>
      </c>
      <c r="K5299" s="5" t="n">
        <f aca="false">I5299+J5299</f>
        <v>290000</v>
      </c>
      <c r="L5299" s="5" t="n">
        <v>248935</v>
      </c>
      <c r="M5299" s="5" t="n">
        <v>39928</v>
      </c>
      <c r="N5299" s="5" t="n">
        <f aca="false">SUM(L5299:M5299)</f>
        <v>288863</v>
      </c>
      <c r="O5299" s="5" t="n">
        <v>248935</v>
      </c>
      <c r="P5299" s="5" t="n">
        <v>39928</v>
      </c>
      <c r="Q5299" s="5" t="n">
        <f aca="false">SUM(O5299:P5299)</f>
        <v>288863</v>
      </c>
      <c r="R5299" s="27" t="n">
        <v>99.6079310344828</v>
      </c>
    </row>
    <row r="5300" customFormat="false" ht="9" hidden="false" customHeight="false" outlineLevel="0" collapsed="false">
      <c r="D5300" s="2" t="n">
        <v>423</v>
      </c>
      <c r="E5300" s="3" t="s">
        <v>37</v>
      </c>
      <c r="F5300" s="4" t="n">
        <v>1350000</v>
      </c>
      <c r="G5300" s="4" t="n">
        <v>100000</v>
      </c>
      <c r="H5300" s="4" t="n">
        <f aca="false">F5300+G5300</f>
        <v>1450000</v>
      </c>
      <c r="I5300" s="5" t="n">
        <v>1350000</v>
      </c>
      <c r="J5300" s="5" t="n">
        <v>100000</v>
      </c>
      <c r="K5300" s="5" t="n">
        <f aca="false">I5300+J5300</f>
        <v>1450000</v>
      </c>
      <c r="L5300" s="5" t="n">
        <v>1349826</v>
      </c>
      <c r="M5300" s="5" t="n">
        <v>99931</v>
      </c>
      <c r="N5300" s="5" t="n">
        <f aca="false">SUM(L5300:M5300)</f>
        <v>1449757</v>
      </c>
      <c r="O5300" s="5" t="n">
        <v>1349826</v>
      </c>
      <c r="P5300" s="5" t="n">
        <v>99931</v>
      </c>
      <c r="Q5300" s="5" t="n">
        <f aca="false">SUM(O5300:P5300)</f>
        <v>1449757</v>
      </c>
      <c r="R5300" s="27" t="n">
        <v>99.9832413793104</v>
      </c>
    </row>
    <row r="5301" customFormat="false" ht="9" hidden="false" customHeight="false" outlineLevel="0" collapsed="false">
      <c r="D5301" s="2" t="n">
        <v>425</v>
      </c>
      <c r="E5301" s="3" t="s">
        <v>39</v>
      </c>
      <c r="F5301" s="4" t="n">
        <v>300000</v>
      </c>
      <c r="G5301" s="4" t="n">
        <v>380000</v>
      </c>
      <c r="H5301" s="4" t="n">
        <f aca="false">F5301+G5301</f>
        <v>680000</v>
      </c>
      <c r="I5301" s="5" t="n">
        <v>300000</v>
      </c>
      <c r="J5301" s="5" t="n">
        <v>380000</v>
      </c>
      <c r="K5301" s="5" t="n">
        <f aca="false">I5301+J5301</f>
        <v>680000</v>
      </c>
      <c r="L5301" s="5" t="n">
        <v>299182</v>
      </c>
      <c r="M5301" s="5" t="n">
        <v>278739</v>
      </c>
      <c r="N5301" s="5" t="n">
        <f aca="false">SUM(L5301:M5301)</f>
        <v>577921</v>
      </c>
      <c r="O5301" s="5" t="n">
        <v>299182</v>
      </c>
      <c r="P5301" s="5" t="n">
        <v>278739</v>
      </c>
      <c r="Q5301" s="5" t="n">
        <f aca="false">SUM(O5301:P5301)</f>
        <v>577921</v>
      </c>
      <c r="R5301" s="27" t="n">
        <v>84.9883823529412</v>
      </c>
    </row>
    <row r="5302" customFormat="false" ht="9" hidden="false" customHeight="false" outlineLevel="0" collapsed="false">
      <c r="D5302" s="2" t="n">
        <v>426</v>
      </c>
      <c r="E5302" s="3" t="s">
        <v>40</v>
      </c>
      <c r="F5302" s="4" t="n">
        <v>650000</v>
      </c>
      <c r="G5302" s="4" t="n">
        <v>120000</v>
      </c>
      <c r="H5302" s="4" t="n">
        <f aca="false">F5302+G5302</f>
        <v>770000</v>
      </c>
      <c r="I5302" s="5" t="n">
        <v>650000</v>
      </c>
      <c r="J5302" s="5" t="n">
        <v>290000</v>
      </c>
      <c r="K5302" s="5" t="n">
        <f aca="false">I5302+J5302</f>
        <v>940000</v>
      </c>
      <c r="L5302" s="5" t="n">
        <v>649860</v>
      </c>
      <c r="M5302" s="5" t="n">
        <v>289829</v>
      </c>
      <c r="N5302" s="5" t="n">
        <f aca="false">SUM(L5302:M5302)</f>
        <v>939689</v>
      </c>
      <c r="O5302" s="5" t="n">
        <v>649860</v>
      </c>
      <c r="P5302" s="5" t="n">
        <v>289829</v>
      </c>
      <c r="Q5302" s="5" t="n">
        <f aca="false">SUM(O5302:P5302)</f>
        <v>939689</v>
      </c>
      <c r="R5302" s="27" t="n">
        <v>99.966914893617</v>
      </c>
    </row>
    <row r="5303" customFormat="false" ht="18" hidden="false" customHeight="false" outlineLevel="0" collapsed="false">
      <c r="D5303" s="40" t="n">
        <v>482</v>
      </c>
      <c r="E5303" s="38" t="s">
        <v>55</v>
      </c>
      <c r="G5303" s="4" t="n">
        <v>60000</v>
      </c>
      <c r="H5303" s="4" t="n">
        <f aca="false">F5303+G5303</f>
        <v>60000</v>
      </c>
      <c r="I5303" s="5" t="n">
        <v>0</v>
      </c>
      <c r="J5303" s="5" t="n">
        <v>60000</v>
      </c>
      <c r="K5303" s="5" t="n">
        <f aca="false">I5303+J5303</f>
        <v>60000</v>
      </c>
      <c r="M5303" s="5" t="n">
        <v>42181</v>
      </c>
      <c r="N5303" s="5" t="n">
        <f aca="false">SUM(L5303:M5303)</f>
        <v>42181</v>
      </c>
      <c r="P5303" s="5" t="n">
        <v>42181</v>
      </c>
      <c r="Q5303" s="5" t="n">
        <f aca="false">SUM(O5303:P5303)</f>
        <v>42181</v>
      </c>
      <c r="R5303" s="27" t="n">
        <v>70.3016666666667</v>
      </c>
    </row>
    <row r="5304" customFormat="false" ht="9.75" hidden="false" customHeight="false" outlineLevel="0" collapsed="false">
      <c r="D5304" s="2" t="n">
        <v>512</v>
      </c>
      <c r="E5304" s="28" t="s">
        <v>44</v>
      </c>
      <c r="F5304" s="29" t="n">
        <v>100000</v>
      </c>
      <c r="G5304" s="29" t="n">
        <v>300000</v>
      </c>
      <c r="H5304" s="29" t="n">
        <f aca="false">+F5304+G5304</f>
        <v>400000</v>
      </c>
      <c r="I5304" s="5" t="n">
        <v>100000</v>
      </c>
      <c r="J5304" s="5" t="n">
        <v>230000</v>
      </c>
      <c r="K5304" s="5" t="n">
        <f aca="false">I5304+J5304</f>
        <v>330000</v>
      </c>
      <c r="L5304" s="5" t="n">
        <v>99992</v>
      </c>
      <c r="M5304" s="5" t="n">
        <v>167791</v>
      </c>
      <c r="N5304" s="5" t="n">
        <f aca="false">SUM(L5304:M5304)</f>
        <v>267783</v>
      </c>
      <c r="O5304" s="5" t="n">
        <v>99992</v>
      </c>
      <c r="P5304" s="5" t="n">
        <v>167791</v>
      </c>
      <c r="Q5304" s="5" t="n">
        <f aca="false">SUM(O5304:P5304)</f>
        <v>267783</v>
      </c>
      <c r="R5304" s="27" t="n">
        <v>81.1463636363637</v>
      </c>
    </row>
    <row r="5305" customFormat="false" ht="9" hidden="false" customHeight="false" outlineLevel="0" collapsed="false">
      <c r="E5305" s="25" t="s">
        <v>46</v>
      </c>
      <c r="I5305" s="30"/>
      <c r="J5305" s="30"/>
      <c r="K5305" s="30"/>
      <c r="L5305" s="30"/>
      <c r="M5305" s="30"/>
      <c r="N5305" s="30"/>
      <c r="O5305" s="30"/>
      <c r="P5305" s="30"/>
      <c r="Q5305" s="30"/>
      <c r="R5305" s="27"/>
    </row>
    <row r="5306" customFormat="false" ht="9" hidden="false" customHeight="false" outlineLevel="0" collapsed="false">
      <c r="D5306" s="2" t="s">
        <v>26</v>
      </c>
      <c r="E5306" s="3" t="s">
        <v>27</v>
      </c>
      <c r="F5306" s="4" t="n">
        <f aca="false">SUM(F5293:F5305)</f>
        <v>14295000</v>
      </c>
      <c r="H5306" s="4" t="n">
        <f aca="false">F5306+G5306</f>
        <v>14295000</v>
      </c>
      <c r="I5306" s="5" t="n">
        <v>14295000</v>
      </c>
      <c r="K5306" s="5" t="n">
        <f aca="false">I5306+J5306</f>
        <v>14295000</v>
      </c>
      <c r="L5306" s="5" t="n">
        <f aca="false">SUM(L5293:L5304)</f>
        <v>13781596</v>
      </c>
      <c r="N5306" s="5" t="n">
        <f aca="false">SUM(L5306:M5306)</f>
        <v>13781596</v>
      </c>
      <c r="O5306" s="5" t="n">
        <f aca="false">SUM(O5293:O5304)</f>
        <v>13781596</v>
      </c>
      <c r="Q5306" s="5" t="n">
        <f aca="false">SUM(O5306:P5306)</f>
        <v>13781596</v>
      </c>
      <c r="R5306" s="27" t="n">
        <v>96.408506470794</v>
      </c>
    </row>
    <row r="5307" customFormat="false" ht="9.75" hidden="false" customHeight="false" outlineLevel="0" collapsed="false">
      <c r="D5307" s="2" t="s">
        <v>59</v>
      </c>
      <c r="E5307" s="28" t="s">
        <v>60</v>
      </c>
      <c r="F5307" s="29"/>
      <c r="G5307" s="29" t="n">
        <v>1100000</v>
      </c>
      <c r="H5307" s="29" t="n">
        <f aca="false">+F5307+G5307</f>
        <v>1100000</v>
      </c>
      <c r="J5307" s="5" t="n">
        <v>1200000</v>
      </c>
      <c r="K5307" s="5" t="n">
        <f aca="false">I5307+J5307</f>
        <v>1200000</v>
      </c>
      <c r="M5307" s="5" t="n">
        <f aca="false">SUM(M5293:M5304)</f>
        <v>1018189</v>
      </c>
      <c r="N5307" s="5" t="n">
        <f aca="false">SUM(L5307:M5307)</f>
        <v>1018189</v>
      </c>
      <c r="P5307" s="5" t="n">
        <f aca="false">SUM(P5293:P5304)</f>
        <v>1018189</v>
      </c>
      <c r="Q5307" s="5" t="n">
        <f aca="false">SUM(O5307:P5307)</f>
        <v>1018189</v>
      </c>
      <c r="R5307" s="27" t="n">
        <v>84.8490833333333</v>
      </c>
    </row>
    <row r="5308" customFormat="false" ht="9.75" hidden="false" customHeight="false" outlineLevel="0" collapsed="false">
      <c r="E5308" s="32" t="s">
        <v>49</v>
      </c>
      <c r="F5308" s="33" t="n">
        <f aca="false">SUM(F5306:F5307)</f>
        <v>14295000</v>
      </c>
      <c r="G5308" s="33" t="n">
        <f aca="false">SUM(G5306:G5307)</f>
        <v>1100000</v>
      </c>
      <c r="H5308" s="33" t="n">
        <f aca="false">SUM(H5306:H5307)</f>
        <v>15395000</v>
      </c>
      <c r="I5308" s="34" t="n">
        <f aca="false">SUM(I5306:I5307)</f>
        <v>14295000</v>
      </c>
      <c r="J5308" s="34" t="n">
        <f aca="false">SUM(J5306:J5307)</f>
        <v>1200000</v>
      </c>
      <c r="K5308" s="34" t="n">
        <f aca="false">I5308+J5308</f>
        <v>15495000</v>
      </c>
      <c r="L5308" s="34" t="n">
        <f aca="false">SUM(L5306:L5307)</f>
        <v>13781596</v>
      </c>
      <c r="M5308" s="34" t="n">
        <f aca="false">SUM(M5306:M5307)</f>
        <v>1018189</v>
      </c>
      <c r="N5308" s="34" t="n">
        <f aca="false">SUM(L5308:M5308)</f>
        <v>14799785</v>
      </c>
      <c r="O5308" s="34" t="n">
        <f aca="false">SUM(O5306:O5307)</f>
        <v>13781596</v>
      </c>
      <c r="P5308" s="34" t="n">
        <f aca="false">SUM(P5306:P5307)</f>
        <v>1018189</v>
      </c>
      <c r="Q5308" s="34" t="n">
        <f aca="false">SUM(O5308:P5308)</f>
        <v>14799785</v>
      </c>
      <c r="R5308" s="27" t="n">
        <v>95.5132946111649</v>
      </c>
    </row>
    <row r="5309" customFormat="false" ht="9" hidden="false" customHeight="false" outlineLevel="0" collapsed="false">
      <c r="E5309" s="25" t="s">
        <v>1914</v>
      </c>
      <c r="R5309" s="27"/>
    </row>
    <row r="5310" customFormat="false" ht="9" hidden="false" customHeight="false" outlineLevel="0" collapsed="false">
      <c r="D5310" s="2" t="s">
        <v>26</v>
      </c>
      <c r="E5310" s="3" t="s">
        <v>27</v>
      </c>
      <c r="F5310" s="4" t="n">
        <f aca="false">+F5306</f>
        <v>14295000</v>
      </c>
      <c r="H5310" s="4" t="n">
        <f aca="false">F5310+G5310</f>
        <v>14295000</v>
      </c>
      <c r="I5310" s="5" t="n">
        <v>14295000</v>
      </c>
      <c r="K5310" s="5" t="n">
        <f aca="false">I5310+J5310</f>
        <v>14295000</v>
      </c>
      <c r="L5310" s="5" t="n">
        <f aca="false">SUM(L5293:L5304)</f>
        <v>13781596</v>
      </c>
      <c r="N5310" s="5" t="n">
        <f aca="false">SUM(L5310:M5310)</f>
        <v>13781596</v>
      </c>
      <c r="O5310" s="5" t="n">
        <f aca="false">SUM(O5293:O5304)</f>
        <v>13781596</v>
      </c>
      <c r="Q5310" s="5" t="n">
        <f aca="false">SUM(O5310:P5310)</f>
        <v>13781596</v>
      </c>
      <c r="R5310" s="27" t="n">
        <v>96.408506470794</v>
      </c>
    </row>
    <row r="5311" customFormat="false" ht="9.75" hidden="false" customHeight="false" outlineLevel="0" collapsed="false">
      <c r="D5311" s="2" t="s">
        <v>59</v>
      </c>
      <c r="E5311" s="28" t="s">
        <v>60</v>
      </c>
      <c r="F5311" s="29"/>
      <c r="G5311" s="29" t="n">
        <f aca="false">+G5307</f>
        <v>1100000</v>
      </c>
      <c r="H5311" s="29" t="n">
        <f aca="false">+F5311+G5311</f>
        <v>1100000</v>
      </c>
      <c r="J5311" s="5" t="n">
        <v>1200000</v>
      </c>
      <c r="K5311" s="5" t="n">
        <f aca="false">I5311+J5311</f>
        <v>1200000</v>
      </c>
      <c r="M5311" s="5" t="n">
        <f aca="false">SUM(M5293:M5304)</f>
        <v>1018189</v>
      </c>
      <c r="P5311" s="5" t="n">
        <f aca="false">SUM(P5293:P5304)</f>
        <v>1018189</v>
      </c>
      <c r="Q5311" s="5" t="n">
        <f aca="false">SUM(O5311:P5311)</f>
        <v>1018189</v>
      </c>
      <c r="R5311" s="27" t="n">
        <v>84.8490833333333</v>
      </c>
    </row>
    <row r="5312" customFormat="false" ht="9.75" hidden="false" customHeight="false" outlineLevel="0" collapsed="false">
      <c r="E5312" s="32" t="s">
        <v>1915</v>
      </c>
      <c r="F5312" s="33" t="n">
        <f aca="false">SUM(F5310:F5311)</f>
        <v>14295000</v>
      </c>
      <c r="G5312" s="33" t="n">
        <f aca="false">SUM(G5310:G5311)</f>
        <v>1100000</v>
      </c>
      <c r="H5312" s="33" t="n">
        <f aca="false">SUM(H5310:H5311)</f>
        <v>15395000</v>
      </c>
      <c r="I5312" s="34" t="n">
        <f aca="false">SUM(I5310:I5311)</f>
        <v>14295000</v>
      </c>
      <c r="J5312" s="34" t="n">
        <f aca="false">SUM(J5310:J5311)</f>
        <v>1200000</v>
      </c>
      <c r="K5312" s="34" t="n">
        <f aca="false">I5312+J5312</f>
        <v>15495000</v>
      </c>
      <c r="L5312" s="34" t="n">
        <f aca="false">SUM(L5310:L5311)</f>
        <v>13781596</v>
      </c>
      <c r="M5312" s="34" t="n">
        <f aca="false">SUM(M5310:M5311)</f>
        <v>1018189</v>
      </c>
      <c r="N5312" s="34" t="n">
        <f aca="false">SUM(L5312:M5312)</f>
        <v>14799785</v>
      </c>
      <c r="O5312" s="34" t="n">
        <f aca="false">SUM(O5310:O5311)</f>
        <v>13781596</v>
      </c>
      <c r="P5312" s="34" t="n">
        <f aca="false">SUM(P5310:P5311)</f>
        <v>1018189</v>
      </c>
      <c r="Q5312" s="34" t="n">
        <f aca="false">SUM(O5312:P5312)</f>
        <v>14799785</v>
      </c>
      <c r="R5312" s="27" t="n">
        <v>95.5132946111649</v>
      </c>
    </row>
    <row r="5313" customFormat="false" ht="9" hidden="false" customHeight="false" outlineLevel="0" collapsed="false">
      <c r="R5313" s="27"/>
    </row>
    <row r="5314" customFormat="false" ht="9" hidden="false" customHeight="false" outlineLevel="0" collapsed="false">
      <c r="B5314" s="2" t="s">
        <v>1916</v>
      </c>
      <c r="E5314" s="25" t="s">
        <v>1917</v>
      </c>
      <c r="R5314" s="27"/>
    </row>
    <row r="5315" customFormat="false" ht="9" hidden="false" customHeight="false" outlineLevel="0" collapsed="false">
      <c r="C5315" s="2" t="n">
        <v>130</v>
      </c>
      <c r="E5315" s="25" t="s">
        <v>33</v>
      </c>
      <c r="R5315" s="27"/>
    </row>
    <row r="5316" customFormat="false" ht="9" hidden="false" customHeight="false" outlineLevel="0" collapsed="false">
      <c r="D5316" s="2" t="n">
        <v>411</v>
      </c>
      <c r="E5316" s="3" t="s">
        <v>19</v>
      </c>
      <c r="F5316" s="4" t="n">
        <v>4236000</v>
      </c>
      <c r="H5316" s="4" t="n">
        <f aca="false">F5316+G5316</f>
        <v>4236000</v>
      </c>
      <c r="I5316" s="5" t="n">
        <v>4149210</v>
      </c>
      <c r="J5316" s="5" t="n">
        <v>0</v>
      </c>
      <c r="K5316" s="5" t="n">
        <f aca="false">I5316+J5316</f>
        <v>4149210</v>
      </c>
      <c r="L5316" s="5" t="n">
        <v>4139214</v>
      </c>
      <c r="N5316" s="5" t="n">
        <f aca="false">SUM(L5316:M5316)</f>
        <v>4139214</v>
      </c>
      <c r="O5316" s="5" t="n">
        <v>4139214</v>
      </c>
      <c r="Q5316" s="5" t="n">
        <f aca="false">SUM(O5316:P5316)</f>
        <v>4139214</v>
      </c>
      <c r="R5316" s="27" t="n">
        <v>99.7590866695106</v>
      </c>
    </row>
    <row r="5317" customFormat="false" ht="9" hidden="false" customHeight="false" outlineLevel="0" collapsed="false">
      <c r="D5317" s="2" t="n">
        <v>412</v>
      </c>
      <c r="E5317" s="3" t="s">
        <v>20</v>
      </c>
      <c r="F5317" s="4" t="n">
        <v>759000</v>
      </c>
      <c r="H5317" s="4" t="n">
        <f aca="false">F5317+G5317</f>
        <v>759000</v>
      </c>
      <c r="I5317" s="5" t="n">
        <v>743425</v>
      </c>
      <c r="J5317" s="5" t="n">
        <v>0</v>
      </c>
      <c r="K5317" s="5" t="n">
        <f aca="false">I5317+J5317</f>
        <v>743425</v>
      </c>
      <c r="L5317" s="5" t="n">
        <v>740918</v>
      </c>
      <c r="N5317" s="5" t="n">
        <f aca="false">SUM(L5317:M5317)</f>
        <v>740918</v>
      </c>
      <c r="O5317" s="5" t="n">
        <v>740918</v>
      </c>
      <c r="Q5317" s="5" t="n">
        <f aca="false">SUM(O5317:P5317)</f>
        <v>740918</v>
      </c>
      <c r="R5317" s="27" t="n">
        <v>99.6627770118035</v>
      </c>
    </row>
    <row r="5318" customFormat="false" ht="9" hidden="false" customHeight="false" outlineLevel="0" collapsed="false">
      <c r="D5318" s="2" t="n">
        <v>413</v>
      </c>
      <c r="E5318" s="3" t="s">
        <v>21</v>
      </c>
      <c r="F5318" s="4" t="n">
        <v>100000</v>
      </c>
      <c r="H5318" s="4" t="n">
        <f aca="false">F5318+G5318</f>
        <v>100000</v>
      </c>
      <c r="I5318" s="5" t="n">
        <v>100000</v>
      </c>
      <c r="J5318" s="5" t="n">
        <v>0</v>
      </c>
      <c r="K5318" s="5" t="n">
        <f aca="false">I5318+J5318</f>
        <v>100000</v>
      </c>
      <c r="L5318" s="5" t="n">
        <v>27000</v>
      </c>
      <c r="N5318" s="5" t="n">
        <f aca="false">SUM(L5318:M5318)</f>
        <v>27000</v>
      </c>
      <c r="O5318" s="5" t="n">
        <v>27000</v>
      </c>
      <c r="Q5318" s="5" t="n">
        <f aca="false">SUM(O5318:P5318)</f>
        <v>27000</v>
      </c>
      <c r="R5318" s="27" t="n">
        <v>27</v>
      </c>
    </row>
    <row r="5319" customFormat="false" ht="9" hidden="false" customHeight="false" outlineLevel="0" collapsed="false">
      <c r="D5319" s="2" t="n">
        <v>415</v>
      </c>
      <c r="E5319" s="3" t="s">
        <v>22</v>
      </c>
      <c r="F5319" s="4" t="n">
        <v>250000</v>
      </c>
      <c r="H5319" s="4" t="n">
        <f aca="false">F5319+G5319</f>
        <v>250000</v>
      </c>
      <c r="I5319" s="5" t="n">
        <v>250000</v>
      </c>
      <c r="J5319" s="5" t="n">
        <v>0</v>
      </c>
      <c r="K5319" s="5" t="n">
        <f aca="false">I5319+J5319</f>
        <v>250000</v>
      </c>
      <c r="L5319" s="5" t="n">
        <v>97727</v>
      </c>
      <c r="N5319" s="5" t="n">
        <f aca="false">SUM(L5319:M5319)</f>
        <v>97727</v>
      </c>
      <c r="O5319" s="5" t="n">
        <v>97727</v>
      </c>
      <c r="Q5319" s="5" t="n">
        <f aca="false">SUM(O5319:P5319)</f>
        <v>97727</v>
      </c>
      <c r="R5319" s="27" t="n">
        <v>39.0908</v>
      </c>
    </row>
    <row r="5320" customFormat="false" ht="9" hidden="false" customHeight="false" outlineLevel="0" collapsed="false">
      <c r="D5320" s="2" t="n">
        <v>416</v>
      </c>
      <c r="E5320" s="3" t="s">
        <v>35</v>
      </c>
      <c r="F5320" s="6"/>
      <c r="I5320" s="5" t="n">
        <v>220045</v>
      </c>
      <c r="J5320" s="5" t="n">
        <v>0</v>
      </c>
      <c r="K5320" s="5" t="n">
        <f aca="false">I5320+J5320</f>
        <v>220045</v>
      </c>
      <c r="L5320" s="5" t="n">
        <v>220045</v>
      </c>
      <c r="N5320" s="5" t="n">
        <f aca="false">SUM(L5320:M5320)</f>
        <v>220045</v>
      </c>
      <c r="O5320" s="5" t="n">
        <v>220045</v>
      </c>
      <c r="Q5320" s="5" t="n">
        <f aca="false">SUM(O5320:P5320)</f>
        <v>220045</v>
      </c>
      <c r="R5320" s="27" t="n">
        <v>100</v>
      </c>
    </row>
    <row r="5321" customFormat="false" ht="9" hidden="false" customHeight="false" outlineLevel="0" collapsed="false">
      <c r="D5321" s="2" t="n">
        <v>421</v>
      </c>
      <c r="E5321" s="3" t="s">
        <v>36</v>
      </c>
      <c r="F5321" s="4" t="n">
        <v>3350000</v>
      </c>
      <c r="G5321" s="4" t="n">
        <v>850000</v>
      </c>
      <c r="H5321" s="4" t="n">
        <f aca="false">F5321+G5321</f>
        <v>4200000</v>
      </c>
      <c r="I5321" s="5" t="n">
        <v>3421517</v>
      </c>
      <c r="J5321" s="5" t="n">
        <v>807500</v>
      </c>
      <c r="K5321" s="5" t="n">
        <f aca="false">I5321+J5321</f>
        <v>4229017</v>
      </c>
      <c r="L5321" s="5" t="n">
        <v>3355228</v>
      </c>
      <c r="M5321" s="5" t="n">
        <v>264411</v>
      </c>
      <c r="N5321" s="5" t="n">
        <f aca="false">SUM(L5321:M5321)</f>
        <v>3619639</v>
      </c>
      <c r="O5321" s="5" t="n">
        <v>3355228</v>
      </c>
      <c r="P5321" s="5" t="n">
        <v>314000</v>
      </c>
      <c r="Q5321" s="5" t="n">
        <f aca="false">SUM(O5321:P5321)</f>
        <v>3669228</v>
      </c>
      <c r="R5321" s="27" t="n">
        <v>86.7631414108763</v>
      </c>
    </row>
    <row r="5322" customFormat="false" ht="9" hidden="false" customHeight="false" outlineLevel="0" collapsed="false">
      <c r="D5322" s="2" t="n">
        <v>422</v>
      </c>
      <c r="E5322" s="3" t="s">
        <v>24</v>
      </c>
      <c r="F5322" s="4" t="n">
        <v>120000</v>
      </c>
      <c r="G5322" s="4" t="n">
        <v>70000</v>
      </c>
      <c r="H5322" s="4" t="n">
        <f aca="false">F5322+G5322</f>
        <v>190000</v>
      </c>
      <c r="I5322" s="5" t="n">
        <v>120000</v>
      </c>
      <c r="J5322" s="5" t="n">
        <v>70000</v>
      </c>
      <c r="K5322" s="5" t="n">
        <f aca="false">I5322+J5322</f>
        <v>190000</v>
      </c>
      <c r="L5322" s="5" t="n">
        <v>120000</v>
      </c>
      <c r="M5322" s="5" t="n">
        <v>69455</v>
      </c>
      <c r="N5322" s="5" t="n">
        <f aca="false">SUM(L5322:M5322)</f>
        <v>189455</v>
      </c>
      <c r="O5322" s="5" t="n">
        <v>120000</v>
      </c>
      <c r="P5322" s="5" t="n">
        <v>69455</v>
      </c>
      <c r="Q5322" s="5" t="n">
        <f aca="false">SUM(O5322:P5322)</f>
        <v>189455</v>
      </c>
      <c r="R5322" s="27" t="n">
        <v>99.7131578947368</v>
      </c>
    </row>
    <row r="5323" customFormat="false" ht="9" hidden="false" customHeight="false" outlineLevel="0" collapsed="false">
      <c r="D5323" s="2" t="n">
        <v>423</v>
      </c>
      <c r="E5323" s="3" t="s">
        <v>37</v>
      </c>
      <c r="F5323" s="4" t="n">
        <v>1300000</v>
      </c>
      <c r="G5323" s="4" t="n">
        <v>550000</v>
      </c>
      <c r="H5323" s="4" t="n">
        <f aca="false">F5323+G5323</f>
        <v>1850000</v>
      </c>
      <c r="I5323" s="5" t="n">
        <v>1445803</v>
      </c>
      <c r="J5323" s="5" t="n">
        <v>522500</v>
      </c>
      <c r="K5323" s="5" t="n">
        <f aca="false">I5323+J5323</f>
        <v>1968303</v>
      </c>
      <c r="L5323" s="5" t="n">
        <v>1434476</v>
      </c>
      <c r="M5323" s="5" t="n">
        <v>394653</v>
      </c>
      <c r="N5323" s="5" t="n">
        <f aca="false">SUM(L5323:M5323)</f>
        <v>1829129</v>
      </c>
      <c r="O5323" s="5" t="n">
        <v>1434476</v>
      </c>
      <c r="P5323" s="5" t="n">
        <v>422000</v>
      </c>
      <c r="Q5323" s="5" t="n">
        <f aca="false">SUM(O5323:P5323)</f>
        <v>1856476</v>
      </c>
      <c r="R5323" s="27" t="n">
        <v>94.3186084662778</v>
      </c>
    </row>
    <row r="5324" customFormat="false" ht="9" hidden="false" customHeight="false" outlineLevel="0" collapsed="false">
      <c r="D5324" s="2" t="n">
        <v>425</v>
      </c>
      <c r="E5324" s="3" t="s">
        <v>39</v>
      </c>
      <c r="F5324" s="4" t="n">
        <v>410000</v>
      </c>
      <c r="G5324" s="4" t="n">
        <v>200000</v>
      </c>
      <c r="H5324" s="4" t="n">
        <f aca="false">F5324+G5324</f>
        <v>610000</v>
      </c>
      <c r="I5324" s="5" t="n">
        <v>489500</v>
      </c>
      <c r="J5324" s="5" t="n">
        <v>200000</v>
      </c>
      <c r="K5324" s="5" t="n">
        <f aca="false">I5324+J5324</f>
        <v>689500</v>
      </c>
      <c r="L5324" s="5" t="n">
        <v>485460</v>
      </c>
      <c r="M5324" s="5" t="n">
        <v>116341</v>
      </c>
      <c r="N5324" s="5" t="n">
        <f aca="false">SUM(L5324:M5324)</f>
        <v>601801</v>
      </c>
      <c r="O5324" s="5" t="n">
        <v>485461</v>
      </c>
      <c r="P5324" s="5" t="n">
        <v>118000</v>
      </c>
      <c r="Q5324" s="5" t="n">
        <f aca="false">SUM(O5324:P5324)</f>
        <v>603461</v>
      </c>
      <c r="R5324" s="27" t="n">
        <v>87.5215373459028</v>
      </c>
    </row>
    <row r="5325" customFormat="false" ht="9" hidden="false" customHeight="false" outlineLevel="0" collapsed="false">
      <c r="D5325" s="2" t="n">
        <v>426</v>
      </c>
      <c r="E5325" s="3" t="s">
        <v>40</v>
      </c>
      <c r="F5325" s="4" t="n">
        <v>650000</v>
      </c>
      <c r="G5325" s="4" t="n">
        <v>550000</v>
      </c>
      <c r="H5325" s="4" t="n">
        <f aca="false">F5325+G5325</f>
        <v>1200000</v>
      </c>
      <c r="I5325" s="5" t="n">
        <v>935500</v>
      </c>
      <c r="J5325" s="5" t="n">
        <v>620000</v>
      </c>
      <c r="K5325" s="5" t="n">
        <f aca="false">I5325+J5325</f>
        <v>1555500</v>
      </c>
      <c r="L5325" s="5" t="n">
        <v>935498</v>
      </c>
      <c r="M5325" s="5" t="n">
        <v>524817</v>
      </c>
      <c r="N5325" s="5" t="n">
        <f aca="false">SUM(L5325:M5325)</f>
        <v>1460315</v>
      </c>
      <c r="O5325" s="5" t="n">
        <v>935498</v>
      </c>
      <c r="P5325" s="5" t="n">
        <v>546000</v>
      </c>
      <c r="Q5325" s="5" t="n">
        <f aca="false">SUM(O5325:P5325)</f>
        <v>1481498</v>
      </c>
      <c r="R5325" s="27" t="n">
        <v>95.2425586628094</v>
      </c>
    </row>
    <row r="5326" customFormat="false" ht="18" hidden="false" customHeight="false" outlineLevel="0" collapsed="false">
      <c r="D5326" s="40" t="n">
        <v>482</v>
      </c>
      <c r="E5326" s="38" t="s">
        <v>55</v>
      </c>
      <c r="F5326" s="4" t="n">
        <v>30000</v>
      </c>
      <c r="G5326" s="4" t="n">
        <v>40000</v>
      </c>
      <c r="H5326" s="4" t="n">
        <f aca="false">F5326+G5326</f>
        <v>70000</v>
      </c>
      <c r="I5326" s="5" t="n">
        <v>30000</v>
      </c>
      <c r="J5326" s="5" t="n">
        <v>40000</v>
      </c>
      <c r="K5326" s="5" t="n">
        <f aca="false">I5326+J5326</f>
        <v>70000</v>
      </c>
      <c r="L5326" s="5" t="n">
        <v>30000</v>
      </c>
      <c r="M5326" s="5" t="n">
        <v>39965</v>
      </c>
      <c r="N5326" s="5" t="n">
        <f aca="false">SUM(L5326:M5326)</f>
        <v>69965</v>
      </c>
      <c r="O5326" s="5" t="n">
        <v>30000</v>
      </c>
      <c r="P5326" s="5" t="n">
        <v>39965</v>
      </c>
      <c r="Q5326" s="5" t="n">
        <f aca="false">SUM(O5326:P5326)</f>
        <v>69965</v>
      </c>
      <c r="R5326" s="27" t="n">
        <v>99.95</v>
      </c>
    </row>
    <row r="5327" customFormat="false" ht="9.75" hidden="false" customHeight="false" outlineLevel="0" collapsed="false">
      <c r="D5327" s="2" t="n">
        <v>512</v>
      </c>
      <c r="E5327" s="28" t="s">
        <v>44</v>
      </c>
      <c r="F5327" s="29" t="n">
        <v>200000</v>
      </c>
      <c r="G5327" s="29" t="n">
        <v>150000</v>
      </c>
      <c r="H5327" s="29" t="n">
        <f aca="false">F5327+G5327</f>
        <v>350000</v>
      </c>
      <c r="I5327" s="5" t="n">
        <v>1000000</v>
      </c>
      <c r="J5327" s="5" t="n">
        <v>150000</v>
      </c>
      <c r="K5327" s="5" t="n">
        <f aca="false">I5327+J5327</f>
        <v>1150000</v>
      </c>
      <c r="L5327" s="5" t="n">
        <v>999998</v>
      </c>
      <c r="M5327" s="5" t="n">
        <v>142583</v>
      </c>
      <c r="N5327" s="5" t="n">
        <f aca="false">SUM(L5327:M5327)</f>
        <v>1142581</v>
      </c>
      <c r="O5327" s="5" t="n">
        <v>999998</v>
      </c>
      <c r="P5327" s="5" t="n">
        <v>142583</v>
      </c>
      <c r="Q5327" s="5" t="n">
        <f aca="false">SUM(O5327:P5327)</f>
        <v>1142581</v>
      </c>
      <c r="R5327" s="27" t="n">
        <v>99.3548695652174</v>
      </c>
    </row>
    <row r="5328" customFormat="false" ht="9" hidden="false" customHeight="false" outlineLevel="0" collapsed="false">
      <c r="E5328" s="25" t="s">
        <v>46</v>
      </c>
      <c r="I5328" s="30"/>
      <c r="J5328" s="30"/>
      <c r="K5328" s="30"/>
      <c r="L5328" s="30"/>
      <c r="M5328" s="30"/>
      <c r="N5328" s="30"/>
      <c r="O5328" s="30"/>
      <c r="P5328" s="30"/>
      <c r="Q5328" s="30"/>
      <c r="R5328" s="27"/>
    </row>
    <row r="5329" customFormat="false" ht="9" hidden="false" customHeight="false" outlineLevel="0" collapsed="false">
      <c r="D5329" s="2" t="s">
        <v>26</v>
      </c>
      <c r="E5329" s="3" t="s">
        <v>27</v>
      </c>
      <c r="F5329" s="4" t="n">
        <f aca="false">SUM(F5316:F5328)</f>
        <v>11405000</v>
      </c>
      <c r="H5329" s="4" t="n">
        <f aca="false">F5329+G5329</f>
        <v>11405000</v>
      </c>
      <c r="I5329" s="5" t="n">
        <v>12905000</v>
      </c>
      <c r="K5329" s="5" t="n">
        <f aca="false">I5329+J5329</f>
        <v>12905000</v>
      </c>
      <c r="L5329" s="5" t="n">
        <f aca="false">SUM(L5316:L5327)</f>
        <v>12585564</v>
      </c>
      <c r="N5329" s="5" t="n">
        <f aca="false">SUM(L5329:M5329)</f>
        <v>12585564</v>
      </c>
      <c r="O5329" s="5" t="n">
        <f aca="false">SUM(O5316:O5327)</f>
        <v>12585565</v>
      </c>
      <c r="Q5329" s="5" t="n">
        <f aca="false">SUM(O5329:P5329)</f>
        <v>12585565</v>
      </c>
      <c r="R5329" s="27" t="n">
        <v>97.5247191011236</v>
      </c>
    </row>
    <row r="5330" customFormat="false" ht="9.75" hidden="false" customHeight="false" outlineLevel="0" collapsed="false">
      <c r="D5330" s="2" t="s">
        <v>59</v>
      </c>
      <c r="E5330" s="28" t="s">
        <v>60</v>
      </c>
      <c r="F5330" s="29"/>
      <c r="G5330" s="29" t="n">
        <v>2410000</v>
      </c>
      <c r="H5330" s="29" t="n">
        <f aca="false">+F5330+G5330</f>
        <v>2410000</v>
      </c>
      <c r="J5330" s="5" t="n">
        <v>2410000</v>
      </c>
      <c r="K5330" s="5" t="n">
        <f aca="false">I5330+J5330</f>
        <v>2410000</v>
      </c>
      <c r="M5330" s="5" t="n">
        <f aca="false">SUM(M5316:M5327)</f>
        <v>1552225</v>
      </c>
      <c r="N5330" s="5" t="n">
        <f aca="false">SUM(L5330:M5330)</f>
        <v>1552225</v>
      </c>
      <c r="P5330" s="5" t="n">
        <f aca="false">SUM(P5316:P5327)</f>
        <v>1652003</v>
      </c>
      <c r="Q5330" s="5" t="n">
        <f aca="false">SUM(O5330:P5330)</f>
        <v>1652003</v>
      </c>
      <c r="R5330" s="27" t="n">
        <v>68.5478423236515</v>
      </c>
    </row>
    <row r="5331" customFormat="false" ht="9.75" hidden="false" customHeight="false" outlineLevel="0" collapsed="false">
      <c r="E5331" s="32" t="s">
        <v>49</v>
      </c>
      <c r="F5331" s="33" t="n">
        <f aca="false">SUM(F5329:F5330)</f>
        <v>11405000</v>
      </c>
      <c r="G5331" s="33" t="n">
        <f aca="false">SUM(G5329:G5330)</f>
        <v>2410000</v>
      </c>
      <c r="H5331" s="33" t="n">
        <f aca="false">SUM(H5329:H5330)</f>
        <v>13815000</v>
      </c>
      <c r="I5331" s="34" t="n">
        <f aca="false">SUM(I5329:I5330)</f>
        <v>12905000</v>
      </c>
      <c r="J5331" s="34" t="n">
        <f aca="false">SUM(J5329:J5330)</f>
        <v>2410000</v>
      </c>
      <c r="K5331" s="34" t="n">
        <f aca="false">I5331+J5331</f>
        <v>15315000</v>
      </c>
      <c r="L5331" s="34" t="n">
        <f aca="false">SUM(L5329:L5330)</f>
        <v>12585564</v>
      </c>
      <c r="M5331" s="34" t="n">
        <f aca="false">SUM(M5329:M5330)</f>
        <v>1552225</v>
      </c>
      <c r="N5331" s="34" t="n">
        <f aca="false">SUM(L5331:M5331)</f>
        <v>14137789</v>
      </c>
      <c r="O5331" s="34" t="n">
        <f aca="false">SUM(O5329:O5330)</f>
        <v>12585565</v>
      </c>
      <c r="P5331" s="34" t="n">
        <f aca="false">SUM(P5329:P5330)</f>
        <v>1652003</v>
      </c>
      <c r="Q5331" s="34" t="n">
        <f aca="false">SUM(O5331:P5331)</f>
        <v>14237568</v>
      </c>
      <c r="R5331" s="27" t="n">
        <v>92.9648579823702</v>
      </c>
    </row>
    <row r="5332" customFormat="false" ht="9" hidden="false" customHeight="false" outlineLevel="0" collapsed="false">
      <c r="E5332" s="25" t="s">
        <v>1918</v>
      </c>
      <c r="R5332" s="27"/>
    </row>
    <row r="5333" customFormat="false" ht="9" hidden="false" customHeight="false" outlineLevel="0" collapsed="false">
      <c r="D5333" s="2" t="s">
        <v>26</v>
      </c>
      <c r="E5333" s="3" t="s">
        <v>27</v>
      </c>
      <c r="F5333" s="4" t="n">
        <f aca="false">F5329</f>
        <v>11405000</v>
      </c>
      <c r="H5333" s="4" t="n">
        <f aca="false">F5333+G5333</f>
        <v>11405000</v>
      </c>
      <c r="I5333" s="5" t="n">
        <v>12905000</v>
      </c>
      <c r="K5333" s="5" t="n">
        <f aca="false">I5333+J5333</f>
        <v>12905000</v>
      </c>
      <c r="L5333" s="5" t="n">
        <f aca="false">SUM(L5316:L5327)</f>
        <v>12585564</v>
      </c>
      <c r="N5333" s="5" t="n">
        <f aca="false">SUM(L5333:M5333)</f>
        <v>12585564</v>
      </c>
      <c r="O5333" s="5" t="n">
        <f aca="false">SUM(O5316:O5327)</f>
        <v>12585565</v>
      </c>
      <c r="Q5333" s="5" t="n">
        <f aca="false">SUM(O5333:P5333)</f>
        <v>12585565</v>
      </c>
      <c r="R5333" s="27" t="n">
        <v>97.5247191011236</v>
      </c>
    </row>
    <row r="5334" customFormat="false" ht="9.75" hidden="false" customHeight="false" outlineLevel="0" collapsed="false">
      <c r="D5334" s="2" t="s">
        <v>59</v>
      </c>
      <c r="E5334" s="28" t="s">
        <v>60</v>
      </c>
      <c r="F5334" s="29"/>
      <c r="G5334" s="29" t="n">
        <f aca="false">+G5330</f>
        <v>2410000</v>
      </c>
      <c r="H5334" s="29" t="n">
        <f aca="false">+F5334+G5334</f>
        <v>2410000</v>
      </c>
      <c r="J5334" s="5" t="n">
        <v>2410000</v>
      </c>
      <c r="K5334" s="5" t="n">
        <f aca="false">I5334+J5334</f>
        <v>2410000</v>
      </c>
      <c r="M5334" s="5" t="n">
        <f aca="false">SUM(M5316:M5327)</f>
        <v>1552225</v>
      </c>
      <c r="N5334" s="5" t="n">
        <f aca="false">SUM(L5334:M5334)</f>
        <v>1552225</v>
      </c>
      <c r="P5334" s="5" t="n">
        <f aca="false">SUM(P5316:P5327)</f>
        <v>1652003</v>
      </c>
      <c r="Q5334" s="5" t="n">
        <f aca="false">SUM(O5334:P5334)</f>
        <v>1652003</v>
      </c>
      <c r="R5334" s="27" t="n">
        <v>68.5478423236515</v>
      </c>
    </row>
    <row r="5335" customFormat="false" ht="9.75" hidden="false" customHeight="false" outlineLevel="0" collapsed="false">
      <c r="E5335" s="32" t="s">
        <v>1919</v>
      </c>
      <c r="F5335" s="33" t="n">
        <f aca="false">SUM(F5333:F5334)</f>
        <v>11405000</v>
      </c>
      <c r="G5335" s="33" t="n">
        <f aca="false">SUM(G5333:G5334)</f>
        <v>2410000</v>
      </c>
      <c r="H5335" s="33" t="n">
        <f aca="false">SUM(H5333:H5334)</f>
        <v>13815000</v>
      </c>
      <c r="I5335" s="34" t="n">
        <f aca="false">SUM(I5333:I5334)</f>
        <v>12905000</v>
      </c>
      <c r="J5335" s="34" t="n">
        <f aca="false">SUM(J5333:J5334)</f>
        <v>2410000</v>
      </c>
      <c r="K5335" s="34" t="n">
        <f aca="false">I5335+J5335</f>
        <v>15315000</v>
      </c>
      <c r="L5335" s="34" t="n">
        <f aca="false">SUM(L5333:L5334)</f>
        <v>12585564</v>
      </c>
      <c r="M5335" s="34" t="n">
        <f aca="false">SUM(M5333:M5334)</f>
        <v>1552225</v>
      </c>
      <c r="N5335" s="34" t="n">
        <f aca="false">SUM(L5335:M5335)</f>
        <v>14137789</v>
      </c>
      <c r="O5335" s="34" t="n">
        <f aca="false">SUM(O5333:O5334)</f>
        <v>12585565</v>
      </c>
      <c r="P5335" s="34" t="n">
        <f aca="false">SUM(P5333:P5334)</f>
        <v>1652003</v>
      </c>
      <c r="Q5335" s="34" t="n">
        <f aca="false">SUM(O5335:P5335)</f>
        <v>14237568</v>
      </c>
      <c r="R5335" s="27" t="n">
        <v>92.9648579823702</v>
      </c>
    </row>
    <row r="5336" customFormat="false" ht="9" hidden="false" customHeight="false" outlineLevel="0" collapsed="false">
      <c r="R5336" s="27"/>
    </row>
    <row r="5337" customFormat="false" ht="9" hidden="false" customHeight="false" outlineLevel="0" collapsed="false">
      <c r="B5337" s="2" t="s">
        <v>1920</v>
      </c>
      <c r="E5337" s="25" t="s">
        <v>1921</v>
      </c>
      <c r="R5337" s="27"/>
    </row>
    <row r="5338" customFormat="false" ht="9" hidden="false" customHeight="false" outlineLevel="0" collapsed="false">
      <c r="C5338" s="2" t="n">
        <v>130</v>
      </c>
      <c r="E5338" s="25" t="s">
        <v>33</v>
      </c>
      <c r="R5338" s="27"/>
    </row>
    <row r="5339" customFormat="false" ht="9" hidden="false" customHeight="false" outlineLevel="0" collapsed="false">
      <c r="D5339" s="2" t="n">
        <v>411</v>
      </c>
      <c r="E5339" s="3" t="s">
        <v>19</v>
      </c>
      <c r="F5339" s="4" t="n">
        <v>2871000</v>
      </c>
      <c r="H5339" s="4" t="n">
        <f aca="false">F5339+G5339</f>
        <v>2871000</v>
      </c>
      <c r="I5339" s="5" t="n">
        <v>2727450</v>
      </c>
      <c r="J5339" s="5" t="n">
        <v>0</v>
      </c>
      <c r="K5339" s="5" t="n">
        <f aca="false">I5339+J5339</f>
        <v>2727450</v>
      </c>
      <c r="L5339" s="5" t="n">
        <v>2608226</v>
      </c>
      <c r="N5339" s="5" t="n">
        <f aca="false">SUM(L5339:M5339)</f>
        <v>2608226</v>
      </c>
      <c r="O5339" s="5" t="n">
        <v>2608226</v>
      </c>
      <c r="Q5339" s="5" t="n">
        <f aca="false">SUM(O5339:P5339)</f>
        <v>2608226</v>
      </c>
      <c r="R5339" s="27" t="n">
        <v>95.6287374653981</v>
      </c>
    </row>
    <row r="5340" customFormat="false" ht="9" hidden="false" customHeight="false" outlineLevel="0" collapsed="false">
      <c r="D5340" s="2" t="n">
        <v>412</v>
      </c>
      <c r="E5340" s="3" t="s">
        <v>20</v>
      </c>
      <c r="F5340" s="4" t="n">
        <v>514000</v>
      </c>
      <c r="H5340" s="4" t="n">
        <f aca="false">F5340+G5340</f>
        <v>514000</v>
      </c>
      <c r="I5340" s="5" t="n">
        <v>488300</v>
      </c>
      <c r="J5340" s="5" t="n">
        <v>0</v>
      </c>
      <c r="K5340" s="5" t="n">
        <f aca="false">I5340+J5340</f>
        <v>488300</v>
      </c>
      <c r="L5340" s="5" t="n">
        <v>469120</v>
      </c>
      <c r="N5340" s="5" t="n">
        <f aca="false">SUM(L5340:M5340)</f>
        <v>469120</v>
      </c>
      <c r="O5340" s="5" t="n">
        <v>469120</v>
      </c>
      <c r="Q5340" s="5" t="n">
        <f aca="false">SUM(O5340:P5340)</f>
        <v>469120</v>
      </c>
      <c r="R5340" s="27" t="n">
        <v>96.0720868318657</v>
      </c>
    </row>
    <row r="5341" customFormat="false" ht="9" hidden="false" customHeight="false" outlineLevel="0" collapsed="false">
      <c r="D5341" s="2" t="n">
        <v>413</v>
      </c>
      <c r="E5341" s="3" t="s">
        <v>21</v>
      </c>
      <c r="F5341" s="4" t="n">
        <v>350000</v>
      </c>
      <c r="H5341" s="4" t="n">
        <f aca="false">F5341+G5341</f>
        <v>350000</v>
      </c>
      <c r="I5341" s="5" t="n">
        <v>350000</v>
      </c>
      <c r="J5341" s="5" t="n">
        <v>0</v>
      </c>
      <c r="K5341" s="5" t="n">
        <f aca="false">I5341+J5341</f>
        <v>350000</v>
      </c>
      <c r="L5341" s="5" t="n">
        <v>346247</v>
      </c>
      <c r="N5341" s="5" t="n">
        <f aca="false">SUM(L5341:M5341)</f>
        <v>346247</v>
      </c>
      <c r="O5341" s="5" t="n">
        <v>346247</v>
      </c>
      <c r="Q5341" s="5" t="n">
        <f aca="false">SUM(O5341:P5341)</f>
        <v>346247</v>
      </c>
      <c r="R5341" s="27" t="n">
        <v>98.9277142857143</v>
      </c>
    </row>
    <row r="5342" customFormat="false" ht="9" hidden="false" customHeight="false" outlineLevel="0" collapsed="false">
      <c r="D5342" s="2" t="n">
        <v>414</v>
      </c>
      <c r="E5342" s="3" t="s">
        <v>34</v>
      </c>
      <c r="F5342" s="4" t="n">
        <v>200000</v>
      </c>
      <c r="H5342" s="4" t="n">
        <f aca="false">F5342+G5342</f>
        <v>200000</v>
      </c>
      <c r="I5342" s="5" t="n">
        <v>200000</v>
      </c>
      <c r="J5342" s="5" t="n">
        <v>0</v>
      </c>
      <c r="K5342" s="5" t="n">
        <f aca="false">I5342+J5342</f>
        <v>200000</v>
      </c>
      <c r="L5342" s="5" t="n">
        <v>17</v>
      </c>
      <c r="N5342" s="5" t="n">
        <f aca="false">SUM(L5342:M5342)</f>
        <v>17</v>
      </c>
      <c r="O5342" s="5" t="n">
        <v>17</v>
      </c>
      <c r="Q5342" s="5" t="n">
        <f aca="false">SUM(O5342:P5342)</f>
        <v>17</v>
      </c>
      <c r="R5342" s="27" t="n">
        <v>0.0085</v>
      </c>
    </row>
    <row r="5343" customFormat="false" ht="9" hidden="false" customHeight="false" outlineLevel="0" collapsed="false">
      <c r="D5343" s="2" t="n">
        <v>415</v>
      </c>
      <c r="E5343" s="3" t="s">
        <v>22</v>
      </c>
      <c r="F5343" s="4" t="n">
        <v>60000</v>
      </c>
      <c r="H5343" s="4" t="n">
        <f aca="false">F5343+G5343</f>
        <v>60000</v>
      </c>
      <c r="I5343" s="5" t="n">
        <v>60000</v>
      </c>
      <c r="J5343" s="5" t="n">
        <v>0</v>
      </c>
      <c r="K5343" s="5" t="n">
        <f aca="false">I5343+J5343</f>
        <v>60000</v>
      </c>
      <c r="L5343" s="5" t="n">
        <v>30080</v>
      </c>
      <c r="N5343" s="5" t="n">
        <f aca="false">SUM(L5343:M5343)</f>
        <v>30080</v>
      </c>
      <c r="O5343" s="5" t="n">
        <v>30080</v>
      </c>
      <c r="Q5343" s="5" t="n">
        <f aca="false">SUM(O5343:P5343)</f>
        <v>30080</v>
      </c>
      <c r="R5343" s="27" t="n">
        <v>50.1333333333333</v>
      </c>
    </row>
    <row r="5344" customFormat="false" ht="9" hidden="false" customHeight="false" outlineLevel="0" collapsed="false">
      <c r="D5344" s="2" t="n">
        <v>416</v>
      </c>
      <c r="E5344" s="3" t="s">
        <v>35</v>
      </c>
      <c r="I5344" s="5" t="n">
        <v>169250</v>
      </c>
      <c r="J5344" s="5" t="n">
        <v>0</v>
      </c>
      <c r="K5344" s="5" t="n">
        <f aca="false">I5344+J5344</f>
        <v>169250</v>
      </c>
      <c r="L5344" s="5" t="n">
        <v>169238</v>
      </c>
      <c r="N5344" s="5" t="n">
        <f aca="false">SUM(L5344:M5344)</f>
        <v>169238</v>
      </c>
      <c r="O5344" s="5" t="n">
        <v>169238</v>
      </c>
      <c r="Q5344" s="5" t="n">
        <f aca="false">SUM(O5344:P5344)</f>
        <v>169238</v>
      </c>
      <c r="R5344" s="27" t="n">
        <v>99.9929098966027</v>
      </c>
    </row>
    <row r="5345" customFormat="false" ht="9" hidden="false" customHeight="false" outlineLevel="0" collapsed="false">
      <c r="D5345" s="2" t="n">
        <v>421</v>
      </c>
      <c r="E5345" s="3" t="s">
        <v>36</v>
      </c>
      <c r="F5345" s="4" t="n">
        <v>1500000</v>
      </c>
      <c r="G5345" s="4" t="n">
        <v>85000</v>
      </c>
      <c r="H5345" s="4" t="n">
        <f aca="false">F5345+G5345</f>
        <v>1585000</v>
      </c>
      <c r="I5345" s="5" t="n">
        <v>1500000</v>
      </c>
      <c r="J5345" s="5" t="n">
        <v>44689</v>
      </c>
      <c r="K5345" s="5" t="n">
        <f aca="false">I5345+J5345</f>
        <v>1544689</v>
      </c>
      <c r="L5345" s="5" t="n">
        <v>1483148</v>
      </c>
      <c r="N5345" s="5" t="n">
        <f aca="false">SUM(L5345:M5345)</f>
        <v>1483148</v>
      </c>
      <c r="O5345" s="5" t="n">
        <v>1483149</v>
      </c>
      <c r="Q5345" s="5" t="n">
        <f aca="false">SUM(O5345:P5345)</f>
        <v>1483149</v>
      </c>
      <c r="R5345" s="27" t="n">
        <v>96.0160265270226</v>
      </c>
    </row>
    <row r="5346" customFormat="false" ht="9" hidden="false" customHeight="false" outlineLevel="0" collapsed="false">
      <c r="D5346" s="2" t="n">
        <v>422</v>
      </c>
      <c r="E5346" s="3" t="s">
        <v>24</v>
      </c>
      <c r="F5346" s="4" t="n">
        <v>300000</v>
      </c>
      <c r="H5346" s="4" t="n">
        <f aca="false">F5346+G5346</f>
        <v>300000</v>
      </c>
      <c r="I5346" s="5" t="n">
        <v>300000</v>
      </c>
      <c r="J5346" s="5" t="n">
        <v>0</v>
      </c>
      <c r="K5346" s="5" t="n">
        <f aca="false">I5346+J5346</f>
        <v>300000</v>
      </c>
      <c r="L5346" s="5" t="n">
        <v>299783</v>
      </c>
      <c r="N5346" s="5" t="n">
        <f aca="false">SUM(L5346:M5346)</f>
        <v>299783</v>
      </c>
      <c r="O5346" s="5" t="n">
        <v>299783</v>
      </c>
      <c r="Q5346" s="5" t="n">
        <f aca="false">SUM(O5346:P5346)</f>
        <v>299783</v>
      </c>
      <c r="R5346" s="27" t="n">
        <v>99.9276666666667</v>
      </c>
    </row>
    <row r="5347" customFormat="false" ht="9" hidden="false" customHeight="false" outlineLevel="0" collapsed="false">
      <c r="D5347" s="2" t="n">
        <v>423</v>
      </c>
      <c r="E5347" s="3" t="s">
        <v>37</v>
      </c>
      <c r="F5347" s="4" t="n">
        <v>800000</v>
      </c>
      <c r="G5347" s="4" t="n">
        <v>170000</v>
      </c>
      <c r="H5347" s="4" t="n">
        <f aca="false">F5347+G5347</f>
        <v>970000</v>
      </c>
      <c r="I5347" s="5" t="n">
        <v>800000</v>
      </c>
      <c r="J5347" s="5" t="n">
        <v>280311</v>
      </c>
      <c r="K5347" s="5" t="n">
        <f aca="false">I5347+J5347</f>
        <v>1080311</v>
      </c>
      <c r="L5347" s="5" t="n">
        <v>797228</v>
      </c>
      <c r="M5347" s="5" t="n">
        <v>276318</v>
      </c>
      <c r="N5347" s="5" t="n">
        <f aca="false">SUM(L5347:M5347)</f>
        <v>1073546</v>
      </c>
      <c r="O5347" s="5" t="n">
        <v>797228</v>
      </c>
      <c r="P5347" s="5" t="n">
        <v>276318</v>
      </c>
      <c r="Q5347" s="5" t="n">
        <f aca="false">SUM(O5347:P5347)</f>
        <v>1073546</v>
      </c>
      <c r="R5347" s="27" t="n">
        <v>99.3737914359846</v>
      </c>
    </row>
    <row r="5348" customFormat="false" ht="9" hidden="false" customHeight="false" outlineLevel="0" collapsed="false">
      <c r="D5348" s="2" t="n">
        <v>425</v>
      </c>
      <c r="E5348" s="3" t="s">
        <v>39</v>
      </c>
      <c r="F5348" s="4" t="n">
        <v>200000</v>
      </c>
      <c r="G5348" s="4" t="n">
        <v>150000</v>
      </c>
      <c r="H5348" s="4" t="n">
        <f aca="false">F5348+G5348</f>
        <v>350000</v>
      </c>
      <c r="I5348" s="5" t="n">
        <v>200000</v>
      </c>
      <c r="J5348" s="5" t="n">
        <v>130000</v>
      </c>
      <c r="K5348" s="5" t="n">
        <f aca="false">I5348+J5348</f>
        <v>330000</v>
      </c>
      <c r="L5348" s="5" t="n">
        <v>176015</v>
      </c>
      <c r="N5348" s="5" t="n">
        <f aca="false">SUM(L5348:M5348)</f>
        <v>176015</v>
      </c>
      <c r="O5348" s="5" t="n">
        <v>176015</v>
      </c>
      <c r="Q5348" s="5" t="n">
        <f aca="false">SUM(O5348:P5348)</f>
        <v>176015</v>
      </c>
      <c r="R5348" s="27" t="n">
        <v>53.3378787878788</v>
      </c>
    </row>
    <row r="5349" customFormat="false" ht="9" hidden="false" customHeight="false" outlineLevel="0" collapsed="false">
      <c r="D5349" s="2" t="n">
        <v>426</v>
      </c>
      <c r="E5349" s="3" t="s">
        <v>40</v>
      </c>
      <c r="F5349" s="4" t="n">
        <v>700000</v>
      </c>
      <c r="G5349" s="4" t="n">
        <v>100000</v>
      </c>
      <c r="H5349" s="4" t="n">
        <f aca="false">F5349+G5349</f>
        <v>800000</v>
      </c>
      <c r="I5349" s="5" t="n">
        <v>700000</v>
      </c>
      <c r="J5349" s="5" t="n">
        <v>100000</v>
      </c>
      <c r="K5349" s="5" t="n">
        <f aca="false">I5349+J5349</f>
        <v>800000</v>
      </c>
      <c r="L5349" s="5" t="n">
        <v>698855</v>
      </c>
      <c r="N5349" s="5" t="n">
        <f aca="false">SUM(L5349:M5349)</f>
        <v>698855</v>
      </c>
      <c r="O5349" s="5" t="n">
        <v>698855</v>
      </c>
      <c r="Q5349" s="5" t="n">
        <f aca="false">SUM(O5349:P5349)</f>
        <v>698855</v>
      </c>
      <c r="R5349" s="27" t="n">
        <v>87.356875</v>
      </c>
    </row>
    <row r="5350" customFormat="false" ht="9" hidden="false" customHeight="false" outlineLevel="0" collapsed="false">
      <c r="D5350" s="2" t="n">
        <v>511</v>
      </c>
      <c r="E5350" s="3" t="s">
        <v>43</v>
      </c>
      <c r="F5350" s="4" t="n">
        <v>900000</v>
      </c>
      <c r="H5350" s="4" t="n">
        <f aca="false">F5350+G5350</f>
        <v>900000</v>
      </c>
      <c r="I5350" s="5" t="n">
        <v>900000</v>
      </c>
      <c r="J5350" s="5" t="n">
        <v>0</v>
      </c>
      <c r="K5350" s="5" t="n">
        <f aca="false">I5350+J5350</f>
        <v>900000</v>
      </c>
      <c r="L5350" s="5" t="n">
        <v>889087</v>
      </c>
      <c r="N5350" s="5" t="n">
        <f aca="false">SUM(L5350:M5350)</f>
        <v>889087</v>
      </c>
      <c r="O5350" s="5" t="n">
        <v>889087</v>
      </c>
      <c r="Q5350" s="5" t="n">
        <f aca="false">SUM(O5350:P5350)</f>
        <v>889087</v>
      </c>
      <c r="R5350" s="27" t="n">
        <v>98.7874444444445</v>
      </c>
    </row>
    <row r="5351" customFormat="false" ht="9.75" hidden="false" customHeight="false" outlineLevel="0" collapsed="false">
      <c r="D5351" s="2" t="n">
        <v>512</v>
      </c>
      <c r="E5351" s="28" t="s">
        <v>44</v>
      </c>
      <c r="F5351" s="29" t="n">
        <v>100000</v>
      </c>
      <c r="G5351" s="29" t="n">
        <v>200000</v>
      </c>
      <c r="H5351" s="29" t="n">
        <f aca="false">+F5351+G5351</f>
        <v>300000</v>
      </c>
      <c r="I5351" s="5" t="n">
        <v>100000</v>
      </c>
      <c r="J5351" s="5" t="n">
        <v>200000</v>
      </c>
      <c r="K5351" s="5" t="n">
        <f aca="false">I5351+J5351</f>
        <v>300000</v>
      </c>
      <c r="L5351" s="5" t="n">
        <v>99870</v>
      </c>
      <c r="N5351" s="5" t="n">
        <f aca="false">SUM(L5351:M5351)</f>
        <v>99870</v>
      </c>
      <c r="O5351" s="5" t="n">
        <v>99870</v>
      </c>
      <c r="Q5351" s="5" t="n">
        <f aca="false">SUM(O5351:P5351)</f>
        <v>99870</v>
      </c>
      <c r="R5351" s="27" t="n">
        <v>33.29</v>
      </c>
    </row>
    <row r="5352" customFormat="false" ht="9" hidden="false" customHeight="false" outlineLevel="0" collapsed="false">
      <c r="E5352" s="25" t="s">
        <v>46</v>
      </c>
      <c r="I5352" s="30"/>
      <c r="J5352" s="30"/>
      <c r="K5352" s="30"/>
      <c r="L5352" s="30"/>
      <c r="M5352" s="30"/>
      <c r="N5352" s="30"/>
      <c r="O5352" s="30"/>
      <c r="P5352" s="30"/>
      <c r="Q5352" s="30"/>
      <c r="R5352" s="27"/>
    </row>
    <row r="5353" customFormat="false" ht="9" hidden="false" customHeight="false" outlineLevel="0" collapsed="false">
      <c r="D5353" s="2" t="s">
        <v>26</v>
      </c>
      <c r="E5353" s="3" t="s">
        <v>27</v>
      </c>
      <c r="F5353" s="4" t="n">
        <f aca="false">SUM(F5339:F5352)</f>
        <v>8495000</v>
      </c>
      <c r="H5353" s="4" t="n">
        <f aca="false">F5353+G5353</f>
        <v>8495000</v>
      </c>
      <c r="I5353" s="5" t="n">
        <v>8495000</v>
      </c>
      <c r="K5353" s="5" t="n">
        <f aca="false">I5353+J5353</f>
        <v>8495000</v>
      </c>
      <c r="L5353" s="5" t="n">
        <f aca="false">SUM(L5339:L5351)</f>
        <v>8066914</v>
      </c>
      <c r="N5353" s="5" t="n">
        <f aca="false">SUM(L5353:M5353)</f>
        <v>8066914</v>
      </c>
      <c r="O5353" s="5" t="n">
        <f aca="false">SUM(O5339:O5351)</f>
        <v>8066915</v>
      </c>
      <c r="Q5353" s="5" t="n">
        <f aca="false">SUM(O5353:P5353)</f>
        <v>8066915</v>
      </c>
      <c r="R5353" s="27" t="n">
        <v>94.9607416127134</v>
      </c>
    </row>
    <row r="5354" customFormat="false" ht="9.75" hidden="false" customHeight="false" outlineLevel="0" collapsed="false">
      <c r="D5354" s="2" t="s">
        <v>59</v>
      </c>
      <c r="E5354" s="28" t="s">
        <v>60</v>
      </c>
      <c r="F5354" s="29"/>
      <c r="G5354" s="29" t="n">
        <v>705000</v>
      </c>
      <c r="H5354" s="29" t="n">
        <f aca="false">+F5354+G5354</f>
        <v>705000</v>
      </c>
      <c r="J5354" s="5" t="n">
        <v>755000</v>
      </c>
      <c r="K5354" s="5" t="n">
        <f aca="false">I5354+J5354</f>
        <v>755000</v>
      </c>
      <c r="M5354" s="5" t="n">
        <f aca="false">SUM(M5339:M5351)</f>
        <v>276318</v>
      </c>
      <c r="N5354" s="5" t="n">
        <f aca="false">SUM(L5354:M5354)</f>
        <v>276318</v>
      </c>
      <c r="P5354" s="5" t="n">
        <f aca="false">SUM(P5339:P5351)</f>
        <v>276318</v>
      </c>
      <c r="Q5354" s="5" t="n">
        <f aca="false">SUM(O5354:P5354)</f>
        <v>276318</v>
      </c>
      <c r="R5354" s="27" t="n">
        <v>36.5984105960265</v>
      </c>
    </row>
    <row r="5355" customFormat="false" ht="9.75" hidden="false" customHeight="false" outlineLevel="0" collapsed="false">
      <c r="E5355" s="32" t="s">
        <v>49</v>
      </c>
      <c r="F5355" s="33" t="n">
        <f aca="false">SUM(F5353:F5354)</f>
        <v>8495000</v>
      </c>
      <c r="G5355" s="33" t="n">
        <v>705000</v>
      </c>
      <c r="H5355" s="33" t="n">
        <v>9200000</v>
      </c>
      <c r="I5355" s="34" t="n">
        <f aca="false">SUM(I5353:I5354)</f>
        <v>8495000</v>
      </c>
      <c r="J5355" s="34" t="n">
        <f aca="false">SUM(J5353:J5354)</f>
        <v>755000</v>
      </c>
      <c r="K5355" s="34" t="n">
        <f aca="false">I5355+J5355</f>
        <v>9250000</v>
      </c>
      <c r="L5355" s="34" t="n">
        <f aca="false">SUM(L5353:L5354)</f>
        <v>8066914</v>
      </c>
      <c r="M5355" s="34" t="n">
        <f aca="false">SUM(M5353:M5354)</f>
        <v>276318</v>
      </c>
      <c r="N5355" s="34" t="n">
        <f aca="false">SUM(L5355:M5355)</f>
        <v>8343232</v>
      </c>
      <c r="O5355" s="34" t="n">
        <f aca="false">SUM(O5353:O5354)</f>
        <v>8066915</v>
      </c>
      <c r="P5355" s="34" t="n">
        <f aca="false">SUM(P5353:P5354)</f>
        <v>276318</v>
      </c>
      <c r="Q5355" s="34" t="n">
        <f aca="false">SUM(O5355:P5355)</f>
        <v>8343233</v>
      </c>
      <c r="R5355" s="27" t="n">
        <v>90.1971135135135</v>
      </c>
    </row>
    <row r="5356" customFormat="false" ht="9" hidden="false" customHeight="false" outlineLevel="0" collapsed="false">
      <c r="E5356" s="25" t="s">
        <v>1922</v>
      </c>
      <c r="R5356" s="27"/>
    </row>
    <row r="5357" customFormat="false" ht="9" hidden="false" customHeight="false" outlineLevel="0" collapsed="false">
      <c r="D5357" s="2" t="s">
        <v>26</v>
      </c>
      <c r="E5357" s="3" t="s">
        <v>27</v>
      </c>
      <c r="F5357" s="4" t="n">
        <f aca="false">+F5353</f>
        <v>8495000</v>
      </c>
      <c r="H5357" s="4" t="n">
        <f aca="false">F5357+G5357</f>
        <v>8495000</v>
      </c>
      <c r="I5357" s="5" t="n">
        <v>8495000</v>
      </c>
      <c r="K5357" s="5" t="n">
        <f aca="false">I5357+J5357</f>
        <v>8495000</v>
      </c>
      <c r="L5357" s="5" t="n">
        <f aca="false">SUM(L5339:L5351)</f>
        <v>8066914</v>
      </c>
      <c r="N5357" s="5" t="n">
        <f aca="false">SUM(L5357:M5357)</f>
        <v>8066914</v>
      </c>
      <c r="O5357" s="5" t="n">
        <f aca="false">SUM(O5339:O5351)</f>
        <v>8066915</v>
      </c>
      <c r="Q5357" s="5" t="n">
        <f aca="false">SUM(O5357:P5357)</f>
        <v>8066915</v>
      </c>
      <c r="R5357" s="27" t="n">
        <v>94.9607416127134</v>
      </c>
    </row>
    <row r="5358" customFormat="false" ht="9.75" hidden="false" customHeight="false" outlineLevel="0" collapsed="false">
      <c r="D5358" s="2" t="s">
        <v>59</v>
      </c>
      <c r="E5358" s="28" t="s">
        <v>60</v>
      </c>
      <c r="F5358" s="29"/>
      <c r="G5358" s="29" t="n">
        <f aca="false">+G5354</f>
        <v>705000</v>
      </c>
      <c r="H5358" s="29" t="n">
        <f aca="false">+F5358+G5358</f>
        <v>705000</v>
      </c>
      <c r="J5358" s="5" t="n">
        <v>755000</v>
      </c>
      <c r="K5358" s="5" t="n">
        <f aca="false">I5358+J5358</f>
        <v>755000</v>
      </c>
      <c r="M5358" s="5" t="n">
        <f aca="false">SUM(M5339:M5351)</f>
        <v>276318</v>
      </c>
      <c r="N5358" s="5" t="n">
        <f aca="false">SUM(L5358:M5358)</f>
        <v>276318</v>
      </c>
      <c r="P5358" s="5" t="n">
        <f aca="false">SUM(P5339:P5351)</f>
        <v>276318</v>
      </c>
      <c r="Q5358" s="5" t="n">
        <f aca="false">SUM(O5358:P5358)</f>
        <v>276318</v>
      </c>
      <c r="R5358" s="27" t="n">
        <v>36.5984105960265</v>
      </c>
    </row>
    <row r="5359" customFormat="false" ht="9.75" hidden="false" customHeight="false" outlineLevel="0" collapsed="false">
      <c r="E5359" s="32" t="s">
        <v>1923</v>
      </c>
      <c r="F5359" s="33" t="n">
        <f aca="false">SUM(F5357:F5358)</f>
        <v>8495000</v>
      </c>
      <c r="G5359" s="33" t="n">
        <f aca="false">SUM(G5357:G5358)</f>
        <v>705000</v>
      </c>
      <c r="H5359" s="33" t="n">
        <f aca="false">SUM(H5357:H5358)</f>
        <v>9200000</v>
      </c>
      <c r="I5359" s="34" t="n">
        <f aca="false">SUM(I5357:I5358)</f>
        <v>8495000</v>
      </c>
      <c r="J5359" s="34" t="n">
        <f aca="false">SUM(J5357:J5358)</f>
        <v>755000</v>
      </c>
      <c r="K5359" s="34" t="n">
        <f aca="false">I5359+J5359</f>
        <v>9250000</v>
      </c>
      <c r="L5359" s="34" t="n">
        <f aca="false">SUM(L5339:L5351)</f>
        <v>8066914</v>
      </c>
      <c r="M5359" s="34" t="n">
        <f aca="false">SUM(M5339:M5351)</f>
        <v>276318</v>
      </c>
      <c r="N5359" s="34" t="n">
        <f aca="false">SUM(L5359:M5359)</f>
        <v>8343232</v>
      </c>
      <c r="O5359" s="34" t="n">
        <f aca="false">SUM(O5357:O5358)</f>
        <v>8066915</v>
      </c>
      <c r="P5359" s="34" t="n">
        <f aca="false">SUM(P5357:P5358)</f>
        <v>276318</v>
      </c>
      <c r="Q5359" s="34" t="n">
        <f aca="false">SUM(O5359:P5359)</f>
        <v>8343233</v>
      </c>
      <c r="R5359" s="27" t="n">
        <v>90.1971135135135</v>
      </c>
    </row>
    <row r="5360" customFormat="false" ht="9" hidden="false" customHeight="false" outlineLevel="0" collapsed="false">
      <c r="R5360" s="27"/>
    </row>
    <row r="5361" customFormat="false" ht="9" hidden="false" customHeight="false" outlineLevel="0" collapsed="false">
      <c r="B5361" s="2" t="s">
        <v>1924</v>
      </c>
      <c r="E5361" s="25" t="s">
        <v>1925</v>
      </c>
      <c r="R5361" s="27"/>
    </row>
    <row r="5362" customFormat="false" ht="9" hidden="false" customHeight="false" outlineLevel="0" collapsed="false">
      <c r="C5362" s="2" t="n">
        <v>130</v>
      </c>
      <c r="E5362" s="25" t="s">
        <v>33</v>
      </c>
      <c r="R5362" s="27"/>
    </row>
    <row r="5363" customFormat="false" ht="9" hidden="false" customHeight="false" outlineLevel="0" collapsed="false">
      <c r="D5363" s="2" t="n">
        <v>411</v>
      </c>
      <c r="E5363" s="3" t="s">
        <v>19</v>
      </c>
      <c r="F5363" s="4" t="n">
        <v>4767000</v>
      </c>
      <c r="H5363" s="4" t="n">
        <f aca="false">F5363+G5363</f>
        <v>4767000</v>
      </c>
      <c r="I5363" s="5" t="n">
        <v>4528650</v>
      </c>
      <c r="J5363" s="5" t="n">
        <v>0</v>
      </c>
      <c r="K5363" s="5" t="n">
        <f aca="false">I5363+J5363</f>
        <v>4528650</v>
      </c>
      <c r="L5363" s="5" t="n">
        <v>4181083</v>
      </c>
      <c r="N5363" s="5" t="n">
        <f aca="false">SUM(L5363:M5363)</f>
        <v>4181083</v>
      </c>
      <c r="O5363" s="5" t="n">
        <v>4181083</v>
      </c>
      <c r="Q5363" s="5" t="n">
        <f aca="false">SUM(O5363:P5363)</f>
        <v>4181083</v>
      </c>
      <c r="R5363" s="27" t="n">
        <v>92.3251520872666</v>
      </c>
    </row>
    <row r="5364" customFormat="false" ht="9" hidden="false" customHeight="false" outlineLevel="0" collapsed="false">
      <c r="D5364" s="2" t="n">
        <v>412</v>
      </c>
      <c r="E5364" s="3" t="s">
        <v>20</v>
      </c>
      <c r="F5364" s="4" t="n">
        <v>854000</v>
      </c>
      <c r="H5364" s="4" t="n">
        <f aca="false">F5364+G5364</f>
        <v>854000</v>
      </c>
      <c r="I5364" s="5" t="n">
        <v>811300</v>
      </c>
      <c r="J5364" s="5" t="n">
        <v>0</v>
      </c>
      <c r="K5364" s="5" t="n">
        <f aca="false">I5364+J5364</f>
        <v>811300</v>
      </c>
      <c r="L5364" s="5" t="n">
        <v>748413</v>
      </c>
      <c r="N5364" s="5" t="n">
        <f aca="false">SUM(L5364:M5364)</f>
        <v>748413</v>
      </c>
      <c r="O5364" s="5" t="n">
        <v>748413</v>
      </c>
      <c r="Q5364" s="5" t="n">
        <f aca="false">SUM(O5364:P5364)</f>
        <v>748413</v>
      </c>
      <c r="R5364" s="27" t="n">
        <v>92.2486133366202</v>
      </c>
    </row>
    <row r="5365" customFormat="false" ht="9" hidden="false" customHeight="false" outlineLevel="0" collapsed="false">
      <c r="D5365" s="2" t="n">
        <v>413</v>
      </c>
      <c r="E5365" s="3" t="s">
        <v>21</v>
      </c>
      <c r="F5365" s="4" t="n">
        <v>20000</v>
      </c>
      <c r="H5365" s="4" t="n">
        <f aca="false">F5365+G5365</f>
        <v>20000</v>
      </c>
      <c r="I5365" s="5" t="n">
        <v>20000</v>
      </c>
      <c r="J5365" s="5" t="n">
        <v>0</v>
      </c>
      <c r="K5365" s="5" t="n">
        <f aca="false">I5365+J5365</f>
        <v>20000</v>
      </c>
      <c r="L5365" s="5" t="n">
        <v>14999</v>
      </c>
      <c r="N5365" s="5" t="n">
        <f aca="false">SUM(L5365:M5365)</f>
        <v>14999</v>
      </c>
      <c r="O5365" s="5" t="n">
        <v>14999</v>
      </c>
      <c r="Q5365" s="5" t="n">
        <f aca="false">SUM(O5365:P5365)</f>
        <v>14999</v>
      </c>
      <c r="R5365" s="27" t="n">
        <v>74.995</v>
      </c>
    </row>
    <row r="5366" customFormat="false" ht="9" hidden="false" customHeight="false" outlineLevel="0" collapsed="false">
      <c r="D5366" s="2" t="n">
        <v>414</v>
      </c>
      <c r="E5366" s="3" t="s">
        <v>34</v>
      </c>
      <c r="F5366" s="4" t="n">
        <v>150000</v>
      </c>
      <c r="H5366" s="4" t="n">
        <f aca="false">F5366+G5366</f>
        <v>150000</v>
      </c>
      <c r="I5366" s="5" t="n">
        <v>150000</v>
      </c>
      <c r="J5366" s="5" t="n">
        <v>0</v>
      </c>
      <c r="K5366" s="5" t="n">
        <f aca="false">I5366+J5366</f>
        <v>150000</v>
      </c>
      <c r="N5366" s="5" t="n">
        <f aca="false">SUM(L5366:M5366)</f>
        <v>0</v>
      </c>
      <c r="Q5366" s="5" t="n">
        <f aca="false">SUM(O5366:P5366)</f>
        <v>0</v>
      </c>
      <c r="R5366" s="27" t="n">
        <v>0</v>
      </c>
    </row>
    <row r="5367" customFormat="false" ht="9" hidden="false" customHeight="false" outlineLevel="0" collapsed="false">
      <c r="D5367" s="2" t="n">
        <v>415</v>
      </c>
      <c r="E5367" s="3" t="s">
        <v>22</v>
      </c>
      <c r="F5367" s="4" t="n">
        <v>100000</v>
      </c>
      <c r="H5367" s="4" t="n">
        <f aca="false">F5367+G5367</f>
        <v>100000</v>
      </c>
      <c r="I5367" s="5" t="n">
        <v>100000</v>
      </c>
      <c r="J5367" s="5" t="n">
        <v>0</v>
      </c>
      <c r="K5367" s="5" t="n">
        <f aca="false">I5367+J5367</f>
        <v>100000</v>
      </c>
      <c r="L5367" s="5" t="n">
        <v>89528</v>
      </c>
      <c r="N5367" s="5" t="n">
        <f aca="false">SUM(L5367:M5367)</f>
        <v>89528</v>
      </c>
      <c r="O5367" s="5" t="n">
        <v>89528</v>
      </c>
      <c r="Q5367" s="5" t="n">
        <f aca="false">SUM(O5367:P5367)</f>
        <v>89528</v>
      </c>
      <c r="R5367" s="27" t="n">
        <v>89.528</v>
      </c>
    </row>
    <row r="5368" customFormat="false" ht="9" hidden="false" customHeight="false" outlineLevel="0" collapsed="false">
      <c r="D5368" s="2" t="n">
        <v>416</v>
      </c>
      <c r="E5368" s="3" t="s">
        <v>35</v>
      </c>
      <c r="I5368" s="5" t="n">
        <v>281050</v>
      </c>
      <c r="J5368" s="5" t="n">
        <v>0</v>
      </c>
      <c r="K5368" s="5" t="n">
        <f aca="false">I5368+J5368</f>
        <v>281050</v>
      </c>
      <c r="L5368" s="5" t="n">
        <v>268006</v>
      </c>
      <c r="N5368" s="5" t="n">
        <f aca="false">SUM(L5368:M5368)</f>
        <v>268006</v>
      </c>
      <c r="O5368" s="5" t="n">
        <v>268006</v>
      </c>
      <c r="Q5368" s="5" t="n">
        <f aca="false">SUM(O5368:P5368)</f>
        <v>268006</v>
      </c>
      <c r="R5368" s="27" t="n">
        <v>95.358832947874</v>
      </c>
    </row>
    <row r="5369" customFormat="false" ht="9" hidden="false" customHeight="false" outlineLevel="0" collapsed="false">
      <c r="D5369" s="2" t="n">
        <v>421</v>
      </c>
      <c r="E5369" s="3" t="s">
        <v>36</v>
      </c>
      <c r="F5369" s="4" t="n">
        <v>2900000</v>
      </c>
      <c r="G5369" s="4" t="n">
        <v>30000</v>
      </c>
      <c r="H5369" s="4" t="n">
        <f aca="false">F5369+G5369</f>
        <v>2930000</v>
      </c>
      <c r="I5369" s="5" t="n">
        <v>2900000</v>
      </c>
      <c r="J5369" s="5" t="n">
        <v>10000</v>
      </c>
      <c r="K5369" s="5" t="n">
        <f aca="false">I5369+J5369</f>
        <v>2910000</v>
      </c>
      <c r="L5369" s="5" t="n">
        <v>2899915</v>
      </c>
      <c r="M5369" s="5" t="n">
        <v>3500</v>
      </c>
      <c r="N5369" s="5" t="n">
        <f aca="false">SUM(L5369:M5369)</f>
        <v>2903415</v>
      </c>
      <c r="O5369" s="5" t="n">
        <v>2899915</v>
      </c>
      <c r="P5369" s="5" t="n">
        <v>3500</v>
      </c>
      <c r="Q5369" s="5" t="n">
        <f aca="false">SUM(O5369:P5369)</f>
        <v>2903415</v>
      </c>
      <c r="R5369" s="27" t="n">
        <v>99.7737113402062</v>
      </c>
    </row>
    <row r="5370" customFormat="false" ht="9" hidden="false" customHeight="false" outlineLevel="0" collapsed="false">
      <c r="D5370" s="2" t="n">
        <v>422</v>
      </c>
      <c r="E5370" s="3" t="s">
        <v>24</v>
      </c>
      <c r="F5370" s="4" t="n">
        <v>200000</v>
      </c>
      <c r="H5370" s="4" t="n">
        <f aca="false">F5370+G5370</f>
        <v>200000</v>
      </c>
      <c r="I5370" s="5" t="n">
        <v>200000</v>
      </c>
      <c r="J5370" s="5" t="n">
        <v>0</v>
      </c>
      <c r="K5370" s="5" t="n">
        <f aca="false">I5370+J5370</f>
        <v>200000</v>
      </c>
      <c r="L5370" s="5" t="n">
        <v>160850</v>
      </c>
      <c r="N5370" s="5" t="n">
        <f aca="false">SUM(L5370:M5370)</f>
        <v>160850</v>
      </c>
      <c r="O5370" s="5" t="n">
        <v>160850</v>
      </c>
      <c r="Q5370" s="5" t="n">
        <f aca="false">SUM(O5370:P5370)</f>
        <v>160850</v>
      </c>
      <c r="R5370" s="27" t="n">
        <v>80.425</v>
      </c>
    </row>
    <row r="5371" customFormat="false" ht="9" hidden="false" customHeight="false" outlineLevel="0" collapsed="false">
      <c r="D5371" s="2" t="n">
        <v>423</v>
      </c>
      <c r="E5371" s="3" t="s">
        <v>37</v>
      </c>
      <c r="F5371" s="4" t="n">
        <v>1000000</v>
      </c>
      <c r="G5371" s="4" t="n">
        <v>30000</v>
      </c>
      <c r="H5371" s="4" t="n">
        <f aca="false">F5371+G5371</f>
        <v>1030000</v>
      </c>
      <c r="I5371" s="5" t="n">
        <v>950000</v>
      </c>
      <c r="J5371" s="5" t="n">
        <v>10000</v>
      </c>
      <c r="K5371" s="5" t="n">
        <f aca="false">I5371+J5371</f>
        <v>960000</v>
      </c>
      <c r="L5371" s="5" t="n">
        <v>949935</v>
      </c>
      <c r="N5371" s="5" t="n">
        <f aca="false">SUM(L5371:M5371)</f>
        <v>949935</v>
      </c>
      <c r="O5371" s="5" t="n">
        <v>949935</v>
      </c>
      <c r="Q5371" s="5" t="n">
        <f aca="false">SUM(O5371:P5371)</f>
        <v>949935</v>
      </c>
      <c r="R5371" s="27" t="n">
        <v>98.9515625</v>
      </c>
    </row>
    <row r="5372" customFormat="false" ht="9" hidden="false" customHeight="false" outlineLevel="0" collapsed="false">
      <c r="D5372" s="2" t="n">
        <v>425</v>
      </c>
      <c r="E5372" s="3" t="s">
        <v>39</v>
      </c>
      <c r="F5372" s="4" t="n">
        <v>150000</v>
      </c>
      <c r="G5372" s="4" t="n">
        <v>20000</v>
      </c>
      <c r="H5372" s="4" t="n">
        <f aca="false">F5372+G5372</f>
        <v>170000</v>
      </c>
      <c r="I5372" s="5" t="n">
        <v>656000</v>
      </c>
      <c r="J5372" s="5" t="n">
        <v>20000</v>
      </c>
      <c r="K5372" s="5" t="n">
        <f aca="false">I5372+J5372</f>
        <v>676000</v>
      </c>
      <c r="L5372" s="5" t="n">
        <v>655933</v>
      </c>
      <c r="M5372" s="5" t="n">
        <v>10125</v>
      </c>
      <c r="N5372" s="5" t="n">
        <f aca="false">SUM(L5372:M5372)</f>
        <v>666058</v>
      </c>
      <c r="O5372" s="5" t="n">
        <v>655933</v>
      </c>
      <c r="P5372" s="5" t="n">
        <v>10125</v>
      </c>
      <c r="Q5372" s="5" t="n">
        <f aca="false">SUM(O5372:P5372)</f>
        <v>666058</v>
      </c>
      <c r="R5372" s="27" t="n">
        <v>98.5292899408284</v>
      </c>
    </row>
    <row r="5373" customFormat="false" ht="9" hidden="false" customHeight="false" outlineLevel="0" collapsed="false">
      <c r="D5373" s="2" t="n">
        <v>426</v>
      </c>
      <c r="E5373" s="3" t="s">
        <v>40</v>
      </c>
      <c r="F5373" s="4" t="n">
        <v>1000000</v>
      </c>
      <c r="G5373" s="4" t="n">
        <v>20000</v>
      </c>
      <c r="H5373" s="4" t="n">
        <f aca="false">F5373+G5373</f>
        <v>1020000</v>
      </c>
      <c r="I5373" s="5" t="n">
        <v>1050000</v>
      </c>
      <c r="J5373" s="5" t="n">
        <v>20000</v>
      </c>
      <c r="K5373" s="5" t="n">
        <f aca="false">I5373+J5373</f>
        <v>1070000</v>
      </c>
      <c r="L5373" s="5" t="n">
        <v>1048505</v>
      </c>
      <c r="M5373" s="5" t="n">
        <v>15229</v>
      </c>
      <c r="N5373" s="5" t="n">
        <f aca="false">SUM(L5373:M5373)</f>
        <v>1063734</v>
      </c>
      <c r="O5373" s="5" t="n">
        <v>1048505</v>
      </c>
      <c r="P5373" s="5" t="n">
        <v>15229</v>
      </c>
      <c r="Q5373" s="5" t="n">
        <f aca="false">SUM(O5373:P5373)</f>
        <v>1063734</v>
      </c>
      <c r="R5373" s="27" t="n">
        <v>99.4143925233645</v>
      </c>
    </row>
    <row r="5374" customFormat="false" ht="9.75" hidden="false" customHeight="false" outlineLevel="0" collapsed="false">
      <c r="D5374" s="2" t="n">
        <v>512</v>
      </c>
      <c r="E5374" s="28" t="s">
        <v>44</v>
      </c>
      <c r="F5374" s="29" t="n">
        <v>200000</v>
      </c>
      <c r="G5374" s="29" t="n">
        <v>200000</v>
      </c>
      <c r="H5374" s="29" t="n">
        <f aca="false">+F5374+G5374</f>
        <v>400000</v>
      </c>
      <c r="I5374" s="5" t="n">
        <v>200000</v>
      </c>
      <c r="J5374" s="5" t="n">
        <v>240000</v>
      </c>
      <c r="K5374" s="5" t="n">
        <f aca="false">I5374+J5374</f>
        <v>440000</v>
      </c>
      <c r="L5374" s="5" t="n">
        <v>199693</v>
      </c>
      <c r="M5374" s="5" t="n">
        <v>232958</v>
      </c>
      <c r="N5374" s="5" t="n">
        <f aca="false">SUM(L5374:M5374)</f>
        <v>432651</v>
      </c>
      <c r="O5374" s="5" t="n">
        <v>199693</v>
      </c>
      <c r="P5374" s="5" t="n">
        <v>232958</v>
      </c>
      <c r="Q5374" s="5" t="n">
        <f aca="false">SUM(O5374:P5374)</f>
        <v>432651</v>
      </c>
      <c r="R5374" s="27" t="n">
        <v>98.3297727272727</v>
      </c>
    </row>
    <row r="5375" customFormat="false" ht="9" hidden="false" customHeight="false" outlineLevel="0" collapsed="false">
      <c r="E5375" s="25" t="s">
        <v>46</v>
      </c>
      <c r="I5375" s="30"/>
      <c r="J5375" s="30"/>
      <c r="K5375" s="30"/>
      <c r="L5375" s="30"/>
      <c r="M5375" s="30"/>
      <c r="N5375" s="30"/>
      <c r="O5375" s="30"/>
      <c r="P5375" s="30"/>
      <c r="Q5375" s="30"/>
      <c r="R5375" s="27"/>
    </row>
    <row r="5376" customFormat="false" ht="9" hidden="false" customHeight="false" outlineLevel="0" collapsed="false">
      <c r="D5376" s="2" t="s">
        <v>26</v>
      </c>
      <c r="E5376" s="3" t="s">
        <v>27</v>
      </c>
      <c r="F5376" s="4" t="n">
        <f aca="false">SUM(F5363:F5375)</f>
        <v>11341000</v>
      </c>
      <c r="H5376" s="4" t="n">
        <f aca="false">F5376+G5376</f>
        <v>11341000</v>
      </c>
      <c r="I5376" s="5" t="n">
        <v>11847000</v>
      </c>
      <c r="K5376" s="5" t="n">
        <f aca="false">I5376+J5376</f>
        <v>11847000</v>
      </c>
      <c r="L5376" s="5" t="n">
        <f aca="false">SUM(L5363:L5374)</f>
        <v>11216860</v>
      </c>
      <c r="N5376" s="5" t="n">
        <f aca="false">SUM(L5376:M5376)</f>
        <v>11216860</v>
      </c>
      <c r="O5376" s="5" t="n">
        <f aca="false">SUM(O5363:O5374)</f>
        <v>11216860</v>
      </c>
      <c r="Q5376" s="5" t="n">
        <f aca="false">SUM(O5376:P5376)</f>
        <v>11216860</v>
      </c>
      <c r="R5376" s="27" t="n">
        <v>94.6810162910441</v>
      </c>
    </row>
    <row r="5377" customFormat="false" ht="9.75" hidden="false" customHeight="false" outlineLevel="0" collapsed="false">
      <c r="D5377" s="2" t="s">
        <v>59</v>
      </c>
      <c r="E5377" s="28" t="s">
        <v>60</v>
      </c>
      <c r="F5377" s="29"/>
      <c r="G5377" s="29" t="n">
        <v>300000</v>
      </c>
      <c r="H5377" s="29" t="n">
        <f aca="false">+F5377+G5377</f>
        <v>300000</v>
      </c>
      <c r="J5377" s="5" t="n">
        <v>300000</v>
      </c>
      <c r="K5377" s="5" t="n">
        <f aca="false">I5377+J5377</f>
        <v>300000</v>
      </c>
      <c r="M5377" s="5" t="n">
        <f aca="false">SUM(M5363:M5374)</f>
        <v>261812</v>
      </c>
      <c r="N5377" s="5" t="n">
        <f aca="false">SUM(L5377:M5377)</f>
        <v>261812</v>
      </c>
      <c r="P5377" s="5" t="n">
        <f aca="false">SUM(P5363:P5374)</f>
        <v>261812</v>
      </c>
      <c r="Q5377" s="5" t="n">
        <f aca="false">SUM(O5377:P5377)</f>
        <v>261812</v>
      </c>
      <c r="R5377" s="27" t="n">
        <v>87.2706666666667</v>
      </c>
    </row>
    <row r="5378" customFormat="false" ht="9.75" hidden="false" customHeight="false" outlineLevel="0" collapsed="false">
      <c r="E5378" s="32" t="s">
        <v>49</v>
      </c>
      <c r="F5378" s="33" t="n">
        <f aca="false">SUM(F5376:F5377)</f>
        <v>11341000</v>
      </c>
      <c r="G5378" s="33" t="n">
        <f aca="false">SUM(G5376:G5377)</f>
        <v>300000</v>
      </c>
      <c r="H5378" s="33" t="n">
        <f aca="false">SUM(H5376:H5377)</f>
        <v>11641000</v>
      </c>
      <c r="I5378" s="34" t="n">
        <f aca="false">SUM(I5376:I5377)</f>
        <v>11847000</v>
      </c>
      <c r="J5378" s="34" t="n">
        <f aca="false">SUM(J5376:J5377)</f>
        <v>300000</v>
      </c>
      <c r="K5378" s="34" t="n">
        <f aca="false">I5378+J5378</f>
        <v>12147000</v>
      </c>
      <c r="L5378" s="34" t="n">
        <f aca="false">SUM(L5376:L5377)</f>
        <v>11216860</v>
      </c>
      <c r="M5378" s="34" t="n">
        <f aca="false">SUM(M5376:M5377)</f>
        <v>261812</v>
      </c>
      <c r="N5378" s="34" t="n">
        <f aca="false">SUM(L5378:M5378)</f>
        <v>11478672</v>
      </c>
      <c r="O5378" s="34" t="n">
        <f aca="false">SUM(O5376:O5377)</f>
        <v>11216860</v>
      </c>
      <c r="P5378" s="34" t="n">
        <f aca="false">SUM(P5376:P5377)</f>
        <v>261812</v>
      </c>
      <c r="Q5378" s="34" t="n">
        <f aca="false">SUM(O5378:P5378)</f>
        <v>11478672</v>
      </c>
      <c r="R5378" s="27" t="n">
        <v>94.4979995060509</v>
      </c>
    </row>
    <row r="5379" customFormat="false" ht="9" hidden="false" customHeight="false" outlineLevel="0" collapsed="false">
      <c r="E5379" s="25" t="s">
        <v>1926</v>
      </c>
      <c r="R5379" s="27"/>
    </row>
    <row r="5380" customFormat="false" ht="9" hidden="false" customHeight="false" outlineLevel="0" collapsed="false">
      <c r="D5380" s="2" t="s">
        <v>26</v>
      </c>
      <c r="E5380" s="3" t="s">
        <v>27</v>
      </c>
      <c r="F5380" s="4" t="n">
        <f aca="false">+F5376</f>
        <v>11341000</v>
      </c>
      <c r="H5380" s="4" t="n">
        <f aca="false">F5380+G5380</f>
        <v>11341000</v>
      </c>
      <c r="I5380" s="5" t="n">
        <v>11847000</v>
      </c>
      <c r="K5380" s="5" t="n">
        <f aca="false">I5380+J5380</f>
        <v>11847000</v>
      </c>
      <c r="L5380" s="5" t="n">
        <f aca="false">SUM(L5363:L5374)</f>
        <v>11216860</v>
      </c>
      <c r="N5380" s="5" t="n">
        <f aca="false">SUM(L5380:M5380)</f>
        <v>11216860</v>
      </c>
      <c r="O5380" s="5" t="n">
        <f aca="false">SUM(O5363:O5374)</f>
        <v>11216860</v>
      </c>
      <c r="Q5380" s="5" t="n">
        <f aca="false">SUM(O5380:P5380)</f>
        <v>11216860</v>
      </c>
      <c r="R5380" s="27" t="n">
        <v>94.6810162910441</v>
      </c>
    </row>
    <row r="5381" customFormat="false" ht="9.75" hidden="false" customHeight="false" outlineLevel="0" collapsed="false">
      <c r="D5381" s="2" t="s">
        <v>59</v>
      </c>
      <c r="E5381" s="28" t="s">
        <v>60</v>
      </c>
      <c r="F5381" s="29"/>
      <c r="G5381" s="29" t="n">
        <f aca="false">+G5377</f>
        <v>300000</v>
      </c>
      <c r="H5381" s="29" t="n">
        <f aca="false">+F5381+G5381</f>
        <v>300000</v>
      </c>
      <c r="J5381" s="5" t="n">
        <v>300000</v>
      </c>
      <c r="K5381" s="5" t="n">
        <f aca="false">I5381+J5381</f>
        <v>300000</v>
      </c>
      <c r="M5381" s="5" t="n">
        <f aca="false">SUM(M5363:M5374)</f>
        <v>261812</v>
      </c>
      <c r="N5381" s="5" t="n">
        <f aca="false">SUM(L5381:M5381)</f>
        <v>261812</v>
      </c>
      <c r="P5381" s="5" t="n">
        <f aca="false">SUM(P5363:P5374)</f>
        <v>261812</v>
      </c>
      <c r="Q5381" s="5" t="n">
        <f aca="false">SUM(O5381:P5381)</f>
        <v>261812</v>
      </c>
      <c r="R5381" s="27" t="n">
        <v>87.2706666666667</v>
      </c>
    </row>
    <row r="5382" customFormat="false" ht="9.75" hidden="false" customHeight="false" outlineLevel="0" collapsed="false">
      <c r="E5382" s="32" t="s">
        <v>1927</v>
      </c>
      <c r="F5382" s="33" t="n">
        <f aca="false">SUM(F5380:F5381)</f>
        <v>11341000</v>
      </c>
      <c r="G5382" s="33" t="n">
        <f aca="false">SUM(G5380:G5381)</f>
        <v>300000</v>
      </c>
      <c r="H5382" s="33" t="n">
        <f aca="false">SUM(H5380:H5381)</f>
        <v>11641000</v>
      </c>
      <c r="I5382" s="34" t="n">
        <f aca="false">SUM(I5380:I5381)</f>
        <v>11847000</v>
      </c>
      <c r="J5382" s="34" t="n">
        <f aca="false">SUM(J5380:J5381)</f>
        <v>300000</v>
      </c>
      <c r="K5382" s="34" t="n">
        <f aca="false">I5382+J5382</f>
        <v>12147000</v>
      </c>
      <c r="L5382" s="34" t="n">
        <f aca="false">SUM(L5380:L5381)</f>
        <v>11216860</v>
      </c>
      <c r="M5382" s="34" t="n">
        <f aca="false">SUM(M5380:M5381)</f>
        <v>261812</v>
      </c>
      <c r="N5382" s="34" t="n">
        <f aca="false">SUM(L5382:M5382)</f>
        <v>11478672</v>
      </c>
      <c r="O5382" s="34" t="n">
        <f aca="false">SUM(O5380:O5381)</f>
        <v>11216860</v>
      </c>
      <c r="P5382" s="34" t="n">
        <f aca="false">SUM(P5380:P5381)</f>
        <v>261812</v>
      </c>
      <c r="Q5382" s="34" t="n">
        <f aca="false">SUM(O5382:P5382)</f>
        <v>11478672</v>
      </c>
      <c r="R5382" s="27" t="n">
        <v>94.4979995060509</v>
      </c>
    </row>
    <row r="5383" customFormat="false" ht="9" hidden="false" customHeight="false" outlineLevel="0" collapsed="false">
      <c r="R5383" s="27"/>
    </row>
    <row r="5384" customFormat="false" ht="9" hidden="false" customHeight="false" outlineLevel="0" collapsed="false">
      <c r="B5384" s="2" t="s">
        <v>1928</v>
      </c>
      <c r="E5384" s="25" t="s">
        <v>1929</v>
      </c>
      <c r="R5384" s="27"/>
    </row>
    <row r="5385" customFormat="false" ht="9" hidden="false" customHeight="false" outlineLevel="0" collapsed="false">
      <c r="C5385" s="2" t="n">
        <v>130</v>
      </c>
      <c r="E5385" s="25" t="s">
        <v>33</v>
      </c>
      <c r="R5385" s="27"/>
    </row>
    <row r="5386" customFormat="false" ht="9" hidden="false" customHeight="false" outlineLevel="0" collapsed="false">
      <c r="D5386" s="2" t="n">
        <v>411</v>
      </c>
      <c r="E5386" s="3" t="s">
        <v>19</v>
      </c>
      <c r="F5386" s="4" t="n">
        <v>9105000</v>
      </c>
      <c r="H5386" s="4" t="n">
        <f aca="false">F5386+G5386</f>
        <v>9105000</v>
      </c>
      <c r="I5386" s="5" t="n">
        <v>8649750</v>
      </c>
      <c r="J5386" s="5" t="n">
        <v>0</v>
      </c>
      <c r="K5386" s="5" t="n">
        <f aca="false">I5386+J5386</f>
        <v>8649750</v>
      </c>
      <c r="L5386" s="5" t="n">
        <v>8456832</v>
      </c>
      <c r="N5386" s="5" t="n">
        <f aca="false">SUM(L5386:M5386)</f>
        <v>8456832</v>
      </c>
      <c r="O5386" s="5" t="n">
        <v>8456832</v>
      </c>
      <c r="Q5386" s="5" t="n">
        <f aca="false">SUM(O5386:P5386)</f>
        <v>8456832</v>
      </c>
      <c r="R5386" s="27" t="n">
        <v>97.7696696436313</v>
      </c>
    </row>
    <row r="5387" customFormat="false" ht="9" hidden="false" customHeight="false" outlineLevel="0" collapsed="false">
      <c r="D5387" s="2" t="n">
        <v>412</v>
      </c>
      <c r="E5387" s="3" t="s">
        <v>20</v>
      </c>
      <c r="F5387" s="4" t="n">
        <v>1628000</v>
      </c>
      <c r="H5387" s="4" t="n">
        <f aca="false">F5387+G5387</f>
        <v>1628000</v>
      </c>
      <c r="I5387" s="5" t="n">
        <v>1546600</v>
      </c>
      <c r="J5387" s="5" t="n">
        <v>0</v>
      </c>
      <c r="K5387" s="5" t="n">
        <f aca="false">I5387+J5387</f>
        <v>1546600</v>
      </c>
      <c r="L5387" s="5" t="n">
        <v>1514062</v>
      </c>
      <c r="N5387" s="5" t="n">
        <f aca="false">SUM(L5387:M5387)</f>
        <v>1514062</v>
      </c>
      <c r="O5387" s="5" t="n">
        <v>1514062</v>
      </c>
      <c r="Q5387" s="5" t="n">
        <f aca="false">SUM(O5387:P5387)</f>
        <v>1514062</v>
      </c>
      <c r="R5387" s="27" t="n">
        <v>97.896159317212</v>
      </c>
    </row>
    <row r="5388" customFormat="false" ht="9" hidden="false" customHeight="false" outlineLevel="0" collapsed="false">
      <c r="D5388" s="2" t="n">
        <v>414</v>
      </c>
      <c r="E5388" s="3" t="s">
        <v>34</v>
      </c>
      <c r="F5388" s="4" t="n">
        <v>700000</v>
      </c>
      <c r="H5388" s="4" t="n">
        <f aca="false">F5388+G5388</f>
        <v>700000</v>
      </c>
      <c r="I5388" s="5" t="n">
        <v>700000</v>
      </c>
      <c r="J5388" s="5" t="n">
        <v>0</v>
      </c>
      <c r="K5388" s="5" t="n">
        <f aca="false">I5388+J5388</f>
        <v>700000</v>
      </c>
      <c r="L5388" s="5" t="n">
        <v>208121</v>
      </c>
      <c r="N5388" s="5" t="n">
        <f aca="false">SUM(L5388:M5388)</f>
        <v>208121</v>
      </c>
      <c r="O5388" s="5" t="n">
        <v>208121</v>
      </c>
      <c r="Q5388" s="5" t="n">
        <f aca="false">SUM(O5388:P5388)</f>
        <v>208121</v>
      </c>
      <c r="R5388" s="27" t="n">
        <v>29.7315714285714</v>
      </c>
    </row>
    <row r="5389" customFormat="false" ht="9" hidden="false" customHeight="false" outlineLevel="0" collapsed="false">
      <c r="D5389" s="2" t="n">
        <v>415</v>
      </c>
      <c r="E5389" s="3" t="s">
        <v>22</v>
      </c>
      <c r="F5389" s="4" t="n">
        <v>500000</v>
      </c>
      <c r="H5389" s="4" t="n">
        <f aca="false">F5389+G5389</f>
        <v>500000</v>
      </c>
      <c r="I5389" s="5" t="n">
        <v>500000</v>
      </c>
      <c r="J5389" s="5" t="n">
        <v>0</v>
      </c>
      <c r="K5389" s="5" t="n">
        <f aca="false">I5389+J5389</f>
        <v>500000</v>
      </c>
      <c r="L5389" s="5" t="n">
        <v>326966</v>
      </c>
      <c r="N5389" s="5" t="n">
        <f aca="false">SUM(L5389:M5389)</f>
        <v>326966</v>
      </c>
      <c r="O5389" s="5" t="n">
        <v>326966</v>
      </c>
      <c r="Q5389" s="5" t="n">
        <f aca="false">SUM(O5389:P5389)</f>
        <v>326966</v>
      </c>
      <c r="R5389" s="27" t="n">
        <v>65.3932</v>
      </c>
    </row>
    <row r="5390" customFormat="false" ht="9" hidden="false" customHeight="false" outlineLevel="0" collapsed="false">
      <c r="D5390" s="2" t="n">
        <v>416</v>
      </c>
      <c r="E5390" s="3" t="s">
        <v>35</v>
      </c>
      <c r="I5390" s="5" t="n">
        <v>648400</v>
      </c>
      <c r="J5390" s="5" t="n">
        <v>0</v>
      </c>
      <c r="K5390" s="5" t="n">
        <f aca="false">I5390+J5390</f>
        <v>648400</v>
      </c>
      <c r="L5390" s="5" t="n">
        <v>643734</v>
      </c>
      <c r="N5390" s="5" t="n">
        <f aca="false">SUM(L5390:M5390)</f>
        <v>643734</v>
      </c>
      <c r="O5390" s="5" t="n">
        <v>643734</v>
      </c>
      <c r="Q5390" s="5" t="n">
        <f aca="false">SUM(O5390:P5390)</f>
        <v>643734</v>
      </c>
      <c r="R5390" s="27" t="n">
        <v>99.2803824799507</v>
      </c>
    </row>
    <row r="5391" customFormat="false" ht="9" hidden="false" customHeight="false" outlineLevel="0" collapsed="false">
      <c r="D5391" s="2" t="n">
        <v>421</v>
      </c>
      <c r="E5391" s="3" t="s">
        <v>36</v>
      </c>
      <c r="F5391" s="4" t="n">
        <v>6500000</v>
      </c>
      <c r="G5391" s="4" t="n">
        <v>38000</v>
      </c>
      <c r="H5391" s="4" t="n">
        <f aca="false">F5391+G5391</f>
        <v>6538000</v>
      </c>
      <c r="I5391" s="5" t="n">
        <v>6175000</v>
      </c>
      <c r="J5391" s="5" t="n">
        <v>8338.83</v>
      </c>
      <c r="K5391" s="5" t="n">
        <f aca="false">I5391+J5391</f>
        <v>6183338.83</v>
      </c>
      <c r="L5391" s="5" t="n">
        <v>6040813</v>
      </c>
      <c r="M5391" s="5" t="n">
        <v>8339</v>
      </c>
      <c r="N5391" s="5" t="n">
        <f aca="false">SUM(L5391:M5391)</f>
        <v>6049152</v>
      </c>
      <c r="O5391" s="5" t="n">
        <v>6040813</v>
      </c>
      <c r="P5391" s="5" t="n">
        <v>12000</v>
      </c>
      <c r="Q5391" s="5" t="n">
        <f aca="false">SUM(O5391:P5391)</f>
        <v>6052813</v>
      </c>
      <c r="R5391" s="27" t="n">
        <v>97.8890720112778</v>
      </c>
    </row>
    <row r="5392" customFormat="false" ht="9" hidden="false" customHeight="false" outlineLevel="0" collapsed="false">
      <c r="D5392" s="2" t="n">
        <v>422</v>
      </c>
      <c r="E5392" s="3" t="s">
        <v>24</v>
      </c>
      <c r="F5392" s="4" t="n">
        <v>530000</v>
      </c>
      <c r="G5392" s="4" t="n">
        <v>70000</v>
      </c>
      <c r="H5392" s="4" t="n">
        <f aca="false">F5392+G5392</f>
        <v>600000</v>
      </c>
      <c r="I5392" s="5" t="n">
        <v>503500</v>
      </c>
      <c r="J5392" s="5" t="n">
        <v>0</v>
      </c>
      <c r="K5392" s="5" t="n">
        <f aca="false">I5392+J5392</f>
        <v>503500</v>
      </c>
      <c r="L5392" s="5" t="n">
        <v>323489</v>
      </c>
      <c r="N5392" s="5" t="n">
        <f aca="false">SUM(L5392:M5392)</f>
        <v>323489</v>
      </c>
      <c r="O5392" s="5" t="n">
        <v>323489</v>
      </c>
      <c r="P5392" s="5" t="n">
        <v>14000</v>
      </c>
      <c r="Q5392" s="5" t="n">
        <f aca="false">SUM(O5392:P5392)</f>
        <v>337489</v>
      </c>
      <c r="R5392" s="27" t="n">
        <v>67.0285998013903</v>
      </c>
    </row>
    <row r="5393" customFormat="false" ht="9" hidden="false" customHeight="false" outlineLevel="0" collapsed="false">
      <c r="D5393" s="2" t="n">
        <v>423</v>
      </c>
      <c r="E5393" s="3" t="s">
        <v>37</v>
      </c>
      <c r="F5393" s="4" t="n">
        <v>1200000</v>
      </c>
      <c r="G5393" s="4" t="n">
        <v>260000</v>
      </c>
      <c r="H5393" s="4" t="n">
        <f aca="false">F5393+G5393</f>
        <v>1460000</v>
      </c>
      <c r="I5393" s="5" t="n">
        <v>1817000</v>
      </c>
      <c r="J5393" s="5" t="n">
        <v>55117.53</v>
      </c>
      <c r="K5393" s="5" t="n">
        <f aca="false">I5393+J5393</f>
        <v>1872117.53</v>
      </c>
      <c r="L5393" s="5" t="n">
        <v>1689788</v>
      </c>
      <c r="M5393" s="5" t="n">
        <v>55117</v>
      </c>
      <c r="N5393" s="5" t="n">
        <f aca="false">SUM(L5393:M5393)</f>
        <v>1744905</v>
      </c>
      <c r="O5393" s="5" t="n">
        <v>1689788</v>
      </c>
      <c r="P5393" s="5" t="n">
        <v>75000</v>
      </c>
      <c r="Q5393" s="5" t="n">
        <f aca="false">SUM(O5393:P5393)</f>
        <v>1764788</v>
      </c>
      <c r="R5393" s="27" t="n">
        <v>94.2669448749834</v>
      </c>
    </row>
    <row r="5394" customFormat="false" ht="9" hidden="false" customHeight="false" outlineLevel="0" collapsed="false">
      <c r="D5394" s="2" t="n">
        <v>424</v>
      </c>
      <c r="E5394" s="3" t="s">
        <v>38</v>
      </c>
      <c r="G5394" s="4" t="n">
        <v>20000</v>
      </c>
      <c r="H5394" s="4" t="n">
        <f aca="false">F5394+G5394</f>
        <v>20000</v>
      </c>
      <c r="I5394" s="5" t="n">
        <v>0</v>
      </c>
      <c r="J5394" s="5" t="n">
        <v>6680</v>
      </c>
      <c r="K5394" s="5" t="n">
        <f aca="false">I5394+J5394</f>
        <v>6680</v>
      </c>
      <c r="M5394" s="5" t="n">
        <v>6680</v>
      </c>
      <c r="N5394" s="5" t="n">
        <f aca="false">SUM(L5394:M5394)</f>
        <v>6680</v>
      </c>
      <c r="P5394" s="5" t="n">
        <v>6680</v>
      </c>
      <c r="Q5394" s="5" t="n">
        <f aca="false">SUM(O5394:P5394)</f>
        <v>6680</v>
      </c>
      <c r="R5394" s="27" t="n">
        <v>100</v>
      </c>
    </row>
    <row r="5395" customFormat="false" ht="9" hidden="false" customHeight="false" outlineLevel="0" collapsed="false">
      <c r="D5395" s="2" t="n">
        <v>425</v>
      </c>
      <c r="E5395" s="3" t="s">
        <v>39</v>
      </c>
      <c r="F5395" s="4" t="n">
        <v>1000000</v>
      </c>
      <c r="G5395" s="4" t="n">
        <v>500000</v>
      </c>
      <c r="H5395" s="4" t="n">
        <f aca="false">F5395+G5395</f>
        <v>1500000</v>
      </c>
      <c r="I5395" s="5" t="n">
        <v>1000000</v>
      </c>
      <c r="J5395" s="5" t="n">
        <v>457213.05</v>
      </c>
      <c r="K5395" s="5" t="n">
        <f aca="false">I5395+J5395</f>
        <v>1457213.05</v>
      </c>
      <c r="L5395" s="5" t="n">
        <v>998390</v>
      </c>
      <c r="M5395" s="5" t="n">
        <v>133373</v>
      </c>
      <c r="N5395" s="5" t="n">
        <f aca="false">SUM(L5395:M5395)</f>
        <v>1131763</v>
      </c>
      <c r="O5395" s="5" t="n">
        <v>998390</v>
      </c>
      <c r="P5395" s="5" t="n">
        <v>228000</v>
      </c>
      <c r="Q5395" s="5" t="n">
        <f aca="false">SUM(O5395:P5395)</f>
        <v>1226390</v>
      </c>
      <c r="R5395" s="27" t="n">
        <v>84.1599654902898</v>
      </c>
    </row>
    <row r="5396" customFormat="false" ht="9" hidden="false" customHeight="false" outlineLevel="0" collapsed="false">
      <c r="D5396" s="2" t="n">
        <v>426</v>
      </c>
      <c r="E5396" s="3" t="s">
        <v>40</v>
      </c>
      <c r="F5396" s="4" t="n">
        <v>1035000</v>
      </c>
      <c r="G5396" s="4" t="n">
        <v>375000</v>
      </c>
      <c r="H5396" s="4" t="n">
        <f aca="false">F5396+G5396</f>
        <v>1410000</v>
      </c>
      <c r="I5396" s="5" t="n">
        <v>2157750</v>
      </c>
      <c r="J5396" s="5" t="n">
        <v>404550.59</v>
      </c>
      <c r="K5396" s="5" t="n">
        <f aca="false">I5396+J5396</f>
        <v>2562300.59</v>
      </c>
      <c r="L5396" s="5" t="n">
        <v>1818498</v>
      </c>
      <c r="M5396" s="5" t="n">
        <v>404551</v>
      </c>
      <c r="N5396" s="5" t="n">
        <f aca="false">SUM(L5396:M5396)</f>
        <v>2223049</v>
      </c>
      <c r="O5396" s="5" t="n">
        <v>1818498</v>
      </c>
      <c r="P5396" s="5" t="n">
        <v>437000</v>
      </c>
      <c r="Q5396" s="5" t="n">
        <f aca="false">SUM(O5396:P5396)</f>
        <v>2255498</v>
      </c>
      <c r="R5396" s="27" t="n">
        <v>88.0262842229608</v>
      </c>
    </row>
    <row r="5397" customFormat="false" ht="18" hidden="false" customHeight="false" outlineLevel="0" collapsed="false">
      <c r="D5397" s="40" t="n">
        <v>482</v>
      </c>
      <c r="E5397" s="38" t="s">
        <v>55</v>
      </c>
      <c r="F5397" s="4" t="n">
        <v>126000</v>
      </c>
      <c r="G5397" s="4" t="n">
        <v>16820</v>
      </c>
      <c r="H5397" s="4" t="n">
        <f aca="false">F5397+G5397</f>
        <v>142820</v>
      </c>
      <c r="I5397" s="5" t="n">
        <v>126000</v>
      </c>
      <c r="J5397" s="5" t="n">
        <v>7920</v>
      </c>
      <c r="K5397" s="5" t="n">
        <f aca="false">I5397+J5397</f>
        <v>133920</v>
      </c>
      <c r="L5397" s="5" t="n">
        <v>63160</v>
      </c>
      <c r="M5397" s="5" t="n">
        <v>7920</v>
      </c>
      <c r="N5397" s="5" t="n">
        <f aca="false">SUM(L5397:M5397)</f>
        <v>71080</v>
      </c>
      <c r="O5397" s="5" t="n">
        <v>63160</v>
      </c>
      <c r="P5397" s="5" t="n">
        <v>7920</v>
      </c>
      <c r="Q5397" s="5" t="n">
        <f aca="false">SUM(O5397:P5397)</f>
        <v>71080</v>
      </c>
      <c r="R5397" s="27" t="n">
        <v>53.0764635603345</v>
      </c>
    </row>
    <row r="5398" customFormat="false" ht="9.75" hidden="false" customHeight="false" outlineLevel="0" collapsed="false">
      <c r="D5398" s="2" t="n">
        <v>512</v>
      </c>
      <c r="E5398" s="28" t="s">
        <v>44</v>
      </c>
      <c r="F5398" s="29" t="n">
        <v>100000</v>
      </c>
      <c r="G5398" s="29" t="n">
        <v>506700</v>
      </c>
      <c r="H5398" s="29" t="n">
        <f aca="false">+F5398+G5398</f>
        <v>606700</v>
      </c>
      <c r="I5398" s="5" t="n">
        <v>100000</v>
      </c>
      <c r="J5398" s="5" t="n">
        <v>876700</v>
      </c>
      <c r="K5398" s="5" t="n">
        <f aca="false">I5398+J5398</f>
        <v>976700</v>
      </c>
      <c r="L5398" s="5" t="n">
        <v>99045</v>
      </c>
      <c r="M5398" s="5" t="n">
        <v>770648</v>
      </c>
      <c r="N5398" s="5" t="n">
        <f aca="false">SUM(L5398:M5398)</f>
        <v>869693</v>
      </c>
      <c r="O5398" s="5" t="n">
        <v>99045</v>
      </c>
      <c r="P5398" s="5" t="n">
        <v>833000</v>
      </c>
      <c r="Q5398" s="5" t="n">
        <f aca="false">SUM(O5398:P5398)</f>
        <v>932045</v>
      </c>
      <c r="R5398" s="27" t="n">
        <v>95.4279717415788</v>
      </c>
    </row>
    <row r="5399" customFormat="false" ht="9" hidden="false" customHeight="false" outlineLevel="0" collapsed="false">
      <c r="E5399" s="25" t="s">
        <v>46</v>
      </c>
      <c r="I5399" s="30"/>
      <c r="J5399" s="30"/>
      <c r="K5399" s="30"/>
      <c r="L5399" s="30"/>
      <c r="M5399" s="30"/>
      <c r="N5399" s="30"/>
      <c r="O5399" s="30"/>
      <c r="P5399" s="30"/>
      <c r="Q5399" s="30"/>
      <c r="R5399" s="27"/>
    </row>
    <row r="5400" customFormat="false" ht="9" hidden="false" customHeight="false" outlineLevel="0" collapsed="false">
      <c r="D5400" s="2" t="s">
        <v>26</v>
      </c>
      <c r="E5400" s="3" t="s">
        <v>27</v>
      </c>
      <c r="F5400" s="4" t="n">
        <f aca="false">SUM(F5386:F5399)</f>
        <v>22424000</v>
      </c>
      <c r="H5400" s="4" t="n">
        <f aca="false">F5400+G5400</f>
        <v>22424000</v>
      </c>
      <c r="I5400" s="5" t="n">
        <v>23924000</v>
      </c>
      <c r="K5400" s="5" t="n">
        <f aca="false">I5400+J5400</f>
        <v>23924000</v>
      </c>
      <c r="L5400" s="5" t="n">
        <f aca="false">SUM(L5386:L5398)</f>
        <v>22182898</v>
      </c>
      <c r="N5400" s="5" t="n">
        <f aca="false">SUM(L5400:M5400)</f>
        <v>22182898</v>
      </c>
      <c r="O5400" s="5" t="n">
        <f aca="false">SUM(O5386:O5398)</f>
        <v>22182898</v>
      </c>
      <c r="Q5400" s="5" t="n">
        <f aca="false">SUM(O5400:P5400)</f>
        <v>22182898</v>
      </c>
      <c r="R5400" s="27" t="n">
        <v>92.7223624811904</v>
      </c>
    </row>
    <row r="5401" customFormat="false" ht="9.75" hidden="false" customHeight="false" outlineLevel="0" collapsed="false">
      <c r="D5401" s="2" t="s">
        <v>59</v>
      </c>
      <c r="E5401" s="28" t="s">
        <v>60</v>
      </c>
      <c r="F5401" s="29"/>
      <c r="G5401" s="29" t="n">
        <v>1816520</v>
      </c>
      <c r="H5401" s="29" t="n">
        <f aca="false">+F5401+G5401</f>
        <v>1816520</v>
      </c>
      <c r="J5401" s="5" t="n">
        <v>1816520</v>
      </c>
      <c r="K5401" s="5" t="n">
        <f aca="false">I5401+J5401</f>
        <v>1816520</v>
      </c>
      <c r="M5401" s="5" t="n">
        <f aca="false">SUM(M5386:M5398)</f>
        <v>1386628</v>
      </c>
      <c r="N5401" s="5" t="n">
        <f aca="false">SUM(L5401:M5401)</f>
        <v>1386628</v>
      </c>
      <c r="P5401" s="5" t="n">
        <f aca="false">SUM(P5386:P5398)</f>
        <v>1613600</v>
      </c>
      <c r="Q5401" s="5" t="n">
        <f aca="false">SUM(O5401:P5401)</f>
        <v>1613600</v>
      </c>
      <c r="R5401" s="27" t="n">
        <v>88.8291898795499</v>
      </c>
    </row>
    <row r="5402" customFormat="false" ht="9.75" hidden="false" customHeight="false" outlineLevel="0" collapsed="false">
      <c r="E5402" s="32" t="s">
        <v>49</v>
      </c>
      <c r="F5402" s="33" t="n">
        <f aca="false">SUM(F5400:F5401)</f>
        <v>22424000</v>
      </c>
      <c r="G5402" s="33" t="n">
        <f aca="false">SUM(G5400:G5401)</f>
        <v>1816520</v>
      </c>
      <c r="H5402" s="33" t="n">
        <f aca="false">SUM(H5400:H5401)</f>
        <v>24240520</v>
      </c>
      <c r="I5402" s="34" t="n">
        <f aca="false">SUM(I5400:I5401)</f>
        <v>23924000</v>
      </c>
      <c r="J5402" s="34" t="n">
        <f aca="false">SUM(J5400:J5401)</f>
        <v>1816520</v>
      </c>
      <c r="K5402" s="34" t="n">
        <f aca="false">I5402+J5402</f>
        <v>25740520</v>
      </c>
      <c r="L5402" s="34" t="n">
        <f aca="false">SUM(L5400:L5401)</f>
        <v>22182898</v>
      </c>
      <c r="M5402" s="34" t="n">
        <f aca="false">SUM(M5400:M5401)</f>
        <v>1386628</v>
      </c>
      <c r="N5402" s="34" t="n">
        <f aca="false">SUM(L5402:M5402)</f>
        <v>23569526</v>
      </c>
      <c r="O5402" s="34" t="n">
        <f aca="false">SUM(O5400:O5401)</f>
        <v>22182898</v>
      </c>
      <c r="P5402" s="34" t="n">
        <f aca="false">SUM(P5400:P5401)</f>
        <v>1613600</v>
      </c>
      <c r="Q5402" s="34" t="n">
        <f aca="false">SUM(O5402:P5402)</f>
        <v>23796498</v>
      </c>
      <c r="R5402" s="27" t="n">
        <v>92.4476195508094</v>
      </c>
    </row>
    <row r="5403" customFormat="false" ht="9" hidden="false" customHeight="false" outlineLevel="0" collapsed="false">
      <c r="E5403" s="25" t="s">
        <v>1930</v>
      </c>
      <c r="R5403" s="27"/>
    </row>
    <row r="5404" customFormat="false" ht="9" hidden="false" customHeight="false" outlineLevel="0" collapsed="false">
      <c r="D5404" s="2" t="s">
        <v>26</v>
      </c>
      <c r="E5404" s="3" t="s">
        <v>27</v>
      </c>
      <c r="F5404" s="4" t="n">
        <f aca="false">+F5400</f>
        <v>22424000</v>
      </c>
      <c r="H5404" s="4" t="n">
        <f aca="false">F5404+G5404</f>
        <v>22424000</v>
      </c>
      <c r="I5404" s="5" t="n">
        <v>23924000</v>
      </c>
      <c r="K5404" s="5" t="n">
        <f aca="false">I5404+J5404</f>
        <v>23924000</v>
      </c>
      <c r="L5404" s="5" t="n">
        <f aca="false">SUM(L5386:L5398)</f>
        <v>22182898</v>
      </c>
      <c r="N5404" s="5" t="n">
        <f aca="false">SUM(L5404:M5404)</f>
        <v>22182898</v>
      </c>
      <c r="O5404" s="5" t="n">
        <f aca="false">SUM(O5386:O5398)</f>
        <v>22182898</v>
      </c>
      <c r="Q5404" s="5" t="n">
        <f aca="false">SUM(O5404:P5404)</f>
        <v>22182898</v>
      </c>
      <c r="R5404" s="27" t="n">
        <v>92.7223624811904</v>
      </c>
    </row>
    <row r="5405" customFormat="false" ht="9.75" hidden="false" customHeight="false" outlineLevel="0" collapsed="false">
      <c r="D5405" s="2" t="s">
        <v>59</v>
      </c>
      <c r="E5405" s="28" t="s">
        <v>60</v>
      </c>
      <c r="F5405" s="29"/>
      <c r="G5405" s="29" t="n">
        <f aca="false">+G5401</f>
        <v>1816520</v>
      </c>
      <c r="H5405" s="29" t="n">
        <f aca="false">+F5405+G5405</f>
        <v>1816520</v>
      </c>
      <c r="J5405" s="5" t="n">
        <v>1816520</v>
      </c>
      <c r="K5405" s="5" t="n">
        <f aca="false">I5405+J5405</f>
        <v>1816520</v>
      </c>
      <c r="M5405" s="5" t="n">
        <f aca="false">SUM(M5386:M5398)</f>
        <v>1386628</v>
      </c>
      <c r="N5405" s="5" t="n">
        <f aca="false">SUM(L5405:M5405)</f>
        <v>1386628</v>
      </c>
      <c r="P5405" s="5" t="n">
        <f aca="false">SUM(P5386:P5398)</f>
        <v>1613600</v>
      </c>
      <c r="Q5405" s="5" t="n">
        <f aca="false">SUM(O5405:P5405)</f>
        <v>1613600</v>
      </c>
      <c r="R5405" s="27" t="n">
        <v>88.8291898795499</v>
      </c>
    </row>
    <row r="5406" customFormat="false" ht="9.75" hidden="false" customHeight="false" outlineLevel="0" collapsed="false">
      <c r="E5406" s="32" t="s">
        <v>1931</v>
      </c>
      <c r="F5406" s="33" t="n">
        <f aca="false">SUM(F5404:F5405)</f>
        <v>22424000</v>
      </c>
      <c r="G5406" s="33" t="n">
        <f aca="false">SUM(G5404:G5405)</f>
        <v>1816520</v>
      </c>
      <c r="H5406" s="33" t="n">
        <f aca="false">SUM(H5404:H5405)</f>
        <v>24240520</v>
      </c>
      <c r="I5406" s="34" t="n">
        <f aca="false">SUM(I5404:I5405)</f>
        <v>23924000</v>
      </c>
      <c r="J5406" s="34" t="n">
        <f aca="false">SUM(J5404:J5405)</f>
        <v>1816520</v>
      </c>
      <c r="K5406" s="34" t="n">
        <f aca="false">I5406+J5406</f>
        <v>25740520</v>
      </c>
      <c r="L5406" s="34" t="n">
        <f aca="false">SUM(L5404:L5405)</f>
        <v>22182898</v>
      </c>
      <c r="M5406" s="34" t="n">
        <f aca="false">SUM(M5404:M5405)</f>
        <v>1386628</v>
      </c>
      <c r="N5406" s="34" t="n">
        <f aca="false">SUM(L5406:M5406)</f>
        <v>23569526</v>
      </c>
      <c r="O5406" s="34" t="n">
        <f aca="false">SUM(O5404:O5405)</f>
        <v>22182898</v>
      </c>
      <c r="P5406" s="34" t="n">
        <f aca="false">SUM(P5404:P5405)</f>
        <v>1613600</v>
      </c>
      <c r="Q5406" s="34" t="n">
        <f aca="false">SUM(O5406:P5406)</f>
        <v>23796498</v>
      </c>
      <c r="R5406" s="27" t="n">
        <v>92.4476195508094</v>
      </c>
    </row>
    <row r="5407" customFormat="false" ht="9" hidden="false" customHeight="false" outlineLevel="0" collapsed="false">
      <c r="R5407" s="27"/>
    </row>
    <row r="5408" customFormat="false" ht="9" hidden="false" customHeight="false" outlineLevel="0" collapsed="false">
      <c r="B5408" s="2" t="s">
        <v>1932</v>
      </c>
      <c r="E5408" s="25" t="s">
        <v>1933</v>
      </c>
      <c r="R5408" s="27"/>
    </row>
    <row r="5409" customFormat="false" ht="9" hidden="false" customHeight="false" outlineLevel="0" collapsed="false">
      <c r="C5409" s="2" t="n">
        <v>130</v>
      </c>
      <c r="E5409" s="25" t="s">
        <v>33</v>
      </c>
      <c r="R5409" s="27"/>
    </row>
    <row r="5410" customFormat="false" ht="9" hidden="false" customHeight="false" outlineLevel="0" collapsed="false">
      <c r="D5410" s="2" t="n">
        <v>411</v>
      </c>
      <c r="E5410" s="3" t="s">
        <v>19</v>
      </c>
      <c r="F5410" s="4" t="n">
        <v>3035000</v>
      </c>
      <c r="H5410" s="4" t="n">
        <f aca="false">F5410+G5410</f>
        <v>3035000</v>
      </c>
      <c r="I5410" s="5" t="n">
        <v>3138200</v>
      </c>
      <c r="J5410" s="5" t="n">
        <v>0</v>
      </c>
      <c r="K5410" s="5" t="n">
        <f aca="false">I5410+J5410</f>
        <v>3138200</v>
      </c>
      <c r="L5410" s="5" t="n">
        <v>3137784</v>
      </c>
      <c r="N5410" s="5" t="n">
        <f aca="false">SUM(L5410:M5410)</f>
        <v>3137784</v>
      </c>
      <c r="O5410" s="5" t="n">
        <v>3137784</v>
      </c>
      <c r="Q5410" s="5" t="n">
        <f aca="false">SUM(O5410:P5410)</f>
        <v>3137784</v>
      </c>
      <c r="R5410" s="27" t="n">
        <v>99.986743993372</v>
      </c>
    </row>
    <row r="5411" customFormat="false" ht="9" hidden="false" customHeight="false" outlineLevel="0" collapsed="false">
      <c r="D5411" s="2" t="n">
        <v>412</v>
      </c>
      <c r="E5411" s="3" t="s">
        <v>20</v>
      </c>
      <c r="F5411" s="4" t="n">
        <v>664000</v>
      </c>
      <c r="H5411" s="4" t="n">
        <f aca="false">F5411+G5411</f>
        <v>664000</v>
      </c>
      <c r="I5411" s="5" t="n">
        <v>645800</v>
      </c>
      <c r="J5411" s="5" t="n">
        <v>0</v>
      </c>
      <c r="K5411" s="5" t="n">
        <f aca="false">I5411+J5411</f>
        <v>645800</v>
      </c>
      <c r="L5411" s="5" t="n">
        <v>561663</v>
      </c>
      <c r="N5411" s="5" t="n">
        <f aca="false">SUM(L5411:M5411)</f>
        <v>561663</v>
      </c>
      <c r="O5411" s="5" t="n">
        <v>561663</v>
      </c>
      <c r="Q5411" s="5" t="n">
        <f aca="false">SUM(O5411:P5411)</f>
        <v>561663</v>
      </c>
      <c r="R5411" s="27" t="n">
        <v>86.971663053577</v>
      </c>
    </row>
    <row r="5412" customFormat="false" ht="9" hidden="false" customHeight="false" outlineLevel="0" collapsed="false">
      <c r="D5412" s="2" t="n">
        <v>413</v>
      </c>
      <c r="E5412" s="3" t="s">
        <v>21</v>
      </c>
      <c r="F5412" s="4" t="n">
        <v>100000</v>
      </c>
      <c r="H5412" s="4" t="n">
        <f aca="false">F5412+G5412</f>
        <v>100000</v>
      </c>
      <c r="I5412" s="5" t="n">
        <v>100000</v>
      </c>
      <c r="J5412" s="5" t="n">
        <v>0</v>
      </c>
      <c r="K5412" s="5" t="n">
        <f aca="false">I5412+J5412</f>
        <v>100000</v>
      </c>
      <c r="L5412" s="5" t="n">
        <v>11999</v>
      </c>
      <c r="N5412" s="5" t="n">
        <f aca="false">SUM(L5412:M5412)</f>
        <v>11999</v>
      </c>
      <c r="O5412" s="5" t="n">
        <v>11999</v>
      </c>
      <c r="Q5412" s="5" t="n">
        <f aca="false">SUM(O5412:P5412)</f>
        <v>11999</v>
      </c>
      <c r="R5412" s="27" t="n">
        <v>11.999</v>
      </c>
    </row>
    <row r="5413" customFormat="false" ht="9" hidden="false" customHeight="false" outlineLevel="0" collapsed="false">
      <c r="D5413" s="2" t="n">
        <v>414</v>
      </c>
      <c r="E5413" s="3" t="s">
        <v>34</v>
      </c>
      <c r="F5413" s="4" t="n">
        <v>220000</v>
      </c>
      <c r="H5413" s="4" t="n">
        <f aca="false">F5413+G5413</f>
        <v>220000</v>
      </c>
      <c r="I5413" s="5" t="n">
        <v>220000</v>
      </c>
      <c r="J5413" s="5" t="n">
        <v>0</v>
      </c>
      <c r="K5413" s="5" t="n">
        <f aca="false">I5413+J5413</f>
        <v>220000</v>
      </c>
      <c r="L5413" s="5" t="n">
        <v>81295</v>
      </c>
      <c r="N5413" s="5" t="n">
        <f aca="false">SUM(L5413:M5413)</f>
        <v>81295</v>
      </c>
      <c r="O5413" s="5" t="n">
        <v>81295</v>
      </c>
      <c r="Q5413" s="5" t="n">
        <f aca="false">SUM(O5413:P5413)</f>
        <v>81295</v>
      </c>
      <c r="R5413" s="27" t="n">
        <v>36.9522727272727</v>
      </c>
    </row>
    <row r="5414" customFormat="false" ht="9" hidden="false" customHeight="false" outlineLevel="0" collapsed="false">
      <c r="D5414" s="2" t="n">
        <v>415</v>
      </c>
      <c r="E5414" s="3" t="s">
        <v>22</v>
      </c>
      <c r="F5414" s="4" t="n">
        <v>150000</v>
      </c>
      <c r="H5414" s="4" t="n">
        <f aca="false">F5414+G5414</f>
        <v>150000</v>
      </c>
      <c r="I5414" s="5" t="n">
        <v>150000</v>
      </c>
      <c r="J5414" s="5" t="n">
        <v>0</v>
      </c>
      <c r="K5414" s="5" t="n">
        <f aca="false">I5414+J5414</f>
        <v>150000</v>
      </c>
      <c r="L5414" s="5" t="n">
        <v>100228</v>
      </c>
      <c r="N5414" s="5" t="n">
        <f aca="false">SUM(L5414:M5414)</f>
        <v>100228</v>
      </c>
      <c r="O5414" s="5" t="n">
        <v>100228</v>
      </c>
      <c r="Q5414" s="5" t="n">
        <f aca="false">SUM(O5414:P5414)</f>
        <v>100228</v>
      </c>
      <c r="R5414" s="27" t="n">
        <v>66.8186666666667</v>
      </c>
    </row>
    <row r="5415" customFormat="false" ht="9" hidden="false" customHeight="false" outlineLevel="0" collapsed="false">
      <c r="D5415" s="2" t="n">
        <v>416</v>
      </c>
      <c r="E5415" s="3" t="s">
        <v>35</v>
      </c>
      <c r="I5415" s="5" t="n">
        <v>127500</v>
      </c>
      <c r="J5415" s="5" t="n">
        <v>0</v>
      </c>
      <c r="K5415" s="5" t="n">
        <f aca="false">I5415+J5415</f>
        <v>127500</v>
      </c>
      <c r="L5415" s="5" t="n">
        <v>127428</v>
      </c>
      <c r="N5415" s="5" t="n">
        <f aca="false">SUM(L5415:M5415)</f>
        <v>127428</v>
      </c>
      <c r="O5415" s="5" t="n">
        <v>127428</v>
      </c>
      <c r="Q5415" s="5" t="n">
        <f aca="false">SUM(O5415:P5415)</f>
        <v>127428</v>
      </c>
      <c r="R5415" s="27" t="n">
        <v>99.9435294117647</v>
      </c>
    </row>
    <row r="5416" customFormat="false" ht="9" hidden="false" customHeight="false" outlineLevel="0" collapsed="false">
      <c r="D5416" s="2" t="n">
        <v>421</v>
      </c>
      <c r="E5416" s="3" t="s">
        <v>36</v>
      </c>
      <c r="F5416" s="4" t="n">
        <v>1900000</v>
      </c>
      <c r="G5416" s="4" t="n">
        <v>1000000</v>
      </c>
      <c r="H5416" s="4" t="n">
        <f aca="false">F5416+G5416</f>
        <v>2900000</v>
      </c>
      <c r="I5416" s="5" t="n">
        <v>2524000</v>
      </c>
      <c r="J5416" s="5" t="n">
        <v>1000000</v>
      </c>
      <c r="K5416" s="5" t="n">
        <f aca="false">I5416+J5416</f>
        <v>3524000</v>
      </c>
      <c r="L5416" s="5" t="n">
        <v>2523539</v>
      </c>
      <c r="M5416" s="5" t="n">
        <v>173831</v>
      </c>
      <c r="N5416" s="5" t="n">
        <f aca="false">SUM(L5416:M5416)</f>
        <v>2697370</v>
      </c>
      <c r="O5416" s="5" t="n">
        <v>2523539</v>
      </c>
      <c r="P5416" s="5" t="n">
        <v>210000</v>
      </c>
      <c r="Q5416" s="5" t="n">
        <f aca="false">SUM(O5416:P5416)</f>
        <v>2733539</v>
      </c>
      <c r="R5416" s="27" t="n">
        <v>77.5692111237231</v>
      </c>
    </row>
    <row r="5417" customFormat="false" ht="9" hidden="false" customHeight="false" outlineLevel="0" collapsed="false">
      <c r="D5417" s="2" t="n">
        <v>422</v>
      </c>
      <c r="E5417" s="3" t="s">
        <v>24</v>
      </c>
      <c r="F5417" s="4" t="n">
        <v>141000</v>
      </c>
      <c r="G5417" s="4" t="n">
        <v>120000</v>
      </c>
      <c r="H5417" s="4" t="n">
        <f aca="false">F5417+G5417</f>
        <v>261000</v>
      </c>
      <c r="I5417" s="5" t="n">
        <v>141000</v>
      </c>
      <c r="J5417" s="5" t="n">
        <v>120000</v>
      </c>
      <c r="K5417" s="5" t="n">
        <f aca="false">I5417+J5417</f>
        <v>261000</v>
      </c>
      <c r="L5417" s="5" t="n">
        <v>138175</v>
      </c>
      <c r="M5417" s="5" t="n">
        <v>35723</v>
      </c>
      <c r="N5417" s="5" t="n">
        <f aca="false">SUM(L5417:M5417)</f>
        <v>173898</v>
      </c>
      <c r="O5417" s="5" t="n">
        <v>138175</v>
      </c>
      <c r="P5417" s="5" t="n">
        <v>45000</v>
      </c>
      <c r="Q5417" s="5" t="n">
        <f aca="false">SUM(O5417:P5417)</f>
        <v>183175</v>
      </c>
      <c r="R5417" s="27" t="n">
        <v>70.1819923371648</v>
      </c>
    </row>
    <row r="5418" customFormat="false" ht="9" hidden="false" customHeight="false" outlineLevel="0" collapsed="false">
      <c r="D5418" s="2" t="n">
        <v>423</v>
      </c>
      <c r="E5418" s="3" t="s">
        <v>37</v>
      </c>
      <c r="F5418" s="4" t="n">
        <v>600000</v>
      </c>
      <c r="G5418" s="4" t="n">
        <v>430000</v>
      </c>
      <c r="H5418" s="4" t="n">
        <f aca="false">F5418+G5418</f>
        <v>1030000</v>
      </c>
      <c r="I5418" s="5" t="n">
        <v>576000</v>
      </c>
      <c r="J5418" s="5" t="n">
        <v>430000</v>
      </c>
      <c r="K5418" s="5" t="n">
        <f aca="false">I5418+J5418</f>
        <v>1006000</v>
      </c>
      <c r="L5418" s="5" t="n">
        <v>574610</v>
      </c>
      <c r="M5418" s="5" t="n">
        <v>219431</v>
      </c>
      <c r="N5418" s="5" t="n">
        <f aca="false">SUM(L5418:M5418)</f>
        <v>794041</v>
      </c>
      <c r="O5418" s="5" t="n">
        <v>574610</v>
      </c>
      <c r="P5418" s="5" t="n">
        <v>347000</v>
      </c>
      <c r="Q5418" s="5" t="n">
        <f aca="false">SUM(O5418:P5418)</f>
        <v>921610</v>
      </c>
      <c r="R5418" s="27" t="n">
        <v>91.6113320079523</v>
      </c>
    </row>
    <row r="5419" customFormat="false" ht="9" hidden="false" customHeight="false" outlineLevel="0" collapsed="false">
      <c r="D5419" s="2" t="n">
        <v>425</v>
      </c>
      <c r="E5419" s="3" t="s">
        <v>39</v>
      </c>
      <c r="F5419" s="4" t="n">
        <v>950000</v>
      </c>
      <c r="G5419" s="4" t="n">
        <v>300000</v>
      </c>
      <c r="H5419" s="4" t="n">
        <f aca="false">F5419+G5419</f>
        <v>1250000</v>
      </c>
      <c r="I5419" s="5" t="n">
        <v>1435000</v>
      </c>
      <c r="J5419" s="5" t="n">
        <v>300000</v>
      </c>
      <c r="K5419" s="5" t="n">
        <f aca="false">I5419+J5419</f>
        <v>1735000</v>
      </c>
      <c r="L5419" s="5" t="n">
        <v>1434774</v>
      </c>
      <c r="M5419" s="5" t="n">
        <v>282950</v>
      </c>
      <c r="N5419" s="5" t="n">
        <f aca="false">SUM(L5419:M5419)</f>
        <v>1717724</v>
      </c>
      <c r="O5419" s="5" t="n">
        <v>1434774</v>
      </c>
      <c r="P5419" s="5" t="n">
        <v>299000</v>
      </c>
      <c r="Q5419" s="5" t="n">
        <f aca="false">SUM(O5419:P5419)</f>
        <v>1733774</v>
      </c>
      <c r="R5419" s="27" t="n">
        <v>99.9293371757925</v>
      </c>
    </row>
    <row r="5420" customFormat="false" ht="9" hidden="false" customHeight="false" outlineLevel="0" collapsed="false">
      <c r="D5420" s="2" t="n">
        <v>426</v>
      </c>
      <c r="E5420" s="3" t="s">
        <v>40</v>
      </c>
      <c r="F5420" s="4" t="n">
        <v>250000</v>
      </c>
      <c r="G5420" s="4" t="n">
        <v>610000</v>
      </c>
      <c r="H5420" s="4" t="n">
        <f aca="false">F5420+G5420</f>
        <v>860000</v>
      </c>
      <c r="I5420" s="5" t="n">
        <v>537500</v>
      </c>
      <c r="J5420" s="5" t="n">
        <v>610000</v>
      </c>
      <c r="K5420" s="5" t="n">
        <f aca="false">I5420+J5420</f>
        <v>1147500</v>
      </c>
      <c r="L5420" s="5" t="n">
        <v>536096</v>
      </c>
      <c r="M5420" s="5" t="n">
        <v>435069</v>
      </c>
      <c r="N5420" s="5" t="n">
        <f aca="false">SUM(L5420:M5420)</f>
        <v>971165</v>
      </c>
      <c r="O5420" s="5" t="n">
        <v>536096</v>
      </c>
      <c r="P5420" s="5" t="n">
        <v>469000</v>
      </c>
      <c r="Q5420" s="5" t="n">
        <f aca="false">SUM(O5420:P5420)</f>
        <v>1005096</v>
      </c>
      <c r="R5420" s="27" t="n">
        <v>87.5900653594771</v>
      </c>
    </row>
    <row r="5421" customFormat="false" ht="18" hidden="false" customHeight="false" outlineLevel="0" collapsed="false">
      <c r="D5421" s="40" t="n">
        <v>482</v>
      </c>
      <c r="E5421" s="38" t="s">
        <v>55</v>
      </c>
      <c r="G5421" s="4" t="n">
        <v>40000</v>
      </c>
      <c r="H5421" s="4" t="n">
        <f aca="false">F5421+G5421</f>
        <v>40000</v>
      </c>
      <c r="I5421" s="5" t="n">
        <v>0</v>
      </c>
      <c r="J5421" s="5" t="n">
        <v>40000</v>
      </c>
      <c r="K5421" s="5" t="n">
        <f aca="false">I5421+J5421</f>
        <v>40000</v>
      </c>
      <c r="M5421" s="5" t="n">
        <v>33444</v>
      </c>
      <c r="N5421" s="5" t="n">
        <f aca="false">SUM(L5421:M5421)</f>
        <v>33444</v>
      </c>
      <c r="P5421" s="5" t="n">
        <v>33444</v>
      </c>
      <c r="Q5421" s="5" t="n">
        <f aca="false">SUM(O5421:P5421)</f>
        <v>33444</v>
      </c>
      <c r="R5421" s="27" t="n">
        <v>83.61</v>
      </c>
    </row>
    <row r="5422" customFormat="false" ht="9.75" hidden="false" customHeight="false" outlineLevel="0" collapsed="false">
      <c r="D5422" s="2" t="n">
        <v>512</v>
      </c>
      <c r="E5422" s="28" t="s">
        <v>44</v>
      </c>
      <c r="F5422" s="29" t="n">
        <v>400000</v>
      </c>
      <c r="G5422" s="29" t="n">
        <v>100000</v>
      </c>
      <c r="H5422" s="29" t="n">
        <f aca="false">+F5422+G5422</f>
        <v>500000</v>
      </c>
      <c r="I5422" s="5" t="n">
        <v>400000</v>
      </c>
      <c r="J5422" s="5" t="n">
        <v>100000</v>
      </c>
      <c r="K5422" s="5" t="n">
        <f aca="false">I5422+J5422</f>
        <v>500000</v>
      </c>
      <c r="L5422" s="5" t="n">
        <v>399450</v>
      </c>
      <c r="N5422" s="5" t="n">
        <f aca="false">SUM(L5422:M5422)</f>
        <v>399450</v>
      </c>
      <c r="O5422" s="5" t="n">
        <v>399450</v>
      </c>
      <c r="Q5422" s="5" t="n">
        <f aca="false">SUM(O5422:P5422)</f>
        <v>399450</v>
      </c>
      <c r="R5422" s="27" t="n">
        <v>79.89</v>
      </c>
    </row>
    <row r="5423" customFormat="false" ht="9" hidden="false" customHeight="false" outlineLevel="0" collapsed="false">
      <c r="E5423" s="25" t="s">
        <v>46</v>
      </c>
      <c r="I5423" s="30"/>
      <c r="J5423" s="30"/>
      <c r="K5423" s="30"/>
      <c r="L5423" s="30"/>
      <c r="M5423" s="30"/>
      <c r="N5423" s="30"/>
      <c r="O5423" s="30"/>
      <c r="P5423" s="30"/>
      <c r="Q5423" s="30"/>
      <c r="R5423" s="27"/>
    </row>
    <row r="5424" customFormat="false" ht="9" hidden="false" customHeight="false" outlineLevel="0" collapsed="false">
      <c r="D5424" s="2" t="s">
        <v>26</v>
      </c>
      <c r="E5424" s="3" t="s">
        <v>27</v>
      </c>
      <c r="F5424" s="4" t="n">
        <f aca="false">SUM(F5410:F5423)</f>
        <v>8410000</v>
      </c>
      <c r="H5424" s="4" t="n">
        <f aca="false">F5424+G5424</f>
        <v>8410000</v>
      </c>
      <c r="I5424" s="5" t="n">
        <v>9995000</v>
      </c>
      <c r="K5424" s="5" t="n">
        <f aca="false">I5424+J5424</f>
        <v>9995000</v>
      </c>
      <c r="L5424" s="5" t="n">
        <f aca="false">SUM(L5410:L5422)</f>
        <v>9627041</v>
      </c>
      <c r="N5424" s="5" t="n">
        <f aca="false">SUM(L5424:M5424)</f>
        <v>9627041</v>
      </c>
      <c r="O5424" s="5" t="n">
        <f aca="false">SUM(O5410:O5422)</f>
        <v>9627041</v>
      </c>
      <c r="Q5424" s="5" t="n">
        <f aca="false">SUM(O5424:P5424)</f>
        <v>9627041</v>
      </c>
      <c r="R5424" s="27" t="n">
        <v>96.3185692846423</v>
      </c>
    </row>
    <row r="5425" customFormat="false" ht="9.75" hidden="false" customHeight="false" outlineLevel="0" collapsed="false">
      <c r="D5425" s="2" t="s">
        <v>59</v>
      </c>
      <c r="E5425" s="28" t="s">
        <v>60</v>
      </c>
      <c r="F5425" s="29"/>
      <c r="G5425" s="29" t="n">
        <v>2600000</v>
      </c>
      <c r="H5425" s="29" t="n">
        <f aca="false">+F5425+G5425</f>
        <v>2600000</v>
      </c>
      <c r="J5425" s="5" t="n">
        <v>2600000</v>
      </c>
      <c r="K5425" s="5" t="n">
        <f aca="false">I5425+J5425</f>
        <v>2600000</v>
      </c>
      <c r="M5425" s="5" t="n">
        <f aca="false">SUM(M5410:M5422)</f>
        <v>1180448</v>
      </c>
      <c r="N5425" s="5" t="n">
        <f aca="false">SUM(L5425:M5425)</f>
        <v>1180448</v>
      </c>
      <c r="P5425" s="5" t="n">
        <f aca="false">SUM(P5410:P5422)</f>
        <v>1403444</v>
      </c>
      <c r="Q5425" s="5" t="n">
        <f aca="false">SUM(O5425:P5425)</f>
        <v>1403444</v>
      </c>
      <c r="R5425" s="27" t="n">
        <v>53.9786153846154</v>
      </c>
    </row>
    <row r="5426" customFormat="false" ht="9.75" hidden="false" customHeight="false" outlineLevel="0" collapsed="false">
      <c r="E5426" s="32" t="s">
        <v>49</v>
      </c>
      <c r="F5426" s="33" t="n">
        <f aca="false">SUM(F5424:F5425)</f>
        <v>8410000</v>
      </c>
      <c r="G5426" s="33" t="n">
        <f aca="false">SUM(G5424:G5425)</f>
        <v>2600000</v>
      </c>
      <c r="H5426" s="33" t="n">
        <f aca="false">SUM(H5424:H5425)</f>
        <v>11010000</v>
      </c>
      <c r="I5426" s="34" t="n">
        <f aca="false">SUM(I5424:I5425)</f>
        <v>9995000</v>
      </c>
      <c r="J5426" s="34" t="n">
        <f aca="false">SUM(J5424:J5425)</f>
        <v>2600000</v>
      </c>
      <c r="K5426" s="34" t="n">
        <f aca="false">I5426+J5426</f>
        <v>12595000</v>
      </c>
      <c r="L5426" s="34" t="n">
        <f aca="false">SUM(L5424:L5425)</f>
        <v>9627041</v>
      </c>
      <c r="M5426" s="34" t="n">
        <f aca="false">SUM(M5424:M5425)</f>
        <v>1180448</v>
      </c>
      <c r="N5426" s="34" t="n">
        <f aca="false">SUM(L5426:M5426)</f>
        <v>10807489</v>
      </c>
      <c r="O5426" s="34" t="n">
        <f aca="false">SUM(O5424:O5425)</f>
        <v>9627041</v>
      </c>
      <c r="P5426" s="34" t="n">
        <f aca="false">SUM(P5424:P5425)</f>
        <v>1403444</v>
      </c>
      <c r="Q5426" s="34" t="n">
        <f aca="false">SUM(O5426:P5426)</f>
        <v>11030485</v>
      </c>
      <c r="R5426" s="27" t="n">
        <v>87.5782850337436</v>
      </c>
    </row>
    <row r="5427" customFormat="false" ht="9" hidden="false" customHeight="false" outlineLevel="0" collapsed="false">
      <c r="E5427" s="25" t="s">
        <v>1934</v>
      </c>
      <c r="R5427" s="27"/>
    </row>
    <row r="5428" customFormat="false" ht="9" hidden="false" customHeight="false" outlineLevel="0" collapsed="false">
      <c r="D5428" s="2" t="s">
        <v>26</v>
      </c>
      <c r="E5428" s="3" t="s">
        <v>27</v>
      </c>
      <c r="F5428" s="4" t="n">
        <f aca="false">+F5424</f>
        <v>8410000</v>
      </c>
      <c r="H5428" s="4" t="n">
        <f aca="false">F5428+G5428</f>
        <v>8410000</v>
      </c>
      <c r="I5428" s="5" t="n">
        <v>9995000</v>
      </c>
      <c r="K5428" s="5" t="n">
        <f aca="false">I5428+J5428</f>
        <v>9995000</v>
      </c>
      <c r="L5428" s="5" t="n">
        <f aca="false">SUM(L5410:L5422)</f>
        <v>9627041</v>
      </c>
      <c r="N5428" s="5" t="n">
        <f aca="false">SUM(L5428:M5428)</f>
        <v>9627041</v>
      </c>
      <c r="O5428" s="5" t="n">
        <f aca="false">SUM(O5410:O5422)</f>
        <v>9627041</v>
      </c>
      <c r="Q5428" s="5" t="n">
        <f aca="false">SUM(O5428:P5428)</f>
        <v>9627041</v>
      </c>
      <c r="R5428" s="27" t="n">
        <v>96.3185692846423</v>
      </c>
    </row>
    <row r="5429" customFormat="false" ht="9.75" hidden="false" customHeight="false" outlineLevel="0" collapsed="false">
      <c r="D5429" s="2" t="s">
        <v>59</v>
      </c>
      <c r="E5429" s="28" t="s">
        <v>60</v>
      </c>
      <c r="F5429" s="29"/>
      <c r="G5429" s="29" t="n">
        <f aca="false">+G5425</f>
        <v>2600000</v>
      </c>
      <c r="H5429" s="29" t="n">
        <f aca="false">+F5429+G5429</f>
        <v>2600000</v>
      </c>
      <c r="J5429" s="5" t="n">
        <v>2600000</v>
      </c>
      <c r="K5429" s="5" t="n">
        <f aca="false">I5429+J5429</f>
        <v>2600000</v>
      </c>
      <c r="M5429" s="5" t="n">
        <f aca="false">SUM(M5410:M5422)</f>
        <v>1180448</v>
      </c>
      <c r="N5429" s="5" t="n">
        <f aca="false">SUM(L5429:M5429)</f>
        <v>1180448</v>
      </c>
      <c r="P5429" s="5" t="n">
        <f aca="false">SUM(P5410:P5422)</f>
        <v>1403444</v>
      </c>
      <c r="Q5429" s="5" t="n">
        <f aca="false">SUM(O5429:P5429)</f>
        <v>1403444</v>
      </c>
      <c r="R5429" s="27" t="n">
        <v>53.9786153846154</v>
      </c>
    </row>
    <row r="5430" customFormat="false" ht="9.75" hidden="false" customHeight="false" outlineLevel="0" collapsed="false">
      <c r="E5430" s="32" t="s">
        <v>1935</v>
      </c>
      <c r="F5430" s="33" t="n">
        <f aca="false">SUM(F5428:F5429)</f>
        <v>8410000</v>
      </c>
      <c r="G5430" s="33" t="n">
        <f aca="false">SUM(G5428:G5429)</f>
        <v>2600000</v>
      </c>
      <c r="H5430" s="33" t="n">
        <f aca="false">SUM(H5428:H5429)</f>
        <v>11010000</v>
      </c>
      <c r="I5430" s="34" t="n">
        <f aca="false">SUM(I5428:I5429)</f>
        <v>9995000</v>
      </c>
      <c r="J5430" s="34" t="n">
        <f aca="false">SUM(J5428:J5429)</f>
        <v>2600000</v>
      </c>
      <c r="K5430" s="34" t="n">
        <f aca="false">I5430+J5430</f>
        <v>12595000</v>
      </c>
      <c r="L5430" s="34" t="n">
        <f aca="false">SUM(L5428:L5429)</f>
        <v>9627041</v>
      </c>
      <c r="M5430" s="34" t="n">
        <f aca="false">SUM(M5428:M5429)</f>
        <v>1180448</v>
      </c>
      <c r="N5430" s="34" t="n">
        <f aca="false">SUM(L5430:M5430)</f>
        <v>10807489</v>
      </c>
      <c r="O5430" s="34" t="n">
        <f aca="false">SUM(O5428:O5429)</f>
        <v>9627041</v>
      </c>
      <c r="P5430" s="34" t="n">
        <f aca="false">SUM(P5428:P5429)</f>
        <v>1403444</v>
      </c>
      <c r="Q5430" s="34" t="n">
        <f aca="false">SUM(O5430:P5430)</f>
        <v>11030485</v>
      </c>
      <c r="R5430" s="27" t="n">
        <v>87.5782850337436</v>
      </c>
    </row>
    <row r="5431" customFormat="false" ht="9" hidden="false" customHeight="false" outlineLevel="0" collapsed="false">
      <c r="R5431" s="27"/>
    </row>
    <row r="5432" customFormat="false" ht="9" hidden="false" customHeight="false" outlineLevel="0" collapsed="false">
      <c r="B5432" s="2" t="s">
        <v>1936</v>
      </c>
      <c r="E5432" s="25" t="s">
        <v>1937</v>
      </c>
      <c r="R5432" s="27"/>
    </row>
    <row r="5433" customFormat="false" ht="9" hidden="false" customHeight="false" outlineLevel="0" collapsed="false">
      <c r="C5433" s="2" t="n">
        <v>130</v>
      </c>
      <c r="E5433" s="25" t="s">
        <v>33</v>
      </c>
      <c r="R5433" s="27"/>
    </row>
    <row r="5434" customFormat="false" ht="9" hidden="false" customHeight="false" outlineLevel="0" collapsed="false">
      <c r="D5434" s="2" t="n">
        <v>411</v>
      </c>
      <c r="E5434" s="3" t="s">
        <v>19</v>
      </c>
      <c r="F5434" s="4" t="n">
        <v>6949000</v>
      </c>
      <c r="H5434" s="4" t="n">
        <f aca="false">F5434+G5434</f>
        <v>6949000</v>
      </c>
      <c r="I5434" s="5" t="n">
        <v>6601550</v>
      </c>
      <c r="J5434" s="5" t="n">
        <v>0</v>
      </c>
      <c r="K5434" s="5" t="n">
        <f aca="false">I5434+J5434</f>
        <v>6601550</v>
      </c>
      <c r="L5434" s="5" t="n">
        <v>6333194</v>
      </c>
      <c r="N5434" s="5" t="n">
        <f aca="false">SUM(L5434:M5434)</f>
        <v>6333194</v>
      </c>
      <c r="O5434" s="5" t="n">
        <v>6333194</v>
      </c>
      <c r="Q5434" s="5" t="n">
        <f aca="false">SUM(O5434:P5434)</f>
        <v>6333194</v>
      </c>
      <c r="R5434" s="27" t="n">
        <v>95.9349546697367</v>
      </c>
    </row>
    <row r="5435" customFormat="false" ht="9" hidden="false" customHeight="false" outlineLevel="0" collapsed="false">
      <c r="D5435" s="2" t="n">
        <v>412</v>
      </c>
      <c r="E5435" s="3" t="s">
        <v>20</v>
      </c>
      <c r="F5435" s="4" t="n">
        <v>1323000</v>
      </c>
      <c r="H5435" s="4" t="n">
        <f aca="false">F5435+G5435</f>
        <v>1323000</v>
      </c>
      <c r="I5435" s="5" t="n">
        <v>1256850</v>
      </c>
      <c r="J5435" s="5" t="n">
        <v>0</v>
      </c>
      <c r="K5435" s="5" t="n">
        <f aca="false">I5435+J5435</f>
        <v>1256850</v>
      </c>
      <c r="L5435" s="5" t="n">
        <v>1123780</v>
      </c>
      <c r="N5435" s="5" t="n">
        <f aca="false">SUM(L5435:M5435)</f>
        <v>1123780</v>
      </c>
      <c r="O5435" s="5" t="n">
        <v>1123780</v>
      </c>
      <c r="Q5435" s="5" t="n">
        <f aca="false">SUM(O5435:P5435)</f>
        <v>1123780</v>
      </c>
      <c r="R5435" s="27" t="n">
        <v>89.4124199387357</v>
      </c>
    </row>
    <row r="5436" customFormat="false" ht="9" hidden="false" customHeight="false" outlineLevel="0" collapsed="false">
      <c r="D5436" s="2" t="n">
        <v>413</v>
      </c>
      <c r="E5436" s="3" t="s">
        <v>21</v>
      </c>
      <c r="F5436" s="4" t="n">
        <v>100000</v>
      </c>
      <c r="H5436" s="4" t="n">
        <f aca="false">F5436+G5436</f>
        <v>100000</v>
      </c>
      <c r="I5436" s="5" t="n">
        <v>100000</v>
      </c>
      <c r="J5436" s="5" t="n">
        <v>0</v>
      </c>
      <c r="K5436" s="5" t="n">
        <f aca="false">I5436+J5436</f>
        <v>100000</v>
      </c>
      <c r="L5436" s="5" t="n">
        <v>30000</v>
      </c>
      <c r="N5436" s="5" t="n">
        <f aca="false">SUM(L5436:M5436)</f>
        <v>30000</v>
      </c>
      <c r="O5436" s="5" t="n">
        <v>30000</v>
      </c>
      <c r="Q5436" s="5" t="n">
        <f aca="false">SUM(O5436:P5436)</f>
        <v>30000</v>
      </c>
      <c r="R5436" s="27" t="n">
        <v>30</v>
      </c>
    </row>
    <row r="5437" customFormat="false" ht="9" hidden="false" customHeight="false" outlineLevel="0" collapsed="false">
      <c r="D5437" s="2" t="n">
        <v>414</v>
      </c>
      <c r="E5437" s="3" t="s">
        <v>34</v>
      </c>
      <c r="F5437" s="4" t="n">
        <v>250000</v>
      </c>
      <c r="H5437" s="4" t="n">
        <f aca="false">F5437+G5437</f>
        <v>250000</v>
      </c>
      <c r="I5437" s="5" t="n">
        <v>250000</v>
      </c>
      <c r="J5437" s="5" t="n">
        <v>0</v>
      </c>
      <c r="K5437" s="5" t="n">
        <f aca="false">I5437+J5437</f>
        <v>250000</v>
      </c>
      <c r="L5437" s="5" t="n">
        <v>30000</v>
      </c>
      <c r="N5437" s="5" t="n">
        <f aca="false">SUM(L5437:M5437)</f>
        <v>30000</v>
      </c>
      <c r="O5437" s="5" t="n">
        <v>30000</v>
      </c>
      <c r="Q5437" s="5" t="n">
        <f aca="false">SUM(O5437:P5437)</f>
        <v>30000</v>
      </c>
      <c r="R5437" s="27" t="n">
        <v>12</v>
      </c>
    </row>
    <row r="5438" customFormat="false" ht="9" hidden="false" customHeight="false" outlineLevel="0" collapsed="false">
      <c r="D5438" s="2" t="n">
        <v>415</v>
      </c>
      <c r="E5438" s="3" t="s">
        <v>22</v>
      </c>
      <c r="F5438" s="4" t="n">
        <v>370000</v>
      </c>
      <c r="H5438" s="4" t="n">
        <f aca="false">F5438+G5438</f>
        <v>370000</v>
      </c>
      <c r="I5438" s="5" t="n">
        <v>370000</v>
      </c>
      <c r="J5438" s="5" t="n">
        <v>0</v>
      </c>
      <c r="K5438" s="5" t="n">
        <f aca="false">I5438+J5438</f>
        <v>370000</v>
      </c>
      <c r="L5438" s="5" t="n">
        <v>222108</v>
      </c>
      <c r="N5438" s="5" t="n">
        <f aca="false">SUM(L5438:M5438)</f>
        <v>222108</v>
      </c>
      <c r="O5438" s="5" t="n">
        <v>222108</v>
      </c>
      <c r="Q5438" s="5" t="n">
        <f aca="false">SUM(O5438:P5438)</f>
        <v>222108</v>
      </c>
      <c r="R5438" s="27" t="n">
        <v>60.0291891891892</v>
      </c>
    </row>
    <row r="5439" customFormat="false" ht="9" hidden="false" customHeight="false" outlineLevel="0" collapsed="false">
      <c r="D5439" s="2" t="n">
        <v>416</v>
      </c>
      <c r="E5439" s="3" t="s">
        <v>35</v>
      </c>
      <c r="I5439" s="5" t="n">
        <v>428600</v>
      </c>
      <c r="J5439" s="5" t="n">
        <v>0</v>
      </c>
      <c r="K5439" s="5" t="n">
        <f aca="false">I5439+J5439</f>
        <v>428600</v>
      </c>
      <c r="L5439" s="5" t="n">
        <v>427623</v>
      </c>
      <c r="N5439" s="5" t="n">
        <f aca="false">SUM(L5439:M5439)</f>
        <v>427623</v>
      </c>
      <c r="O5439" s="5" t="n">
        <v>427623</v>
      </c>
      <c r="Q5439" s="5" t="n">
        <f aca="false">SUM(O5439:P5439)</f>
        <v>427623</v>
      </c>
      <c r="R5439" s="27" t="n">
        <v>99.772048530098</v>
      </c>
    </row>
    <row r="5440" customFormat="false" ht="9" hidden="false" customHeight="false" outlineLevel="0" collapsed="false">
      <c r="D5440" s="2" t="n">
        <v>421</v>
      </c>
      <c r="E5440" s="3" t="s">
        <v>36</v>
      </c>
      <c r="F5440" s="4" t="n">
        <v>5000000</v>
      </c>
      <c r="G5440" s="4" t="n">
        <v>500000</v>
      </c>
      <c r="H5440" s="4" t="n">
        <f aca="false">F5440+G5440</f>
        <v>5500000</v>
      </c>
      <c r="I5440" s="5" t="n">
        <v>6400000</v>
      </c>
      <c r="J5440" s="5" t="n">
        <v>500000</v>
      </c>
      <c r="K5440" s="5" t="n">
        <f aca="false">I5440+J5440</f>
        <v>6900000</v>
      </c>
      <c r="L5440" s="5" t="n">
        <v>6393870</v>
      </c>
      <c r="M5440" s="5" t="n">
        <v>166690</v>
      </c>
      <c r="N5440" s="5" t="n">
        <f aca="false">SUM(L5440:M5440)</f>
        <v>6560560</v>
      </c>
      <c r="O5440" s="5" t="n">
        <v>6393870</v>
      </c>
      <c r="P5440" s="5" t="n">
        <v>175000</v>
      </c>
      <c r="Q5440" s="5" t="n">
        <f aca="false">SUM(O5440:P5440)</f>
        <v>6568870</v>
      </c>
      <c r="R5440" s="27" t="n">
        <v>95.2010144927536</v>
      </c>
    </row>
    <row r="5441" customFormat="false" ht="9" hidden="false" customHeight="false" outlineLevel="0" collapsed="false">
      <c r="D5441" s="2" t="n">
        <v>422</v>
      </c>
      <c r="E5441" s="3" t="s">
        <v>24</v>
      </c>
      <c r="F5441" s="4" t="n">
        <v>300000</v>
      </c>
      <c r="H5441" s="4" t="n">
        <f aca="false">F5441+G5441</f>
        <v>300000</v>
      </c>
      <c r="I5441" s="5" t="n">
        <v>285000</v>
      </c>
      <c r="J5441" s="5" t="n">
        <v>0</v>
      </c>
      <c r="K5441" s="5" t="n">
        <f aca="false">I5441+J5441</f>
        <v>285000</v>
      </c>
      <c r="L5441" s="5" t="n">
        <v>257059</v>
      </c>
      <c r="N5441" s="5" t="n">
        <f aca="false">SUM(L5441:M5441)</f>
        <v>257059</v>
      </c>
      <c r="O5441" s="5" t="n">
        <v>257059</v>
      </c>
      <c r="Q5441" s="5" t="n">
        <f aca="false">SUM(O5441:P5441)</f>
        <v>257059</v>
      </c>
      <c r="R5441" s="27" t="n">
        <v>90.1961403508772</v>
      </c>
    </row>
    <row r="5442" customFormat="false" ht="9" hidden="false" customHeight="false" outlineLevel="0" collapsed="false">
      <c r="D5442" s="2" t="n">
        <v>423</v>
      </c>
      <c r="E5442" s="3" t="s">
        <v>37</v>
      </c>
      <c r="F5442" s="4" t="n">
        <v>400000</v>
      </c>
      <c r="H5442" s="4" t="n">
        <f aca="false">F5442+G5442</f>
        <v>400000</v>
      </c>
      <c r="I5442" s="5" t="n">
        <v>400000</v>
      </c>
      <c r="J5442" s="5" t="n">
        <v>0</v>
      </c>
      <c r="K5442" s="5" t="n">
        <f aca="false">I5442+J5442</f>
        <v>400000</v>
      </c>
      <c r="L5442" s="5" t="n">
        <v>399976</v>
      </c>
      <c r="N5442" s="5" t="n">
        <f aca="false">SUM(L5442:M5442)</f>
        <v>399976</v>
      </c>
      <c r="O5442" s="5" t="n">
        <v>399976</v>
      </c>
      <c r="Q5442" s="5" t="n">
        <f aca="false">SUM(O5442:P5442)</f>
        <v>399976</v>
      </c>
      <c r="R5442" s="27" t="n">
        <v>99.994</v>
      </c>
    </row>
    <row r="5443" customFormat="false" ht="9" hidden="false" customHeight="false" outlineLevel="0" collapsed="false">
      <c r="D5443" s="2" t="n">
        <v>425</v>
      </c>
      <c r="E5443" s="3" t="s">
        <v>39</v>
      </c>
      <c r="F5443" s="4" t="n">
        <v>200000</v>
      </c>
      <c r="G5443" s="4" t="n">
        <v>250000</v>
      </c>
      <c r="H5443" s="4" t="n">
        <f aca="false">F5443+G5443</f>
        <v>450000</v>
      </c>
      <c r="I5443" s="5" t="n">
        <v>200000</v>
      </c>
      <c r="J5443" s="5" t="n">
        <v>250000</v>
      </c>
      <c r="K5443" s="5" t="n">
        <f aca="false">I5443+J5443</f>
        <v>450000</v>
      </c>
      <c r="L5443" s="5" t="n">
        <v>198935</v>
      </c>
      <c r="M5443" s="5" t="n">
        <v>44457</v>
      </c>
      <c r="N5443" s="5" t="n">
        <f aca="false">SUM(L5443:M5443)</f>
        <v>243392</v>
      </c>
      <c r="O5443" s="5" t="n">
        <v>198935</v>
      </c>
      <c r="P5443" s="5" t="n">
        <v>44457</v>
      </c>
      <c r="Q5443" s="5" t="n">
        <f aca="false">SUM(O5443:P5443)</f>
        <v>243392</v>
      </c>
      <c r="R5443" s="27" t="n">
        <v>54.0871111111111</v>
      </c>
    </row>
    <row r="5444" customFormat="false" ht="9" hidden="false" customHeight="false" outlineLevel="0" collapsed="false">
      <c r="D5444" s="2" t="n">
        <v>426</v>
      </c>
      <c r="E5444" s="3" t="s">
        <v>40</v>
      </c>
      <c r="F5444" s="4" t="n">
        <v>900000</v>
      </c>
      <c r="G5444" s="4" t="n">
        <v>200000</v>
      </c>
      <c r="H5444" s="4" t="n">
        <f aca="false">F5444+G5444</f>
        <v>1100000</v>
      </c>
      <c r="I5444" s="5" t="n">
        <v>1000000</v>
      </c>
      <c r="J5444" s="5" t="n">
        <v>200000</v>
      </c>
      <c r="K5444" s="5" t="n">
        <f aca="false">I5444+J5444</f>
        <v>1200000</v>
      </c>
      <c r="L5444" s="5" t="n">
        <v>999954</v>
      </c>
      <c r="M5444" s="5" t="n">
        <v>200000</v>
      </c>
      <c r="N5444" s="5" t="n">
        <f aca="false">SUM(L5444:M5444)</f>
        <v>1199954</v>
      </c>
      <c r="O5444" s="5" t="n">
        <v>999954</v>
      </c>
      <c r="P5444" s="5" t="n">
        <v>200000</v>
      </c>
      <c r="Q5444" s="5" t="n">
        <f aca="false">SUM(O5444:P5444)</f>
        <v>1199954</v>
      </c>
      <c r="R5444" s="27" t="n">
        <v>99.9961666666667</v>
      </c>
    </row>
    <row r="5445" customFormat="false" ht="18" hidden="false" customHeight="false" outlineLevel="0" collapsed="false">
      <c r="D5445" s="40" t="n">
        <v>482</v>
      </c>
      <c r="E5445" s="38" t="s">
        <v>55</v>
      </c>
      <c r="G5445" s="4" t="n">
        <v>50000</v>
      </c>
      <c r="H5445" s="4" t="n">
        <f aca="false">F5445+G5445</f>
        <v>50000</v>
      </c>
      <c r="I5445" s="5" t="n">
        <v>0</v>
      </c>
      <c r="J5445" s="5" t="n">
        <v>50000</v>
      </c>
      <c r="K5445" s="5" t="n">
        <f aca="false">I5445+J5445</f>
        <v>50000</v>
      </c>
      <c r="M5445" s="5" t="n">
        <v>49340</v>
      </c>
      <c r="N5445" s="5" t="n">
        <f aca="false">SUM(L5445:M5445)</f>
        <v>49340</v>
      </c>
      <c r="P5445" s="5" t="n">
        <v>49340</v>
      </c>
      <c r="Q5445" s="5" t="n">
        <f aca="false">SUM(O5445:P5445)</f>
        <v>49340</v>
      </c>
      <c r="R5445" s="27" t="n">
        <v>98.68</v>
      </c>
    </row>
    <row r="5446" customFormat="false" ht="9.75" hidden="false" customHeight="false" outlineLevel="0" collapsed="false">
      <c r="D5446" s="2" t="n">
        <v>512</v>
      </c>
      <c r="E5446" s="28" t="s">
        <v>44</v>
      </c>
      <c r="F5446" s="29" t="n">
        <v>500000</v>
      </c>
      <c r="G5446" s="29"/>
      <c r="H5446" s="29" t="n">
        <f aca="false">+F5446+G5446</f>
        <v>500000</v>
      </c>
      <c r="I5446" s="5" t="n">
        <v>500000</v>
      </c>
      <c r="J5446" s="5" t="n">
        <v>0</v>
      </c>
      <c r="K5446" s="5" t="n">
        <f aca="false">I5446+J5446</f>
        <v>500000</v>
      </c>
      <c r="L5446" s="5" t="n">
        <v>496897</v>
      </c>
      <c r="N5446" s="5" t="n">
        <f aca="false">SUM(L5446:M5446)</f>
        <v>496897</v>
      </c>
      <c r="O5446" s="5" t="n">
        <v>496897</v>
      </c>
      <c r="Q5446" s="5" t="n">
        <f aca="false">SUM(O5446:P5446)</f>
        <v>496897</v>
      </c>
      <c r="R5446" s="27" t="n">
        <v>99.3794</v>
      </c>
    </row>
    <row r="5447" customFormat="false" ht="9" hidden="false" customHeight="false" outlineLevel="0" collapsed="false">
      <c r="E5447" s="25" t="s">
        <v>46</v>
      </c>
      <c r="I5447" s="30"/>
      <c r="J5447" s="30"/>
      <c r="K5447" s="30"/>
      <c r="L5447" s="30"/>
      <c r="M5447" s="30"/>
      <c r="N5447" s="30"/>
      <c r="O5447" s="30"/>
      <c r="P5447" s="30"/>
      <c r="Q5447" s="30"/>
      <c r="R5447" s="27"/>
    </row>
    <row r="5448" customFormat="false" ht="9" hidden="false" customHeight="false" outlineLevel="0" collapsed="false">
      <c r="D5448" s="2" t="s">
        <v>26</v>
      </c>
      <c r="E5448" s="3" t="s">
        <v>27</v>
      </c>
      <c r="F5448" s="4" t="n">
        <f aca="false">SUM(F5434:F5447)</f>
        <v>16292000</v>
      </c>
      <c r="H5448" s="4" t="n">
        <f aca="false">F5448+G5448</f>
        <v>16292000</v>
      </c>
      <c r="I5448" s="5" t="n">
        <v>17792000</v>
      </c>
      <c r="K5448" s="5" t="n">
        <f aca="false">I5448+J5448</f>
        <v>17792000</v>
      </c>
      <c r="L5448" s="5" t="n">
        <f aca="false">SUM(L5434:L5446)</f>
        <v>16913396</v>
      </c>
      <c r="N5448" s="5" t="n">
        <f aca="false">SUM(L5448:M5448)</f>
        <v>16913396</v>
      </c>
      <c r="O5448" s="5" t="n">
        <f aca="false">SUM(O5434:O5446)</f>
        <v>16913396</v>
      </c>
      <c r="Q5448" s="5" t="n">
        <f aca="false">SUM(O5448:P5448)</f>
        <v>16913396</v>
      </c>
      <c r="R5448" s="27" t="n">
        <v>95.061803057554</v>
      </c>
    </row>
    <row r="5449" customFormat="false" ht="9.75" hidden="false" customHeight="false" outlineLevel="0" collapsed="false">
      <c r="D5449" s="2" t="s">
        <v>59</v>
      </c>
      <c r="E5449" s="28" t="s">
        <v>60</v>
      </c>
      <c r="F5449" s="29"/>
      <c r="G5449" s="29" t="n">
        <v>1000000</v>
      </c>
      <c r="H5449" s="29" t="n">
        <f aca="false">+F5449+G5449</f>
        <v>1000000</v>
      </c>
      <c r="J5449" s="5" t="n">
        <v>1000000</v>
      </c>
      <c r="K5449" s="5" t="n">
        <f aca="false">I5449+J5449</f>
        <v>1000000</v>
      </c>
      <c r="M5449" s="5" t="n">
        <f aca="false">SUM(M5434:M5446)</f>
        <v>460487</v>
      </c>
      <c r="N5449" s="5" t="n">
        <f aca="false">SUM(L5449:M5449)</f>
        <v>460487</v>
      </c>
      <c r="P5449" s="5" t="n">
        <f aca="false">SUM(P5434:P5446)</f>
        <v>468797</v>
      </c>
      <c r="Q5449" s="5" t="n">
        <f aca="false">SUM(O5449:P5449)</f>
        <v>468797</v>
      </c>
      <c r="R5449" s="27" t="n">
        <v>46.8797</v>
      </c>
    </row>
    <row r="5450" customFormat="false" ht="9.75" hidden="false" customHeight="false" outlineLevel="0" collapsed="false">
      <c r="E5450" s="32" t="s">
        <v>49</v>
      </c>
      <c r="F5450" s="33" t="n">
        <f aca="false">SUM(F5448:F5449)</f>
        <v>16292000</v>
      </c>
      <c r="G5450" s="33" t="n">
        <f aca="false">SUM(G5448:G5449)</f>
        <v>1000000</v>
      </c>
      <c r="H5450" s="33" t="n">
        <f aca="false">SUM(H5448:H5449)</f>
        <v>17292000</v>
      </c>
      <c r="I5450" s="34" t="n">
        <f aca="false">SUM(I5448:I5449)</f>
        <v>17792000</v>
      </c>
      <c r="J5450" s="34" t="n">
        <f aca="false">SUM(J5448:J5449)</f>
        <v>1000000</v>
      </c>
      <c r="K5450" s="34" t="n">
        <f aca="false">I5450+J5450</f>
        <v>18792000</v>
      </c>
      <c r="L5450" s="34" t="n">
        <f aca="false">SUM(L5448:L5449)</f>
        <v>16913396</v>
      </c>
      <c r="M5450" s="34" t="n">
        <f aca="false">SUM(M5448:M5449)</f>
        <v>460487</v>
      </c>
      <c r="N5450" s="34" t="n">
        <f aca="false">SUM(L5450:M5450)</f>
        <v>17373883</v>
      </c>
      <c r="O5450" s="34" t="n">
        <f aca="false">SUM(O5448:O5449)</f>
        <v>16913396</v>
      </c>
      <c r="P5450" s="34" t="n">
        <f aca="false">SUM(P5448:P5449)</f>
        <v>468797</v>
      </c>
      <c r="Q5450" s="34" t="n">
        <f aca="false">SUM(O5450:P5450)</f>
        <v>17382193</v>
      </c>
      <c r="R5450" s="27" t="n">
        <v>92.4978341847595</v>
      </c>
    </row>
    <row r="5451" customFormat="false" ht="9" hidden="false" customHeight="false" outlineLevel="0" collapsed="false">
      <c r="E5451" s="25" t="s">
        <v>1938</v>
      </c>
      <c r="R5451" s="27"/>
    </row>
    <row r="5452" customFormat="false" ht="9" hidden="false" customHeight="false" outlineLevel="0" collapsed="false">
      <c r="D5452" s="2" t="s">
        <v>26</v>
      </c>
      <c r="E5452" s="3" t="s">
        <v>27</v>
      </c>
      <c r="F5452" s="4" t="n">
        <f aca="false">+F5448</f>
        <v>16292000</v>
      </c>
      <c r="H5452" s="4" t="n">
        <f aca="false">F5452+G5452</f>
        <v>16292000</v>
      </c>
      <c r="I5452" s="5" t="n">
        <v>17792000</v>
      </c>
      <c r="K5452" s="5" t="n">
        <f aca="false">I5452+J5452</f>
        <v>17792000</v>
      </c>
      <c r="L5452" s="5" t="n">
        <f aca="false">SUM(L5434:L5446)</f>
        <v>16913396</v>
      </c>
      <c r="N5452" s="5" t="n">
        <f aca="false">SUM(L5452:M5452)</f>
        <v>16913396</v>
      </c>
      <c r="O5452" s="5" t="n">
        <f aca="false">SUM(O5434:O5446)</f>
        <v>16913396</v>
      </c>
      <c r="Q5452" s="5" t="n">
        <f aca="false">SUM(O5452:P5452)</f>
        <v>16913396</v>
      </c>
      <c r="R5452" s="27" t="n">
        <v>95.061803057554</v>
      </c>
    </row>
    <row r="5453" customFormat="false" ht="9.75" hidden="false" customHeight="false" outlineLevel="0" collapsed="false">
      <c r="D5453" s="2" t="s">
        <v>59</v>
      </c>
      <c r="E5453" s="28" t="s">
        <v>60</v>
      </c>
      <c r="F5453" s="29"/>
      <c r="G5453" s="29" t="n">
        <f aca="false">+G5449</f>
        <v>1000000</v>
      </c>
      <c r="H5453" s="29" t="n">
        <f aca="false">+F5453+G5453</f>
        <v>1000000</v>
      </c>
      <c r="J5453" s="5" t="n">
        <v>1000000</v>
      </c>
      <c r="K5453" s="5" t="n">
        <f aca="false">I5453+J5453</f>
        <v>1000000</v>
      </c>
      <c r="M5453" s="5" t="n">
        <f aca="false">SUM(M5434:M5446)</f>
        <v>460487</v>
      </c>
      <c r="N5453" s="5" t="n">
        <f aca="false">SUM(L5453:M5453)</f>
        <v>460487</v>
      </c>
      <c r="P5453" s="5" t="n">
        <f aca="false">SUM(P5434:P5446)</f>
        <v>468797</v>
      </c>
      <c r="Q5453" s="5" t="n">
        <f aca="false">SUM(O5453:P5453)</f>
        <v>468797</v>
      </c>
      <c r="R5453" s="27" t="n">
        <v>46.8797</v>
      </c>
    </row>
    <row r="5454" customFormat="false" ht="9.75" hidden="false" customHeight="false" outlineLevel="0" collapsed="false">
      <c r="E5454" s="32" t="s">
        <v>1939</v>
      </c>
      <c r="F5454" s="33" t="n">
        <f aca="false">SUM(F5452:F5453)</f>
        <v>16292000</v>
      </c>
      <c r="G5454" s="33" t="n">
        <f aca="false">SUM(G5452:G5453)</f>
        <v>1000000</v>
      </c>
      <c r="H5454" s="33" t="n">
        <f aca="false">SUM(H5452:H5453)</f>
        <v>17292000</v>
      </c>
      <c r="I5454" s="34" t="n">
        <f aca="false">SUM(I5452:I5453)</f>
        <v>17792000</v>
      </c>
      <c r="J5454" s="34" t="n">
        <f aca="false">SUM(J5452:J5453)</f>
        <v>1000000</v>
      </c>
      <c r="K5454" s="34" t="n">
        <f aca="false">I5454+J5454</f>
        <v>18792000</v>
      </c>
      <c r="L5454" s="34" t="n">
        <f aca="false">SUM(L5452:L5453)</f>
        <v>16913396</v>
      </c>
      <c r="M5454" s="34" t="n">
        <f aca="false">SUM(M5452:M5453)</f>
        <v>460487</v>
      </c>
      <c r="N5454" s="34" t="n">
        <f aca="false">SUM(L5454:M5454)</f>
        <v>17373883</v>
      </c>
      <c r="O5454" s="34" t="n">
        <f aca="false">SUM(O5452:O5453)</f>
        <v>16913396</v>
      </c>
      <c r="P5454" s="34" t="n">
        <f aca="false">SUM(P5452:P5453)</f>
        <v>468797</v>
      </c>
      <c r="Q5454" s="34" t="n">
        <f aca="false">SUM(O5454:P5454)</f>
        <v>17382193</v>
      </c>
      <c r="R5454" s="27" t="n">
        <v>92.4978341847595</v>
      </c>
    </row>
    <row r="5455" customFormat="false" ht="9" hidden="false" customHeight="false" outlineLevel="0" collapsed="false">
      <c r="R5455" s="27"/>
    </row>
    <row r="5456" customFormat="false" ht="9" hidden="false" customHeight="false" outlineLevel="0" collapsed="false">
      <c r="B5456" s="2" t="s">
        <v>1940</v>
      </c>
      <c r="E5456" s="25" t="s">
        <v>1941</v>
      </c>
      <c r="R5456" s="27"/>
    </row>
    <row r="5457" customFormat="false" ht="9" hidden="false" customHeight="false" outlineLevel="0" collapsed="false">
      <c r="C5457" s="2" t="n">
        <v>130</v>
      </c>
      <c r="E5457" s="25" t="s">
        <v>33</v>
      </c>
      <c r="R5457" s="27"/>
    </row>
    <row r="5458" customFormat="false" ht="9" hidden="false" customHeight="false" outlineLevel="0" collapsed="false">
      <c r="D5458" s="2" t="n">
        <v>411</v>
      </c>
      <c r="E5458" s="3" t="s">
        <v>19</v>
      </c>
      <c r="F5458" s="4" t="n">
        <v>3263000</v>
      </c>
      <c r="H5458" s="4" t="n">
        <f aca="false">F5458+G5458</f>
        <v>3263000</v>
      </c>
      <c r="I5458" s="5" t="n">
        <v>3222219</v>
      </c>
      <c r="J5458" s="5" t="n">
        <v>0</v>
      </c>
      <c r="K5458" s="5" t="n">
        <f aca="false">I5458+J5458</f>
        <v>3222219</v>
      </c>
      <c r="L5458" s="5" t="n">
        <v>3221252</v>
      </c>
      <c r="N5458" s="5" t="n">
        <f aca="false">SUM(L5458:M5458)</f>
        <v>3221252</v>
      </c>
      <c r="O5458" s="5" t="n">
        <v>3221252</v>
      </c>
      <c r="Q5458" s="5" t="n">
        <f aca="false">SUM(O5458:P5458)</f>
        <v>3221252</v>
      </c>
      <c r="R5458" s="27" t="n">
        <v>99.969989625162</v>
      </c>
    </row>
    <row r="5459" customFormat="false" ht="9" hidden="false" customHeight="false" outlineLevel="0" collapsed="false">
      <c r="D5459" s="2" t="n">
        <v>412</v>
      </c>
      <c r="E5459" s="3" t="s">
        <v>20</v>
      </c>
      <c r="F5459" s="4" t="n">
        <v>585000</v>
      </c>
      <c r="H5459" s="4" t="n">
        <f aca="false">F5459+G5459</f>
        <v>585000</v>
      </c>
      <c r="I5459" s="5" t="n">
        <v>576774</v>
      </c>
      <c r="J5459" s="5" t="n">
        <v>0</v>
      </c>
      <c r="K5459" s="5" t="n">
        <f aca="false">I5459+J5459</f>
        <v>576774</v>
      </c>
      <c r="L5459" s="5" t="n">
        <v>576600</v>
      </c>
      <c r="N5459" s="5" t="n">
        <f aca="false">SUM(L5459:M5459)</f>
        <v>576600</v>
      </c>
      <c r="O5459" s="5" t="n">
        <v>576600</v>
      </c>
      <c r="Q5459" s="5" t="n">
        <f aca="false">SUM(O5459:P5459)</f>
        <v>576600</v>
      </c>
      <c r="R5459" s="27" t="n">
        <v>99.9698322046417</v>
      </c>
    </row>
    <row r="5460" customFormat="false" ht="9" hidden="false" customHeight="false" outlineLevel="0" collapsed="false">
      <c r="D5460" s="2" t="n">
        <v>413</v>
      </c>
      <c r="E5460" s="3" t="s">
        <v>21</v>
      </c>
      <c r="F5460" s="4" t="n">
        <v>40000</v>
      </c>
      <c r="H5460" s="4" t="n">
        <f aca="false">F5460+G5460</f>
        <v>40000</v>
      </c>
      <c r="I5460" s="5" t="n">
        <v>40000</v>
      </c>
      <c r="J5460" s="5" t="n">
        <v>0</v>
      </c>
      <c r="K5460" s="5" t="n">
        <f aca="false">I5460+J5460</f>
        <v>40000</v>
      </c>
      <c r="L5460" s="5" t="n">
        <v>39999</v>
      </c>
      <c r="N5460" s="5" t="n">
        <f aca="false">SUM(L5460:M5460)</f>
        <v>39999</v>
      </c>
      <c r="O5460" s="5" t="n">
        <v>39999</v>
      </c>
      <c r="Q5460" s="5" t="n">
        <f aca="false">SUM(O5460:P5460)</f>
        <v>39999</v>
      </c>
      <c r="R5460" s="27" t="n">
        <v>99.9975</v>
      </c>
    </row>
    <row r="5461" customFormat="false" ht="9" hidden="false" customHeight="false" outlineLevel="0" collapsed="false">
      <c r="D5461" s="2" t="n">
        <v>414</v>
      </c>
      <c r="E5461" s="3" t="s">
        <v>34</v>
      </c>
      <c r="F5461" s="4" t="n">
        <v>300000</v>
      </c>
      <c r="H5461" s="4" t="n">
        <f aca="false">F5461+G5461</f>
        <v>300000</v>
      </c>
      <c r="I5461" s="5" t="n">
        <v>300000</v>
      </c>
      <c r="J5461" s="5" t="n">
        <v>0</v>
      </c>
      <c r="K5461" s="5" t="n">
        <f aca="false">I5461+J5461</f>
        <v>300000</v>
      </c>
      <c r="L5461" s="5" t="n">
        <v>40688</v>
      </c>
      <c r="N5461" s="5" t="n">
        <f aca="false">SUM(L5461:M5461)</f>
        <v>40688</v>
      </c>
      <c r="O5461" s="5" t="n">
        <v>40688</v>
      </c>
      <c r="Q5461" s="5" t="n">
        <f aca="false">SUM(O5461:P5461)</f>
        <v>40688</v>
      </c>
      <c r="R5461" s="27" t="n">
        <v>13.5626666666667</v>
      </c>
    </row>
    <row r="5462" customFormat="false" ht="9" hidden="false" customHeight="false" outlineLevel="0" collapsed="false">
      <c r="D5462" s="2" t="n">
        <v>415</v>
      </c>
      <c r="E5462" s="3" t="s">
        <v>22</v>
      </c>
      <c r="F5462" s="4" t="n">
        <v>150000</v>
      </c>
      <c r="H5462" s="4" t="n">
        <f aca="false">F5462+G5462</f>
        <v>150000</v>
      </c>
      <c r="I5462" s="5" t="n">
        <v>150000</v>
      </c>
      <c r="J5462" s="5" t="n">
        <v>0</v>
      </c>
      <c r="K5462" s="5" t="n">
        <f aca="false">I5462+J5462</f>
        <v>150000</v>
      </c>
      <c r="L5462" s="5" t="n">
        <v>131119</v>
      </c>
      <c r="N5462" s="5" t="n">
        <f aca="false">SUM(L5462:M5462)</f>
        <v>131119</v>
      </c>
      <c r="O5462" s="5" t="n">
        <v>131119</v>
      </c>
      <c r="Q5462" s="5" t="n">
        <f aca="false">SUM(O5462:P5462)</f>
        <v>131119</v>
      </c>
      <c r="R5462" s="27" t="n">
        <v>87.4126666666667</v>
      </c>
    </row>
    <row r="5463" customFormat="false" ht="9" hidden="false" customHeight="false" outlineLevel="0" collapsed="false">
      <c r="D5463" s="2" t="n">
        <v>416</v>
      </c>
      <c r="E5463" s="3" t="s">
        <v>35</v>
      </c>
      <c r="I5463" s="5" t="n">
        <v>199007</v>
      </c>
      <c r="J5463" s="5" t="n">
        <v>0</v>
      </c>
      <c r="K5463" s="5" t="n">
        <f aca="false">I5463+J5463</f>
        <v>199007</v>
      </c>
      <c r="L5463" s="5" t="n">
        <v>199007</v>
      </c>
      <c r="N5463" s="5" t="n">
        <f aca="false">SUM(L5463:M5463)</f>
        <v>199007</v>
      </c>
      <c r="O5463" s="5" t="n">
        <v>199007</v>
      </c>
      <c r="Q5463" s="5" t="n">
        <f aca="false">SUM(O5463:P5463)</f>
        <v>199007</v>
      </c>
      <c r="R5463" s="27" t="n">
        <v>100</v>
      </c>
    </row>
    <row r="5464" customFormat="false" ht="9" hidden="false" customHeight="false" outlineLevel="0" collapsed="false">
      <c r="D5464" s="2" t="n">
        <v>421</v>
      </c>
      <c r="E5464" s="3" t="s">
        <v>36</v>
      </c>
      <c r="F5464" s="4" t="n">
        <v>3080000</v>
      </c>
      <c r="H5464" s="4" t="n">
        <f aca="false">F5464+G5464</f>
        <v>3080000</v>
      </c>
      <c r="I5464" s="5" t="n">
        <v>2930000</v>
      </c>
      <c r="J5464" s="5" t="n">
        <v>0</v>
      </c>
      <c r="K5464" s="5" t="n">
        <f aca="false">I5464+J5464</f>
        <v>2930000</v>
      </c>
      <c r="L5464" s="5" t="n">
        <v>2917033</v>
      </c>
      <c r="N5464" s="5" t="n">
        <f aca="false">SUM(L5464:M5464)</f>
        <v>2917033</v>
      </c>
      <c r="O5464" s="5" t="n">
        <v>2917033</v>
      </c>
      <c r="Q5464" s="5" t="n">
        <f aca="false">SUM(O5464:P5464)</f>
        <v>2917033</v>
      </c>
      <c r="R5464" s="27" t="n">
        <v>99.5574402730375</v>
      </c>
    </row>
    <row r="5465" customFormat="false" ht="9" hidden="false" customHeight="false" outlineLevel="0" collapsed="false">
      <c r="D5465" s="2" t="n">
        <v>422</v>
      </c>
      <c r="E5465" s="3" t="s">
        <v>24</v>
      </c>
      <c r="F5465" s="4" t="n">
        <v>450000</v>
      </c>
      <c r="H5465" s="4" t="n">
        <f aca="false">F5465+G5465</f>
        <v>450000</v>
      </c>
      <c r="I5465" s="5" t="n">
        <v>450000</v>
      </c>
      <c r="J5465" s="5" t="n">
        <v>0</v>
      </c>
      <c r="K5465" s="5" t="n">
        <f aca="false">I5465+J5465</f>
        <v>450000</v>
      </c>
      <c r="L5465" s="5" t="n">
        <v>131518</v>
      </c>
      <c r="N5465" s="5" t="n">
        <f aca="false">SUM(L5465:M5465)</f>
        <v>131518</v>
      </c>
      <c r="O5465" s="5" t="n">
        <v>131518</v>
      </c>
      <c r="Q5465" s="5" t="n">
        <f aca="false">SUM(O5465:P5465)</f>
        <v>131518</v>
      </c>
      <c r="R5465" s="27" t="n">
        <v>29.2262222222222</v>
      </c>
    </row>
    <row r="5466" customFormat="false" ht="9" hidden="false" customHeight="false" outlineLevel="0" collapsed="false">
      <c r="D5466" s="2" t="n">
        <v>423</v>
      </c>
      <c r="E5466" s="3" t="s">
        <v>37</v>
      </c>
      <c r="F5466" s="4" t="n">
        <v>500000</v>
      </c>
      <c r="G5466" s="4" t="n">
        <v>150000</v>
      </c>
      <c r="H5466" s="4" t="n">
        <f aca="false">F5466+G5466</f>
        <v>650000</v>
      </c>
      <c r="I5466" s="5" t="n">
        <v>500000</v>
      </c>
      <c r="J5466" s="5" t="n">
        <v>150000</v>
      </c>
      <c r="K5466" s="5" t="n">
        <f aca="false">I5466+J5466</f>
        <v>650000</v>
      </c>
      <c r="L5466" s="5" t="n">
        <v>492876</v>
      </c>
      <c r="M5466" s="5" t="n">
        <v>85968</v>
      </c>
      <c r="N5466" s="5" t="n">
        <f aca="false">SUM(L5466:M5466)</f>
        <v>578844</v>
      </c>
      <c r="O5466" s="5" t="n">
        <v>492876</v>
      </c>
      <c r="P5466" s="5" t="n">
        <v>85968</v>
      </c>
      <c r="Q5466" s="5" t="n">
        <f aca="false">SUM(O5466:P5466)</f>
        <v>578844</v>
      </c>
      <c r="R5466" s="27" t="n">
        <v>89.0529230769231</v>
      </c>
    </row>
    <row r="5467" customFormat="false" ht="9" hidden="false" customHeight="false" outlineLevel="0" collapsed="false">
      <c r="D5467" s="2" t="n">
        <v>425</v>
      </c>
      <c r="E5467" s="3" t="s">
        <v>39</v>
      </c>
      <c r="F5467" s="4" t="n">
        <v>350000</v>
      </c>
      <c r="G5467" s="4" t="n">
        <v>150000</v>
      </c>
      <c r="H5467" s="4" t="n">
        <f aca="false">F5467+G5467</f>
        <v>500000</v>
      </c>
      <c r="I5467" s="5" t="n">
        <v>1850000</v>
      </c>
      <c r="J5467" s="5" t="n">
        <v>150000</v>
      </c>
      <c r="K5467" s="5" t="n">
        <f aca="false">I5467+J5467</f>
        <v>2000000</v>
      </c>
      <c r="L5467" s="5" t="n">
        <v>1849537</v>
      </c>
      <c r="N5467" s="5" t="n">
        <f aca="false">SUM(L5467:M5467)</f>
        <v>1849537</v>
      </c>
      <c r="O5467" s="5" t="n">
        <v>1849537</v>
      </c>
      <c r="Q5467" s="5" t="n">
        <f aca="false">SUM(O5467:P5467)</f>
        <v>1849537</v>
      </c>
      <c r="R5467" s="27" t="n">
        <v>92.47685</v>
      </c>
    </row>
    <row r="5468" customFormat="false" ht="9" hidden="false" customHeight="false" outlineLevel="0" collapsed="false">
      <c r="D5468" s="2" t="n">
        <v>426</v>
      </c>
      <c r="E5468" s="3" t="s">
        <v>40</v>
      </c>
      <c r="F5468" s="4" t="n">
        <v>800000</v>
      </c>
      <c r="H5468" s="4" t="n">
        <f aca="false">F5468+G5468</f>
        <v>800000</v>
      </c>
      <c r="I5468" s="5" t="n">
        <v>800000</v>
      </c>
      <c r="J5468" s="5" t="n">
        <v>0</v>
      </c>
      <c r="K5468" s="5" t="n">
        <f aca="false">I5468+J5468</f>
        <v>800000</v>
      </c>
      <c r="L5468" s="5" t="n">
        <v>799398</v>
      </c>
      <c r="N5468" s="5" t="n">
        <f aca="false">SUM(L5468:M5468)</f>
        <v>799398</v>
      </c>
      <c r="O5468" s="5" t="n">
        <v>799398</v>
      </c>
      <c r="Q5468" s="5" t="n">
        <f aca="false">SUM(O5468:P5468)</f>
        <v>799398</v>
      </c>
      <c r="R5468" s="27" t="n">
        <v>99.92475</v>
      </c>
    </row>
    <row r="5469" customFormat="false" ht="18" hidden="false" customHeight="false" outlineLevel="0" collapsed="false">
      <c r="D5469" s="40" t="n">
        <v>482</v>
      </c>
      <c r="E5469" s="38" t="s">
        <v>55</v>
      </c>
      <c r="F5469" s="4" t="n">
        <v>120000</v>
      </c>
      <c r="G5469" s="4" t="n">
        <v>100000</v>
      </c>
      <c r="H5469" s="4" t="n">
        <f aca="false">F5469+G5469</f>
        <v>220000</v>
      </c>
      <c r="I5469" s="5" t="n">
        <v>120000</v>
      </c>
      <c r="J5469" s="5" t="n">
        <v>100000</v>
      </c>
      <c r="K5469" s="5" t="n">
        <f aca="false">I5469+J5469</f>
        <v>220000</v>
      </c>
      <c r="L5469" s="5" t="n">
        <v>50435</v>
      </c>
      <c r="N5469" s="5" t="n">
        <f aca="false">SUM(L5469:M5469)</f>
        <v>50435</v>
      </c>
      <c r="O5469" s="5" t="n">
        <v>50435</v>
      </c>
      <c r="Q5469" s="5" t="n">
        <f aca="false">SUM(O5469:P5469)</f>
        <v>50435</v>
      </c>
      <c r="R5469" s="27" t="n">
        <v>22.925</v>
      </c>
    </row>
    <row r="5470" customFormat="false" ht="9.75" hidden="false" customHeight="false" outlineLevel="0" collapsed="false">
      <c r="D5470" s="2" t="n">
        <v>512</v>
      </c>
      <c r="E5470" s="28" t="s">
        <v>44</v>
      </c>
      <c r="F5470" s="29" t="n">
        <v>200000</v>
      </c>
      <c r="G5470" s="29"/>
      <c r="H5470" s="29" t="n">
        <f aca="false">+F5470+G5470</f>
        <v>200000</v>
      </c>
      <c r="I5470" s="5" t="n">
        <v>200000</v>
      </c>
      <c r="J5470" s="5" t="n">
        <v>0</v>
      </c>
      <c r="K5470" s="5" t="n">
        <f aca="false">I5470+J5470</f>
        <v>200000</v>
      </c>
      <c r="L5470" s="5" t="n">
        <v>198348</v>
      </c>
      <c r="N5470" s="5" t="n">
        <f aca="false">SUM(L5470:M5470)</f>
        <v>198348</v>
      </c>
      <c r="O5470" s="5" t="n">
        <v>198348</v>
      </c>
      <c r="Q5470" s="5" t="n">
        <f aca="false">SUM(O5470:P5470)</f>
        <v>198348</v>
      </c>
      <c r="R5470" s="27" t="n">
        <v>99.174</v>
      </c>
    </row>
    <row r="5471" customFormat="false" ht="9" hidden="false" customHeight="false" outlineLevel="0" collapsed="false">
      <c r="E5471" s="25" t="s">
        <v>46</v>
      </c>
      <c r="I5471" s="30"/>
      <c r="J5471" s="30"/>
      <c r="K5471" s="30"/>
      <c r="L5471" s="30"/>
      <c r="M5471" s="30"/>
      <c r="N5471" s="30"/>
      <c r="O5471" s="30"/>
      <c r="P5471" s="30"/>
      <c r="Q5471" s="30"/>
      <c r="R5471" s="27"/>
    </row>
    <row r="5472" customFormat="false" ht="9" hidden="false" customHeight="false" outlineLevel="0" collapsed="false">
      <c r="D5472" s="2" t="s">
        <v>26</v>
      </c>
      <c r="E5472" s="3" t="s">
        <v>27</v>
      </c>
      <c r="F5472" s="4" t="n">
        <f aca="false">SUM(F5458:F5471)</f>
        <v>9838000</v>
      </c>
      <c r="H5472" s="4" t="n">
        <f aca="false">F5472+G5472</f>
        <v>9838000</v>
      </c>
      <c r="I5472" s="5" t="n">
        <v>11338000</v>
      </c>
      <c r="K5472" s="5" t="n">
        <f aca="false">I5472+J5472</f>
        <v>11338000</v>
      </c>
      <c r="L5472" s="5" t="n">
        <f aca="false">SUM(L5458:L5470)</f>
        <v>10647810</v>
      </c>
      <c r="N5472" s="5" t="n">
        <f aca="false">SUM(L5472:M5472)</f>
        <v>10647810</v>
      </c>
      <c r="O5472" s="5" t="n">
        <f aca="false">SUM(O5458:O5470)</f>
        <v>10647810</v>
      </c>
      <c r="Q5472" s="5" t="n">
        <f aca="false">SUM(O5472:P5472)</f>
        <v>10647810</v>
      </c>
      <c r="R5472" s="27" t="n">
        <v>93.9125948139002</v>
      </c>
    </row>
    <row r="5473" customFormat="false" ht="9.75" hidden="false" customHeight="false" outlineLevel="0" collapsed="false">
      <c r="D5473" s="2" t="s">
        <v>59</v>
      </c>
      <c r="E5473" s="28" t="s">
        <v>60</v>
      </c>
      <c r="F5473" s="29"/>
      <c r="G5473" s="29" t="n">
        <v>400000</v>
      </c>
      <c r="H5473" s="29" t="n">
        <f aca="false">+F5473+G5473</f>
        <v>400000</v>
      </c>
      <c r="J5473" s="5" t="n">
        <v>400000</v>
      </c>
      <c r="K5473" s="5" t="n">
        <f aca="false">I5473+J5473</f>
        <v>400000</v>
      </c>
      <c r="M5473" s="5" t="n">
        <f aca="false">SUM(M5458:M5470)</f>
        <v>85968</v>
      </c>
      <c r="N5473" s="5" t="n">
        <f aca="false">SUM(L5473:M5473)</f>
        <v>85968</v>
      </c>
      <c r="P5473" s="5" t="n">
        <f aca="false">SUM(P5458:P5470)</f>
        <v>85968</v>
      </c>
      <c r="Q5473" s="5" t="n">
        <f aca="false">SUM(O5473:P5473)</f>
        <v>85968</v>
      </c>
      <c r="R5473" s="27" t="n">
        <v>21.492</v>
      </c>
    </row>
    <row r="5474" customFormat="false" ht="9.75" hidden="false" customHeight="false" outlineLevel="0" collapsed="false">
      <c r="E5474" s="32" t="s">
        <v>49</v>
      </c>
      <c r="F5474" s="33" t="n">
        <f aca="false">SUM(F5472:F5473)</f>
        <v>9838000</v>
      </c>
      <c r="G5474" s="33" t="n">
        <f aca="false">SUM(G5472:G5473)</f>
        <v>400000</v>
      </c>
      <c r="H5474" s="33" t="n">
        <f aca="false">SUM(H5472:H5473)</f>
        <v>10238000</v>
      </c>
      <c r="I5474" s="34" t="n">
        <f aca="false">SUM(I5472:I5473)</f>
        <v>11338000</v>
      </c>
      <c r="J5474" s="34" t="n">
        <f aca="false">SUM(J5472:J5473)</f>
        <v>400000</v>
      </c>
      <c r="K5474" s="34" t="n">
        <f aca="false">I5474+J5474</f>
        <v>11738000</v>
      </c>
      <c r="L5474" s="34" t="n">
        <f aca="false">SUM(L5472:L5473)</f>
        <v>10647810</v>
      </c>
      <c r="M5474" s="34" t="n">
        <f aca="false">SUM(M5472:M5473)</f>
        <v>85968</v>
      </c>
      <c r="N5474" s="34" t="n">
        <f aca="false">SUM(L5474:M5474)</f>
        <v>10733778</v>
      </c>
      <c r="O5474" s="34" t="n">
        <f aca="false">SUM(O5472:O5473)</f>
        <v>10647810</v>
      </c>
      <c r="P5474" s="34" t="n">
        <f aca="false">SUM(P5472:P5473)</f>
        <v>85968</v>
      </c>
      <c r="Q5474" s="34" t="n">
        <f aca="false">SUM(O5474:P5474)</f>
        <v>10733778</v>
      </c>
      <c r="R5474" s="27" t="n">
        <v>91.4446924518657</v>
      </c>
    </row>
    <row r="5475" customFormat="false" ht="9" hidden="false" customHeight="false" outlineLevel="0" collapsed="false">
      <c r="E5475" s="25" t="s">
        <v>1942</v>
      </c>
      <c r="R5475" s="27"/>
    </row>
    <row r="5476" customFormat="false" ht="9" hidden="false" customHeight="false" outlineLevel="0" collapsed="false">
      <c r="D5476" s="2" t="s">
        <v>26</v>
      </c>
      <c r="E5476" s="3" t="s">
        <v>27</v>
      </c>
      <c r="F5476" s="4" t="n">
        <f aca="false">+F5472</f>
        <v>9838000</v>
      </c>
      <c r="H5476" s="4" t="n">
        <f aca="false">F5476+G5476</f>
        <v>9838000</v>
      </c>
      <c r="I5476" s="5" t="n">
        <v>11338000</v>
      </c>
      <c r="K5476" s="5" t="n">
        <f aca="false">I5476+J5476</f>
        <v>11338000</v>
      </c>
      <c r="L5476" s="5" t="n">
        <f aca="false">SUM(L5458:L5470)</f>
        <v>10647810</v>
      </c>
      <c r="N5476" s="5" t="n">
        <f aca="false">SUM(L5476:M5476)</f>
        <v>10647810</v>
      </c>
      <c r="O5476" s="5" t="n">
        <f aca="false">SUM(O5458:O5470)</f>
        <v>10647810</v>
      </c>
      <c r="Q5476" s="5" t="n">
        <f aca="false">SUM(O5476:P5476)</f>
        <v>10647810</v>
      </c>
      <c r="R5476" s="27" t="n">
        <v>93.9125948139002</v>
      </c>
    </row>
    <row r="5477" customFormat="false" ht="9.75" hidden="false" customHeight="false" outlineLevel="0" collapsed="false">
      <c r="D5477" s="2" t="s">
        <v>59</v>
      </c>
      <c r="E5477" s="28" t="s">
        <v>60</v>
      </c>
      <c r="F5477" s="29"/>
      <c r="G5477" s="29" t="n">
        <f aca="false">+G5473</f>
        <v>400000</v>
      </c>
      <c r="H5477" s="29" t="n">
        <f aca="false">+F5477+G5477</f>
        <v>400000</v>
      </c>
      <c r="J5477" s="5" t="n">
        <v>400000</v>
      </c>
      <c r="K5477" s="5" t="n">
        <f aca="false">I5477+J5477</f>
        <v>400000</v>
      </c>
      <c r="M5477" s="5" t="n">
        <f aca="false">SUM(M5458:M5470)</f>
        <v>85968</v>
      </c>
      <c r="N5477" s="5" t="n">
        <f aca="false">SUM(L5477:M5477)</f>
        <v>85968</v>
      </c>
      <c r="P5477" s="5" t="n">
        <f aca="false">SUM(P5458:P5470)</f>
        <v>85968</v>
      </c>
      <c r="Q5477" s="5" t="n">
        <f aca="false">SUM(O5477:P5477)</f>
        <v>85968</v>
      </c>
      <c r="R5477" s="27" t="n">
        <v>21.492</v>
      </c>
    </row>
    <row r="5478" customFormat="false" ht="9.75" hidden="false" customHeight="false" outlineLevel="0" collapsed="false">
      <c r="E5478" s="32" t="s">
        <v>1943</v>
      </c>
      <c r="F5478" s="33" t="n">
        <f aca="false">SUM(F5476:F5477)</f>
        <v>9838000</v>
      </c>
      <c r="G5478" s="33" t="n">
        <f aca="false">SUM(G5476:G5477)</f>
        <v>400000</v>
      </c>
      <c r="H5478" s="33" t="n">
        <f aca="false">SUM(H5476:H5477)</f>
        <v>10238000</v>
      </c>
      <c r="I5478" s="34" t="n">
        <f aca="false">SUM(I5476:I5477)</f>
        <v>11338000</v>
      </c>
      <c r="J5478" s="34" t="n">
        <f aca="false">SUM(J5476:J5477)</f>
        <v>400000</v>
      </c>
      <c r="K5478" s="34" t="n">
        <f aca="false">I5478+J5478</f>
        <v>11738000</v>
      </c>
      <c r="L5478" s="34" t="n">
        <f aca="false">SUM(L5476:L5477)</f>
        <v>10647810</v>
      </c>
      <c r="M5478" s="34" t="n">
        <f aca="false">SUM(M5476:M5477)</f>
        <v>85968</v>
      </c>
      <c r="N5478" s="34" t="n">
        <f aca="false">SUM(L5478:M5478)</f>
        <v>10733778</v>
      </c>
      <c r="O5478" s="34" t="n">
        <f aca="false">SUM(O5476:O5477)</f>
        <v>10647810</v>
      </c>
      <c r="P5478" s="34" t="n">
        <f aca="false">SUM(P5476:P5477)</f>
        <v>85968</v>
      </c>
      <c r="Q5478" s="34" t="n">
        <f aca="false">SUM(O5478:P5478)</f>
        <v>10733778</v>
      </c>
      <c r="R5478" s="27" t="n">
        <v>91.4446924518657</v>
      </c>
    </row>
    <row r="5479" customFormat="false" ht="9" hidden="false" customHeight="false" outlineLevel="0" collapsed="false">
      <c r="R5479" s="27"/>
    </row>
    <row r="5480" customFormat="false" ht="9" hidden="false" customHeight="false" outlineLevel="0" collapsed="false">
      <c r="B5480" s="2" t="s">
        <v>1944</v>
      </c>
      <c r="E5480" s="25" t="s">
        <v>1945</v>
      </c>
      <c r="R5480" s="27"/>
    </row>
    <row r="5481" customFormat="false" ht="9" hidden="false" customHeight="false" outlineLevel="0" collapsed="false">
      <c r="C5481" s="2" t="n">
        <v>130</v>
      </c>
      <c r="E5481" s="25" t="s">
        <v>33</v>
      </c>
      <c r="R5481" s="27"/>
    </row>
    <row r="5482" customFormat="false" ht="9" hidden="false" customHeight="false" outlineLevel="0" collapsed="false">
      <c r="D5482" s="2" t="n">
        <v>411</v>
      </c>
      <c r="E5482" s="3" t="s">
        <v>19</v>
      </c>
      <c r="F5482" s="4" t="n">
        <v>7205000</v>
      </c>
      <c r="H5482" s="4" t="n">
        <f aca="false">F5482+G5482</f>
        <v>7205000</v>
      </c>
      <c r="I5482" s="5" t="n">
        <v>6896000</v>
      </c>
      <c r="J5482" s="5" t="n">
        <v>0</v>
      </c>
      <c r="K5482" s="5" t="n">
        <f aca="false">I5482+J5482</f>
        <v>6896000</v>
      </c>
      <c r="L5482" s="5" t="n">
        <v>6895628</v>
      </c>
      <c r="N5482" s="5" t="n">
        <f aca="false">SUM(L5482:M5482)</f>
        <v>6895628</v>
      </c>
      <c r="O5482" s="5" t="n">
        <v>6895628</v>
      </c>
      <c r="Q5482" s="5" t="n">
        <f aca="false">SUM(O5482:P5482)</f>
        <v>6895628</v>
      </c>
      <c r="R5482" s="27" t="n">
        <v>99.9946055684455</v>
      </c>
    </row>
    <row r="5483" customFormat="false" ht="9" hidden="false" customHeight="false" outlineLevel="0" collapsed="false">
      <c r="D5483" s="2" t="n">
        <v>412</v>
      </c>
      <c r="E5483" s="3" t="s">
        <v>20</v>
      </c>
      <c r="F5483" s="4" t="n">
        <v>1290000</v>
      </c>
      <c r="H5483" s="4" t="n">
        <f aca="false">F5483+G5483</f>
        <v>1290000</v>
      </c>
      <c r="I5483" s="5" t="n">
        <v>1234500</v>
      </c>
      <c r="J5483" s="5" t="n">
        <v>0</v>
      </c>
      <c r="K5483" s="5" t="n">
        <f aca="false">I5483+J5483</f>
        <v>1234500</v>
      </c>
      <c r="L5483" s="5" t="n">
        <v>1234374</v>
      </c>
      <c r="N5483" s="5" t="n">
        <f aca="false">SUM(L5483:M5483)</f>
        <v>1234374</v>
      </c>
      <c r="O5483" s="5" t="n">
        <v>1234374</v>
      </c>
      <c r="Q5483" s="5" t="n">
        <f aca="false">SUM(O5483:P5483)</f>
        <v>1234374</v>
      </c>
      <c r="R5483" s="27" t="n">
        <v>99.9897934386391</v>
      </c>
    </row>
    <row r="5484" customFormat="false" ht="9" hidden="false" customHeight="false" outlineLevel="0" collapsed="false">
      <c r="D5484" s="2" t="n">
        <v>413</v>
      </c>
      <c r="E5484" s="3" t="s">
        <v>21</v>
      </c>
      <c r="F5484" s="4" t="n">
        <v>25000</v>
      </c>
      <c r="H5484" s="4" t="n">
        <f aca="false">F5484+G5484</f>
        <v>25000</v>
      </c>
      <c r="I5484" s="5" t="n">
        <v>45000</v>
      </c>
      <c r="J5484" s="5" t="n">
        <v>0</v>
      </c>
      <c r="K5484" s="5" t="n">
        <f aca="false">I5484+J5484</f>
        <v>45000</v>
      </c>
      <c r="L5484" s="5" t="n">
        <v>44999</v>
      </c>
      <c r="N5484" s="5" t="n">
        <f aca="false">SUM(L5484:M5484)</f>
        <v>44999</v>
      </c>
      <c r="O5484" s="5" t="n">
        <v>44999</v>
      </c>
      <c r="Q5484" s="5" t="n">
        <f aca="false">SUM(O5484:P5484)</f>
        <v>44999</v>
      </c>
      <c r="R5484" s="27" t="n">
        <v>99.9977777777778</v>
      </c>
    </row>
    <row r="5485" customFormat="false" ht="9" hidden="false" customHeight="false" outlineLevel="0" collapsed="false">
      <c r="D5485" s="2" t="n">
        <v>414</v>
      </c>
      <c r="E5485" s="3" t="s">
        <v>34</v>
      </c>
      <c r="F5485" s="4" t="n">
        <v>300000</v>
      </c>
      <c r="H5485" s="4" t="n">
        <f aca="false">F5485+G5485</f>
        <v>300000</v>
      </c>
      <c r="I5485" s="5" t="n">
        <v>300000</v>
      </c>
      <c r="J5485" s="5" t="n">
        <v>0</v>
      </c>
      <c r="K5485" s="5" t="n">
        <f aca="false">I5485+J5485</f>
        <v>300000</v>
      </c>
      <c r="L5485" s="5" t="n">
        <v>50954</v>
      </c>
      <c r="N5485" s="5" t="n">
        <f aca="false">SUM(L5485:M5485)</f>
        <v>50954</v>
      </c>
      <c r="O5485" s="5" t="n">
        <v>50954</v>
      </c>
      <c r="Q5485" s="5" t="n">
        <f aca="false">SUM(O5485:P5485)</f>
        <v>50954</v>
      </c>
      <c r="R5485" s="27" t="n">
        <v>16.9846666666667</v>
      </c>
    </row>
    <row r="5486" customFormat="false" ht="9" hidden="false" customHeight="false" outlineLevel="0" collapsed="false">
      <c r="D5486" s="2" t="n">
        <v>415</v>
      </c>
      <c r="E5486" s="3" t="s">
        <v>22</v>
      </c>
      <c r="F5486" s="4" t="n">
        <v>455000</v>
      </c>
      <c r="H5486" s="4" t="n">
        <f aca="false">F5486+G5486</f>
        <v>455000</v>
      </c>
      <c r="I5486" s="5" t="n">
        <v>469500</v>
      </c>
      <c r="J5486" s="5" t="n">
        <v>0</v>
      </c>
      <c r="K5486" s="5" t="n">
        <f aca="false">I5486+J5486</f>
        <v>469500</v>
      </c>
      <c r="L5486" s="5" t="n">
        <v>469173</v>
      </c>
      <c r="N5486" s="5" t="n">
        <f aca="false">SUM(L5486:M5486)</f>
        <v>469173</v>
      </c>
      <c r="O5486" s="5" t="n">
        <v>469173</v>
      </c>
      <c r="Q5486" s="5" t="n">
        <f aca="false">SUM(O5486:P5486)</f>
        <v>469173</v>
      </c>
      <c r="R5486" s="27" t="n">
        <v>99.9303514376997</v>
      </c>
    </row>
    <row r="5487" customFormat="false" ht="9" hidden="false" customHeight="false" outlineLevel="0" collapsed="false">
      <c r="D5487" s="2" t="n">
        <v>416</v>
      </c>
      <c r="E5487" s="3" t="s">
        <v>35</v>
      </c>
      <c r="I5487" s="5" t="n">
        <v>412500</v>
      </c>
      <c r="J5487" s="5" t="n">
        <v>0</v>
      </c>
      <c r="K5487" s="5" t="n">
        <f aca="false">I5487+J5487</f>
        <v>412500</v>
      </c>
      <c r="L5487" s="5" t="n">
        <v>401233</v>
      </c>
      <c r="N5487" s="5" t="n">
        <f aca="false">SUM(L5487:M5487)</f>
        <v>401233</v>
      </c>
      <c r="O5487" s="5" t="n">
        <v>401233</v>
      </c>
      <c r="Q5487" s="5" t="n">
        <f aca="false">SUM(O5487:P5487)</f>
        <v>401233</v>
      </c>
      <c r="R5487" s="27" t="n">
        <v>97.2686060606061</v>
      </c>
    </row>
    <row r="5488" customFormat="false" ht="9" hidden="false" customHeight="false" outlineLevel="0" collapsed="false">
      <c r="D5488" s="2" t="n">
        <v>421</v>
      </c>
      <c r="E5488" s="3" t="s">
        <v>36</v>
      </c>
      <c r="F5488" s="4" t="n">
        <v>5600000</v>
      </c>
      <c r="G5488" s="4" t="n">
        <v>265000</v>
      </c>
      <c r="H5488" s="4" t="n">
        <f aca="false">F5488+G5488</f>
        <v>5865000</v>
      </c>
      <c r="I5488" s="5" t="n">
        <v>5521500</v>
      </c>
      <c r="J5488" s="5" t="n">
        <v>265000</v>
      </c>
      <c r="K5488" s="5" t="n">
        <f aca="false">I5488+J5488</f>
        <v>5786500</v>
      </c>
      <c r="L5488" s="5" t="n">
        <v>5521251</v>
      </c>
      <c r="M5488" s="5" t="n">
        <v>94172</v>
      </c>
      <c r="N5488" s="5" t="n">
        <f aca="false">SUM(L5488:M5488)</f>
        <v>5615423</v>
      </c>
      <c r="O5488" s="5" t="n">
        <v>5521251</v>
      </c>
      <c r="P5488" s="5" t="n">
        <v>98000</v>
      </c>
      <c r="Q5488" s="5" t="n">
        <f aca="false">SUM(O5488:P5488)</f>
        <v>5619251</v>
      </c>
      <c r="R5488" s="27" t="n">
        <v>97.1096690572885</v>
      </c>
    </row>
    <row r="5489" customFormat="false" ht="9" hidden="false" customHeight="false" outlineLevel="0" collapsed="false">
      <c r="D5489" s="2" t="n">
        <v>422</v>
      </c>
      <c r="E5489" s="3" t="s">
        <v>24</v>
      </c>
      <c r="F5489" s="4" t="n">
        <v>200000</v>
      </c>
      <c r="G5489" s="4" t="n">
        <v>50000</v>
      </c>
      <c r="H5489" s="4" t="n">
        <f aca="false">F5489+G5489</f>
        <v>250000</v>
      </c>
      <c r="I5489" s="5" t="n">
        <v>200000</v>
      </c>
      <c r="J5489" s="5" t="n">
        <v>100000</v>
      </c>
      <c r="K5489" s="5" t="n">
        <f aca="false">I5489+J5489</f>
        <v>300000</v>
      </c>
      <c r="L5489" s="5" t="n">
        <v>197752</v>
      </c>
      <c r="M5489" s="5" t="n">
        <v>60117</v>
      </c>
      <c r="N5489" s="5" t="n">
        <f aca="false">SUM(L5489:M5489)</f>
        <v>257869</v>
      </c>
      <c r="O5489" s="5" t="n">
        <v>197752</v>
      </c>
      <c r="P5489" s="5" t="n">
        <v>60117</v>
      </c>
      <c r="Q5489" s="5" t="n">
        <f aca="false">SUM(O5489:P5489)</f>
        <v>257869</v>
      </c>
      <c r="R5489" s="27" t="n">
        <v>85.9563333333333</v>
      </c>
    </row>
    <row r="5490" customFormat="false" ht="9" hidden="false" customHeight="false" outlineLevel="0" collapsed="false">
      <c r="D5490" s="2" t="n">
        <v>423</v>
      </c>
      <c r="E5490" s="3" t="s">
        <v>37</v>
      </c>
      <c r="F5490" s="4" t="n">
        <v>900000</v>
      </c>
      <c r="G5490" s="4" t="n">
        <v>550000</v>
      </c>
      <c r="H5490" s="4" t="n">
        <f aca="false">F5490+G5490</f>
        <v>1450000</v>
      </c>
      <c r="I5490" s="5" t="n">
        <v>896000</v>
      </c>
      <c r="J5490" s="5" t="n">
        <v>550000</v>
      </c>
      <c r="K5490" s="5" t="n">
        <f aca="false">I5490+J5490</f>
        <v>1446000</v>
      </c>
      <c r="L5490" s="5" t="n">
        <v>895860</v>
      </c>
      <c r="M5490" s="5" t="n">
        <v>402225</v>
      </c>
      <c r="N5490" s="5" t="n">
        <f aca="false">SUM(L5490:M5490)</f>
        <v>1298085</v>
      </c>
      <c r="O5490" s="5" t="n">
        <v>895860</v>
      </c>
      <c r="P5490" s="5" t="n">
        <v>521000</v>
      </c>
      <c r="Q5490" s="5" t="n">
        <f aca="false">SUM(O5490:P5490)</f>
        <v>1416860</v>
      </c>
      <c r="R5490" s="27" t="n">
        <v>97.984785615491</v>
      </c>
    </row>
    <row r="5491" customFormat="false" ht="9" hidden="false" customHeight="false" outlineLevel="0" collapsed="false">
      <c r="D5491" s="2" t="n">
        <v>425</v>
      </c>
      <c r="E5491" s="3" t="s">
        <v>39</v>
      </c>
      <c r="G5491" s="4" t="n">
        <v>325000</v>
      </c>
      <c r="H5491" s="4" t="n">
        <f aca="false">F5491+G5491</f>
        <v>325000</v>
      </c>
      <c r="I5491" s="5" t="n">
        <v>0</v>
      </c>
      <c r="J5491" s="5" t="n">
        <v>325000</v>
      </c>
      <c r="K5491" s="5" t="n">
        <f aca="false">I5491+J5491</f>
        <v>325000</v>
      </c>
      <c r="M5491" s="5" t="n">
        <v>136358</v>
      </c>
      <c r="N5491" s="5" t="n">
        <f aca="false">SUM(L5491:M5491)</f>
        <v>136358</v>
      </c>
      <c r="P5491" s="5" t="n">
        <v>139000</v>
      </c>
      <c r="Q5491" s="5" t="n">
        <f aca="false">SUM(O5491:P5491)</f>
        <v>139000</v>
      </c>
      <c r="R5491" s="27" t="n">
        <v>42.7692307692308</v>
      </c>
    </row>
    <row r="5492" customFormat="false" ht="9" hidden="false" customHeight="false" outlineLevel="0" collapsed="false">
      <c r="D5492" s="2" t="n">
        <v>426</v>
      </c>
      <c r="E5492" s="3" t="s">
        <v>40</v>
      </c>
      <c r="F5492" s="4" t="n">
        <v>1200000</v>
      </c>
      <c r="G5492" s="4" t="n">
        <v>450000</v>
      </c>
      <c r="H5492" s="4" t="n">
        <f aca="false">F5492+G5492</f>
        <v>1650000</v>
      </c>
      <c r="I5492" s="5" t="n">
        <v>1200000</v>
      </c>
      <c r="J5492" s="5" t="n">
        <v>800000</v>
      </c>
      <c r="K5492" s="5" t="n">
        <f aca="false">I5492+J5492</f>
        <v>2000000</v>
      </c>
      <c r="L5492" s="5" t="n">
        <v>1197718</v>
      </c>
      <c r="M5492" s="5" t="n">
        <v>671216</v>
      </c>
      <c r="N5492" s="5" t="n">
        <f aca="false">SUM(L5492:M5492)</f>
        <v>1868934</v>
      </c>
      <c r="O5492" s="5" t="n">
        <v>1197718</v>
      </c>
      <c r="P5492" s="5" t="n">
        <v>780000</v>
      </c>
      <c r="Q5492" s="5" t="n">
        <f aca="false">SUM(O5492:P5492)</f>
        <v>1977718</v>
      </c>
      <c r="R5492" s="27" t="n">
        <v>98.8859</v>
      </c>
    </row>
    <row r="5493" customFormat="false" ht="18" hidden="false" customHeight="false" outlineLevel="0" collapsed="false">
      <c r="D5493" s="40" t="n">
        <v>482</v>
      </c>
      <c r="E5493" s="38" t="s">
        <v>55</v>
      </c>
      <c r="F5493" s="4" t="n">
        <v>20000</v>
      </c>
      <c r="G5493" s="4" t="n">
        <v>10000</v>
      </c>
      <c r="H5493" s="4" t="n">
        <f aca="false">F5493+G5493</f>
        <v>30000</v>
      </c>
      <c r="I5493" s="5" t="n">
        <v>20000</v>
      </c>
      <c r="J5493" s="5" t="n">
        <v>10000</v>
      </c>
      <c r="K5493" s="5" t="n">
        <f aca="false">I5493+J5493</f>
        <v>30000</v>
      </c>
      <c r="L5493" s="5" t="n">
        <v>17510</v>
      </c>
      <c r="M5493" s="5" t="n">
        <v>2000</v>
      </c>
      <c r="N5493" s="5" t="n">
        <f aca="false">SUM(L5493:M5493)</f>
        <v>19510</v>
      </c>
      <c r="O5493" s="5" t="n">
        <v>17510</v>
      </c>
      <c r="P5493" s="5" t="n">
        <v>2000</v>
      </c>
      <c r="Q5493" s="5" t="n">
        <f aca="false">SUM(O5493:P5493)</f>
        <v>19510</v>
      </c>
      <c r="R5493" s="27" t="n">
        <v>65.0333333333333</v>
      </c>
    </row>
    <row r="5494" customFormat="false" ht="9.75" hidden="false" customHeight="false" outlineLevel="0" collapsed="false">
      <c r="D5494" s="2" t="n">
        <v>512</v>
      </c>
      <c r="E5494" s="28" t="s">
        <v>44</v>
      </c>
      <c r="F5494" s="29" t="n">
        <v>400000</v>
      </c>
      <c r="G5494" s="29" t="n">
        <v>1350000</v>
      </c>
      <c r="H5494" s="29" t="n">
        <f aca="false">+F5494+G5494</f>
        <v>1750000</v>
      </c>
      <c r="I5494" s="5" t="n">
        <v>400000</v>
      </c>
      <c r="J5494" s="5" t="n">
        <v>950000</v>
      </c>
      <c r="K5494" s="5" t="n">
        <f aca="false">I5494+J5494</f>
        <v>1350000</v>
      </c>
      <c r="L5494" s="5" t="n">
        <v>400000</v>
      </c>
      <c r="M5494" s="5" t="n">
        <v>360942</v>
      </c>
      <c r="N5494" s="5" t="n">
        <f aca="false">SUM(L5494:M5494)</f>
        <v>760942</v>
      </c>
      <c r="O5494" s="5" t="n">
        <v>400000</v>
      </c>
      <c r="P5494" s="5" t="n">
        <v>603000</v>
      </c>
      <c r="Q5494" s="5" t="n">
        <f aca="false">SUM(O5494:P5494)</f>
        <v>1003000</v>
      </c>
      <c r="R5494" s="27" t="n">
        <v>74.2962962962963</v>
      </c>
    </row>
    <row r="5495" customFormat="false" ht="9" hidden="false" customHeight="false" outlineLevel="0" collapsed="false">
      <c r="E5495" s="25" t="s">
        <v>46</v>
      </c>
      <c r="I5495" s="30"/>
      <c r="J5495" s="30"/>
      <c r="K5495" s="30"/>
      <c r="L5495" s="30"/>
      <c r="M5495" s="30"/>
      <c r="N5495" s="30"/>
      <c r="O5495" s="30"/>
      <c r="P5495" s="30"/>
      <c r="Q5495" s="30"/>
      <c r="R5495" s="27"/>
    </row>
    <row r="5496" customFormat="false" ht="9" hidden="false" customHeight="false" outlineLevel="0" collapsed="false">
      <c r="D5496" s="2" t="s">
        <v>26</v>
      </c>
      <c r="E5496" s="3" t="s">
        <v>27</v>
      </c>
      <c r="F5496" s="4" t="n">
        <f aca="false">SUM(F5482:F5495)</f>
        <v>17595000</v>
      </c>
      <c r="H5496" s="4" t="n">
        <f aca="false">F5496+G5496</f>
        <v>17595000</v>
      </c>
      <c r="I5496" s="5" t="n">
        <v>17595000</v>
      </c>
      <c r="K5496" s="5" t="n">
        <f aca="false">I5496+J5496</f>
        <v>17595000</v>
      </c>
      <c r="L5496" s="5" t="n">
        <f aca="false">SUM(L5482:L5494)</f>
        <v>17326452</v>
      </c>
      <c r="N5496" s="5" t="n">
        <f aca="false">SUM(L5496:M5496)</f>
        <v>17326452</v>
      </c>
      <c r="O5496" s="5" t="n">
        <f aca="false">SUM(O5482:O5494)</f>
        <v>17326452</v>
      </c>
      <c r="Q5496" s="5" t="n">
        <f aca="false">SUM(O5496:P5496)</f>
        <v>17326452</v>
      </c>
      <c r="R5496" s="27" t="n">
        <v>98.4737254901961</v>
      </c>
    </row>
    <row r="5497" customFormat="false" ht="9.75" hidden="false" customHeight="false" outlineLevel="0" collapsed="false">
      <c r="D5497" s="2" t="s">
        <v>59</v>
      </c>
      <c r="E5497" s="28" t="s">
        <v>60</v>
      </c>
      <c r="F5497" s="29"/>
      <c r="G5497" s="29" t="n">
        <v>3000000</v>
      </c>
      <c r="H5497" s="29" t="n">
        <f aca="false">+F5497+G5497</f>
        <v>3000000</v>
      </c>
      <c r="J5497" s="5" t="n">
        <v>3000000</v>
      </c>
      <c r="K5497" s="5" t="n">
        <f aca="false">I5497+J5497</f>
        <v>3000000</v>
      </c>
      <c r="M5497" s="5" t="n">
        <f aca="false">SUM(M5482:M5494)</f>
        <v>1727030</v>
      </c>
      <c r="N5497" s="5" t="n">
        <f aca="false">SUM(L5497:M5497)</f>
        <v>1727030</v>
      </c>
      <c r="P5497" s="5" t="n">
        <f aca="false">SUM(P5482:P5494)</f>
        <v>2203117</v>
      </c>
      <c r="Q5497" s="5" t="n">
        <f aca="false">SUM(O5497:P5497)</f>
        <v>2203117</v>
      </c>
      <c r="R5497" s="27" t="n">
        <v>73.4372333333333</v>
      </c>
    </row>
    <row r="5498" customFormat="false" ht="9.75" hidden="false" customHeight="false" outlineLevel="0" collapsed="false">
      <c r="E5498" s="32" t="s">
        <v>49</v>
      </c>
      <c r="F5498" s="33" t="n">
        <f aca="false">SUM(F5496:F5497)</f>
        <v>17595000</v>
      </c>
      <c r="G5498" s="33" t="n">
        <f aca="false">SUM(G5496:G5497)</f>
        <v>3000000</v>
      </c>
      <c r="H5498" s="33" t="n">
        <f aca="false">SUM(H5496:H5497)</f>
        <v>20595000</v>
      </c>
      <c r="I5498" s="34" t="n">
        <f aca="false">SUM(I5496:I5497)</f>
        <v>17595000</v>
      </c>
      <c r="J5498" s="34" t="n">
        <f aca="false">SUM(J5496:J5497)</f>
        <v>3000000</v>
      </c>
      <c r="K5498" s="34" t="n">
        <f aca="false">I5498+J5498</f>
        <v>20595000</v>
      </c>
      <c r="L5498" s="34" t="n">
        <f aca="false">SUM(L5496:L5497)</f>
        <v>17326452</v>
      </c>
      <c r="M5498" s="34" t="n">
        <f aca="false">SUM(M5496:M5497)</f>
        <v>1727030</v>
      </c>
      <c r="N5498" s="34" t="n">
        <f aca="false">SUM(L5498:M5498)</f>
        <v>19053482</v>
      </c>
      <c r="O5498" s="34" t="n">
        <f aca="false">SUM(O5496:O5497)</f>
        <v>17326452</v>
      </c>
      <c r="P5498" s="34" t="n">
        <f aca="false">SUM(P5496:P5497)</f>
        <v>2203117</v>
      </c>
      <c r="Q5498" s="34" t="n">
        <f aca="false">SUM(O5498:P5498)</f>
        <v>19529569</v>
      </c>
      <c r="R5498" s="27" t="n">
        <v>94.8267492109735</v>
      </c>
    </row>
    <row r="5499" customFormat="false" ht="9" hidden="false" customHeight="false" outlineLevel="0" collapsed="false">
      <c r="E5499" s="25" t="s">
        <v>1946</v>
      </c>
      <c r="R5499" s="27"/>
    </row>
    <row r="5500" customFormat="false" ht="9" hidden="false" customHeight="false" outlineLevel="0" collapsed="false">
      <c r="D5500" s="2" t="s">
        <v>26</v>
      </c>
      <c r="E5500" s="3" t="s">
        <v>27</v>
      </c>
      <c r="F5500" s="4" t="n">
        <f aca="false">+F5496</f>
        <v>17595000</v>
      </c>
      <c r="H5500" s="4" t="n">
        <f aca="false">F5500+G5500</f>
        <v>17595000</v>
      </c>
      <c r="I5500" s="5" t="n">
        <v>17595000</v>
      </c>
      <c r="K5500" s="5" t="n">
        <f aca="false">I5500+J5500</f>
        <v>17595000</v>
      </c>
      <c r="L5500" s="5" t="n">
        <f aca="false">SUM(L5482:L5494)</f>
        <v>17326452</v>
      </c>
      <c r="N5500" s="5" t="n">
        <f aca="false">SUM(L5500:M5500)</f>
        <v>17326452</v>
      </c>
      <c r="O5500" s="5" t="n">
        <f aca="false">SUM(O5482:O5494)</f>
        <v>17326452</v>
      </c>
      <c r="Q5500" s="5" t="n">
        <f aca="false">SUM(O5500:P5500)</f>
        <v>17326452</v>
      </c>
      <c r="R5500" s="27" t="n">
        <v>98.4737254901961</v>
      </c>
    </row>
    <row r="5501" customFormat="false" ht="9.75" hidden="false" customHeight="false" outlineLevel="0" collapsed="false">
      <c r="D5501" s="2" t="s">
        <v>59</v>
      </c>
      <c r="E5501" s="28" t="s">
        <v>60</v>
      </c>
      <c r="F5501" s="29"/>
      <c r="G5501" s="29" t="n">
        <v>3000000</v>
      </c>
      <c r="H5501" s="29" t="n">
        <f aca="false">+F5501+G5501</f>
        <v>3000000</v>
      </c>
      <c r="J5501" s="5" t="n">
        <v>3000000</v>
      </c>
      <c r="K5501" s="5" t="n">
        <f aca="false">I5501+J5501</f>
        <v>3000000</v>
      </c>
      <c r="M5501" s="5" t="n">
        <f aca="false">SUM(M5482:M5494)</f>
        <v>1727030</v>
      </c>
      <c r="P5501" s="5" t="n">
        <f aca="false">SUM(P5482:P5494)</f>
        <v>2203117</v>
      </c>
      <c r="Q5501" s="5" t="n">
        <f aca="false">SUM(O5501:P5501)</f>
        <v>2203117</v>
      </c>
      <c r="R5501" s="27" t="n">
        <v>73.4372333333333</v>
      </c>
    </row>
    <row r="5502" customFormat="false" ht="9.75" hidden="false" customHeight="false" outlineLevel="0" collapsed="false">
      <c r="E5502" s="32" t="s">
        <v>1947</v>
      </c>
      <c r="F5502" s="33" t="n">
        <f aca="false">SUM(F5500:F5501)</f>
        <v>17595000</v>
      </c>
      <c r="G5502" s="33" t="n">
        <f aca="false">SUM(G5500:G5501)</f>
        <v>3000000</v>
      </c>
      <c r="H5502" s="33" t="n">
        <f aca="false">SUM(H5500:H5501)</f>
        <v>20595000</v>
      </c>
      <c r="I5502" s="34" t="n">
        <f aca="false">SUM(I5500:I5501)</f>
        <v>17595000</v>
      </c>
      <c r="J5502" s="34" t="n">
        <f aca="false">SUM(J5500:J5501)</f>
        <v>3000000</v>
      </c>
      <c r="K5502" s="34" t="n">
        <f aca="false">I5502+J5502</f>
        <v>20595000</v>
      </c>
      <c r="L5502" s="34" t="n">
        <f aca="false">SUM(L5500:L5501)</f>
        <v>17326452</v>
      </c>
      <c r="M5502" s="34" t="n">
        <f aca="false">SUM(M5500:M5501)</f>
        <v>1727030</v>
      </c>
      <c r="N5502" s="34" t="n">
        <f aca="false">SUM(L5502:M5502)</f>
        <v>19053482</v>
      </c>
      <c r="O5502" s="34" t="n">
        <f aca="false">SUM(O5500:O5501)</f>
        <v>17326452</v>
      </c>
      <c r="P5502" s="34" t="n">
        <f aca="false">SUM(P5500:P5501)</f>
        <v>2203117</v>
      </c>
      <c r="Q5502" s="34" t="n">
        <f aca="false">SUM(O5502:P5502)</f>
        <v>19529569</v>
      </c>
      <c r="R5502" s="27" t="n">
        <v>94.8267492109735</v>
      </c>
    </row>
    <row r="5503" customFormat="false" ht="9" hidden="false" customHeight="false" outlineLevel="0" collapsed="false">
      <c r="R5503" s="27"/>
    </row>
    <row r="5504" customFormat="false" ht="9" hidden="false" customHeight="false" outlineLevel="0" collapsed="false">
      <c r="B5504" s="2" t="s">
        <v>1948</v>
      </c>
      <c r="E5504" s="25" t="s">
        <v>1949</v>
      </c>
      <c r="R5504" s="27"/>
    </row>
    <row r="5505" customFormat="false" ht="9" hidden="false" customHeight="false" outlineLevel="0" collapsed="false">
      <c r="C5505" s="2" t="n">
        <v>130</v>
      </c>
      <c r="E5505" s="25" t="s">
        <v>33</v>
      </c>
      <c r="R5505" s="27"/>
    </row>
    <row r="5506" customFormat="false" ht="9" hidden="false" customHeight="false" outlineLevel="0" collapsed="false">
      <c r="D5506" s="2" t="n">
        <v>411</v>
      </c>
      <c r="E5506" s="3" t="s">
        <v>19</v>
      </c>
      <c r="F5506" s="4" t="n">
        <v>2969000</v>
      </c>
      <c r="H5506" s="4" t="n">
        <f aca="false">F5506+G5506</f>
        <v>2969000</v>
      </c>
      <c r="I5506" s="5" t="n">
        <v>2866320</v>
      </c>
      <c r="J5506" s="5" t="n">
        <v>0</v>
      </c>
      <c r="K5506" s="5" t="n">
        <f aca="false">I5506+J5506</f>
        <v>2866320</v>
      </c>
      <c r="L5506" s="5" t="n">
        <v>2852196</v>
      </c>
      <c r="N5506" s="5" t="n">
        <f aca="false">SUM(L5506:M5506)</f>
        <v>2852196</v>
      </c>
      <c r="O5506" s="5" t="n">
        <v>2852196</v>
      </c>
      <c r="Q5506" s="5" t="n">
        <f aca="false">SUM(O5506:P5506)</f>
        <v>2852196</v>
      </c>
      <c r="R5506" s="27" t="n">
        <v>99.5072427363309</v>
      </c>
    </row>
    <row r="5507" customFormat="false" ht="9" hidden="false" customHeight="false" outlineLevel="0" collapsed="false">
      <c r="D5507" s="2" t="n">
        <v>412</v>
      </c>
      <c r="E5507" s="3" t="s">
        <v>20</v>
      </c>
      <c r="F5507" s="4" t="n">
        <v>532000</v>
      </c>
      <c r="H5507" s="4" t="n">
        <f aca="false">F5507+G5507</f>
        <v>532000</v>
      </c>
      <c r="I5507" s="5" t="n">
        <v>513520</v>
      </c>
      <c r="J5507" s="5" t="n">
        <v>0</v>
      </c>
      <c r="K5507" s="5" t="n">
        <f aca="false">I5507+J5507</f>
        <v>513520</v>
      </c>
      <c r="L5507" s="5" t="n">
        <v>512255</v>
      </c>
      <c r="N5507" s="5" t="n">
        <f aca="false">SUM(L5507:M5507)</f>
        <v>512255</v>
      </c>
      <c r="O5507" s="5" t="n">
        <v>512255</v>
      </c>
      <c r="Q5507" s="5" t="n">
        <f aca="false">SUM(O5507:P5507)</f>
        <v>512255</v>
      </c>
      <c r="R5507" s="27" t="n">
        <v>99.7536610063873</v>
      </c>
    </row>
    <row r="5508" customFormat="false" ht="9" hidden="false" customHeight="false" outlineLevel="0" collapsed="false">
      <c r="D5508" s="2" t="n">
        <v>414</v>
      </c>
      <c r="E5508" s="3" t="s">
        <v>34</v>
      </c>
      <c r="F5508" s="4" t="n">
        <v>300000</v>
      </c>
      <c r="H5508" s="4" t="n">
        <f aca="false">F5508+G5508</f>
        <v>300000</v>
      </c>
      <c r="I5508" s="5" t="n">
        <v>300000</v>
      </c>
      <c r="J5508" s="5" t="n">
        <v>0</v>
      </c>
      <c r="K5508" s="5" t="n">
        <f aca="false">I5508+J5508</f>
        <v>300000</v>
      </c>
      <c r="L5508" s="5" t="n">
        <v>88341</v>
      </c>
      <c r="N5508" s="5" t="n">
        <f aca="false">SUM(L5508:M5508)</f>
        <v>88341</v>
      </c>
      <c r="O5508" s="5" t="n">
        <v>88342</v>
      </c>
      <c r="Q5508" s="5" t="n">
        <f aca="false">SUM(O5508:P5508)</f>
        <v>88342</v>
      </c>
      <c r="R5508" s="27" t="n">
        <v>29.4473333333333</v>
      </c>
    </row>
    <row r="5509" customFormat="false" ht="9" hidden="false" customHeight="false" outlineLevel="0" collapsed="false">
      <c r="D5509" s="2" t="n">
        <v>415</v>
      </c>
      <c r="E5509" s="3" t="s">
        <v>22</v>
      </c>
      <c r="F5509" s="4" t="n">
        <v>110000</v>
      </c>
      <c r="H5509" s="4" t="n">
        <f aca="false">F5509+G5509</f>
        <v>110000</v>
      </c>
      <c r="I5509" s="5" t="n">
        <v>110000</v>
      </c>
      <c r="J5509" s="5" t="n">
        <v>0</v>
      </c>
      <c r="K5509" s="5" t="n">
        <f aca="false">I5509+J5509</f>
        <v>110000</v>
      </c>
      <c r="L5509" s="5" t="n">
        <v>73070</v>
      </c>
      <c r="N5509" s="5" t="n">
        <f aca="false">SUM(L5509:M5509)</f>
        <v>73070</v>
      </c>
      <c r="O5509" s="5" t="n">
        <v>73070</v>
      </c>
      <c r="Q5509" s="5" t="n">
        <f aca="false">SUM(O5509:P5509)</f>
        <v>73070</v>
      </c>
      <c r="R5509" s="27" t="n">
        <v>66.4272727272727</v>
      </c>
    </row>
    <row r="5510" customFormat="false" ht="9" hidden="false" customHeight="false" outlineLevel="0" collapsed="false">
      <c r="D5510" s="2" t="n">
        <v>416</v>
      </c>
      <c r="E5510" s="3" t="s">
        <v>35</v>
      </c>
      <c r="I5510" s="5" t="n">
        <v>151160</v>
      </c>
      <c r="J5510" s="5" t="n">
        <v>0</v>
      </c>
      <c r="K5510" s="5" t="n">
        <f aca="false">I5510+J5510</f>
        <v>151160</v>
      </c>
      <c r="L5510" s="5" t="n">
        <v>151158</v>
      </c>
      <c r="N5510" s="5" t="n">
        <f aca="false">SUM(L5510:M5510)</f>
        <v>151158</v>
      </c>
      <c r="O5510" s="5" t="n">
        <v>151158</v>
      </c>
      <c r="Q5510" s="5" t="n">
        <f aca="false">SUM(O5510:P5510)</f>
        <v>151158</v>
      </c>
      <c r="R5510" s="27" t="n">
        <v>99.9986768986504</v>
      </c>
    </row>
    <row r="5511" customFormat="false" ht="9" hidden="false" customHeight="false" outlineLevel="0" collapsed="false">
      <c r="D5511" s="2" t="n">
        <v>421</v>
      </c>
      <c r="E5511" s="3" t="s">
        <v>36</v>
      </c>
      <c r="F5511" s="4" t="n">
        <v>1400000</v>
      </c>
      <c r="H5511" s="4" t="n">
        <f aca="false">F5511+G5511</f>
        <v>1400000</v>
      </c>
      <c r="I5511" s="5" t="n">
        <v>1400000</v>
      </c>
      <c r="J5511" s="5" t="n">
        <v>0</v>
      </c>
      <c r="K5511" s="5" t="n">
        <f aca="false">I5511+J5511</f>
        <v>1400000</v>
      </c>
      <c r="L5511" s="5" t="n">
        <v>1379873</v>
      </c>
      <c r="N5511" s="5" t="n">
        <f aca="false">SUM(L5511:M5511)</f>
        <v>1379873</v>
      </c>
      <c r="O5511" s="5" t="n">
        <v>1379873</v>
      </c>
      <c r="Q5511" s="5" t="n">
        <f aca="false">SUM(O5511:P5511)</f>
        <v>1379873</v>
      </c>
      <c r="R5511" s="27" t="n">
        <v>98.5623571428571</v>
      </c>
    </row>
    <row r="5512" customFormat="false" ht="9" hidden="false" customHeight="false" outlineLevel="0" collapsed="false">
      <c r="D5512" s="2" t="n">
        <v>422</v>
      </c>
      <c r="E5512" s="3" t="s">
        <v>24</v>
      </c>
      <c r="F5512" s="4" t="n">
        <v>350000</v>
      </c>
      <c r="G5512" s="4" t="n">
        <v>50000</v>
      </c>
      <c r="H5512" s="4" t="n">
        <f aca="false">F5512+G5512</f>
        <v>400000</v>
      </c>
      <c r="I5512" s="5" t="n">
        <v>332500</v>
      </c>
      <c r="J5512" s="5" t="n">
        <v>50000</v>
      </c>
      <c r="K5512" s="5" t="n">
        <f aca="false">I5512+J5512</f>
        <v>382500</v>
      </c>
      <c r="L5512" s="5" t="n">
        <v>178492</v>
      </c>
      <c r="M5512" s="5" t="n">
        <v>16645</v>
      </c>
      <c r="N5512" s="5" t="n">
        <f aca="false">SUM(L5512:M5512)</f>
        <v>195137</v>
      </c>
      <c r="O5512" s="5" t="n">
        <v>178492</v>
      </c>
      <c r="P5512" s="5" t="n">
        <v>16645</v>
      </c>
      <c r="Q5512" s="5" t="n">
        <f aca="false">SUM(O5512:P5512)</f>
        <v>195137</v>
      </c>
      <c r="R5512" s="27" t="n">
        <v>51.0162091503268</v>
      </c>
    </row>
    <row r="5513" customFormat="false" ht="9" hidden="false" customHeight="false" outlineLevel="0" collapsed="false">
      <c r="D5513" s="2" t="n">
        <v>423</v>
      </c>
      <c r="E5513" s="3" t="s">
        <v>37</v>
      </c>
      <c r="F5513" s="4" t="n">
        <v>200000</v>
      </c>
      <c r="H5513" s="4" t="n">
        <f aca="false">F5513+G5513</f>
        <v>200000</v>
      </c>
      <c r="I5513" s="5" t="n">
        <v>200000</v>
      </c>
      <c r="J5513" s="5" t="n">
        <v>0</v>
      </c>
      <c r="K5513" s="5" t="n">
        <f aca="false">I5513+J5513</f>
        <v>200000</v>
      </c>
      <c r="L5513" s="5" t="n">
        <v>199791</v>
      </c>
      <c r="N5513" s="5" t="n">
        <f aca="false">SUM(L5513:M5513)</f>
        <v>199791</v>
      </c>
      <c r="O5513" s="5" t="n">
        <v>199791</v>
      </c>
      <c r="Q5513" s="5" t="n">
        <f aca="false">SUM(O5513:P5513)</f>
        <v>199791</v>
      </c>
      <c r="R5513" s="27" t="n">
        <v>99.8955</v>
      </c>
    </row>
    <row r="5514" customFormat="false" ht="9" hidden="false" customHeight="false" outlineLevel="0" collapsed="false">
      <c r="D5514" s="2" t="n">
        <v>425</v>
      </c>
      <c r="E5514" s="3" t="s">
        <v>39</v>
      </c>
      <c r="F5514" s="4" t="n">
        <v>250000</v>
      </c>
      <c r="G5514" s="4" t="n">
        <v>100000</v>
      </c>
      <c r="H5514" s="4" t="n">
        <f aca="false">F5514+G5514</f>
        <v>350000</v>
      </c>
      <c r="I5514" s="5" t="n">
        <v>237500</v>
      </c>
      <c r="J5514" s="5" t="n">
        <v>100000</v>
      </c>
      <c r="K5514" s="5" t="n">
        <f aca="false">I5514+J5514</f>
        <v>337500</v>
      </c>
      <c r="L5514" s="5" t="n">
        <v>226007</v>
      </c>
      <c r="M5514" s="5" t="n">
        <v>88564</v>
      </c>
      <c r="N5514" s="5" t="n">
        <f aca="false">SUM(L5514:M5514)</f>
        <v>314571</v>
      </c>
      <c r="O5514" s="5" t="n">
        <v>226007</v>
      </c>
      <c r="P5514" s="5" t="n">
        <v>88564</v>
      </c>
      <c r="Q5514" s="5" t="n">
        <f aca="false">SUM(O5514:P5514)</f>
        <v>314571</v>
      </c>
      <c r="R5514" s="27" t="n">
        <v>93.2062222222222</v>
      </c>
    </row>
    <row r="5515" customFormat="false" ht="9" hidden="false" customHeight="false" outlineLevel="0" collapsed="false">
      <c r="D5515" s="2" t="n">
        <v>426</v>
      </c>
      <c r="E5515" s="3" t="s">
        <v>40</v>
      </c>
      <c r="F5515" s="4" t="n">
        <v>450000</v>
      </c>
      <c r="H5515" s="4" t="n">
        <f aca="false">F5515+G5515</f>
        <v>450000</v>
      </c>
      <c r="I5515" s="5" t="n">
        <v>450000</v>
      </c>
      <c r="J5515" s="5" t="n">
        <v>0</v>
      </c>
      <c r="K5515" s="5" t="n">
        <f aca="false">I5515+J5515</f>
        <v>450000</v>
      </c>
      <c r="L5515" s="5" t="n">
        <v>449734</v>
      </c>
      <c r="N5515" s="5" t="n">
        <f aca="false">SUM(L5515:M5515)</f>
        <v>449734</v>
      </c>
      <c r="O5515" s="5" t="n">
        <v>449734</v>
      </c>
      <c r="P5515" s="43"/>
      <c r="Q5515" s="5" t="n">
        <f aca="false">SUM(O5515:P5515)</f>
        <v>449734</v>
      </c>
      <c r="R5515" s="27" t="n">
        <v>99.9408888888889</v>
      </c>
    </row>
    <row r="5516" customFormat="false" ht="9.75" hidden="false" customHeight="false" outlineLevel="0" collapsed="false">
      <c r="D5516" s="2" t="n">
        <v>512</v>
      </c>
      <c r="E5516" s="28" t="s">
        <v>44</v>
      </c>
      <c r="F5516" s="29" t="n">
        <v>500000</v>
      </c>
      <c r="G5516" s="29"/>
      <c r="H5516" s="29" t="n">
        <f aca="false">+F5516+G5516</f>
        <v>500000</v>
      </c>
      <c r="I5516" s="5" t="n">
        <v>500000</v>
      </c>
      <c r="J5516" s="5" t="n">
        <v>0</v>
      </c>
      <c r="K5516" s="5" t="n">
        <f aca="false">I5516+J5516</f>
        <v>500000</v>
      </c>
      <c r="L5516" s="5" t="n">
        <v>321064</v>
      </c>
      <c r="N5516" s="5" t="n">
        <f aca="false">SUM(L5516:M5516)</f>
        <v>321064</v>
      </c>
      <c r="O5516" s="5" t="n">
        <v>321064</v>
      </c>
      <c r="Q5516" s="5" t="n">
        <f aca="false">SUM(O5516:P5516)</f>
        <v>321064</v>
      </c>
      <c r="R5516" s="27" t="n">
        <v>64.2128</v>
      </c>
    </row>
    <row r="5517" customFormat="false" ht="9" hidden="false" customHeight="false" outlineLevel="0" collapsed="false">
      <c r="E5517" s="25" t="s">
        <v>46</v>
      </c>
      <c r="I5517" s="30"/>
      <c r="J5517" s="30"/>
      <c r="K5517" s="30"/>
      <c r="L5517" s="30"/>
      <c r="M5517" s="30"/>
      <c r="N5517" s="30"/>
      <c r="O5517" s="30"/>
      <c r="P5517" s="30"/>
      <c r="Q5517" s="30"/>
      <c r="R5517" s="27"/>
    </row>
    <row r="5518" customFormat="false" ht="9" hidden="false" customHeight="false" outlineLevel="0" collapsed="false">
      <c r="D5518" s="2" t="s">
        <v>26</v>
      </c>
      <c r="E5518" s="3" t="s">
        <v>27</v>
      </c>
      <c r="F5518" s="4" t="n">
        <f aca="false">SUM(F5506:F5517)</f>
        <v>7061000</v>
      </c>
      <c r="H5518" s="4" t="n">
        <f aca="false">F5518+G5518</f>
        <v>7061000</v>
      </c>
      <c r="I5518" s="5" t="n">
        <v>7061000</v>
      </c>
      <c r="K5518" s="5" t="n">
        <f aca="false">I5518+J5518</f>
        <v>7061000</v>
      </c>
      <c r="L5518" s="5" t="n">
        <f aca="false">SUM(L5506:L5516)</f>
        <v>6431981</v>
      </c>
      <c r="N5518" s="5" t="n">
        <f aca="false">SUM(L5518:M5518)</f>
        <v>6431981</v>
      </c>
      <c r="O5518" s="5" t="n">
        <f aca="false">SUM(O5506:O5516)</f>
        <v>6431982</v>
      </c>
      <c r="Q5518" s="5" t="n">
        <f aca="false">SUM(O5518:P5518)</f>
        <v>6431982</v>
      </c>
      <c r="R5518" s="27" t="n">
        <v>91.091658405325</v>
      </c>
    </row>
    <row r="5519" customFormat="false" ht="9.75" hidden="false" customHeight="false" outlineLevel="0" collapsed="false">
      <c r="D5519" s="2" t="s">
        <v>59</v>
      </c>
      <c r="E5519" s="28" t="s">
        <v>60</v>
      </c>
      <c r="F5519" s="29"/>
      <c r="G5519" s="29" t="n">
        <v>150000</v>
      </c>
      <c r="H5519" s="29" t="n">
        <f aca="false">+F5519+G5519</f>
        <v>150000</v>
      </c>
      <c r="J5519" s="5" t="n">
        <v>150000</v>
      </c>
      <c r="K5519" s="5" t="n">
        <f aca="false">I5519+J5519</f>
        <v>150000</v>
      </c>
      <c r="M5519" s="5" t="n">
        <f aca="false">SUM(M5506:M5516)</f>
        <v>105209</v>
      </c>
      <c r="N5519" s="5" t="n">
        <f aca="false">SUM(L5519:M5519)</f>
        <v>105209</v>
      </c>
      <c r="P5519" s="5" t="n">
        <f aca="false">SUM(P5506:P5516)</f>
        <v>105209</v>
      </c>
      <c r="Q5519" s="5" t="n">
        <f aca="false">SUM(O5519:P5519)</f>
        <v>105209</v>
      </c>
      <c r="R5519" s="27" t="n">
        <v>70.1393333333333</v>
      </c>
    </row>
    <row r="5520" customFormat="false" ht="9.75" hidden="false" customHeight="false" outlineLevel="0" collapsed="false">
      <c r="E5520" s="32" t="s">
        <v>49</v>
      </c>
      <c r="F5520" s="33" t="n">
        <f aca="false">SUM(F5518:F5519)</f>
        <v>7061000</v>
      </c>
      <c r="G5520" s="33" t="n">
        <f aca="false">SUM(G5518:G5519)</f>
        <v>150000</v>
      </c>
      <c r="H5520" s="33" t="n">
        <f aca="false">SUM(H5518:H5519)</f>
        <v>7211000</v>
      </c>
      <c r="I5520" s="34" t="n">
        <f aca="false">SUM(I5518:I5519)</f>
        <v>7061000</v>
      </c>
      <c r="J5520" s="34" t="n">
        <f aca="false">SUM(J5518:J5519)</f>
        <v>150000</v>
      </c>
      <c r="K5520" s="34" t="n">
        <f aca="false">I5520+J5520</f>
        <v>7211000</v>
      </c>
      <c r="L5520" s="34" t="n">
        <f aca="false">SUM(L5518:L5519)</f>
        <v>6431981</v>
      </c>
      <c r="M5520" s="34" t="n">
        <f aca="false">SUM(M5518:M5519)</f>
        <v>105209</v>
      </c>
      <c r="N5520" s="34" t="n">
        <f aca="false">SUM(L5520:M5520)</f>
        <v>6537190</v>
      </c>
      <c r="O5520" s="34" t="n">
        <f aca="false">SUM(O5518:O5519)</f>
        <v>6431982</v>
      </c>
      <c r="P5520" s="34" t="n">
        <f aca="false">SUM(P5518:P5519)</f>
        <v>105209</v>
      </c>
      <c r="Q5520" s="34" t="n">
        <f aca="false">SUM(O5520:P5520)</f>
        <v>6537191</v>
      </c>
      <c r="R5520" s="27" t="n">
        <v>90.6558175010401</v>
      </c>
    </row>
    <row r="5521" customFormat="false" ht="9" hidden="false" customHeight="false" outlineLevel="0" collapsed="false">
      <c r="E5521" s="25" t="s">
        <v>1950</v>
      </c>
      <c r="R5521" s="27"/>
    </row>
    <row r="5522" customFormat="false" ht="9" hidden="false" customHeight="false" outlineLevel="0" collapsed="false">
      <c r="D5522" s="2" t="s">
        <v>26</v>
      </c>
      <c r="E5522" s="3" t="s">
        <v>27</v>
      </c>
      <c r="F5522" s="4" t="n">
        <f aca="false">+F5518</f>
        <v>7061000</v>
      </c>
      <c r="H5522" s="4" t="n">
        <f aca="false">F5522+G5522</f>
        <v>7061000</v>
      </c>
      <c r="I5522" s="5" t="n">
        <v>7061000</v>
      </c>
      <c r="K5522" s="5" t="n">
        <f aca="false">I5522+J5522</f>
        <v>7061000</v>
      </c>
      <c r="L5522" s="5" t="n">
        <f aca="false">SUM(L5506:L5516)</f>
        <v>6431981</v>
      </c>
      <c r="N5522" s="5" t="n">
        <f aca="false">SUM(L5522:M5522)</f>
        <v>6431981</v>
      </c>
      <c r="O5522" s="5" t="n">
        <f aca="false">SUM(O5506:O5516)</f>
        <v>6431982</v>
      </c>
      <c r="Q5522" s="5" t="n">
        <f aca="false">SUM(O5522:P5522)</f>
        <v>6431982</v>
      </c>
      <c r="R5522" s="27" t="n">
        <v>91.091658405325</v>
      </c>
    </row>
    <row r="5523" customFormat="false" ht="9.75" hidden="false" customHeight="false" outlineLevel="0" collapsed="false">
      <c r="D5523" s="2" t="s">
        <v>59</v>
      </c>
      <c r="E5523" s="28" t="s">
        <v>60</v>
      </c>
      <c r="F5523" s="29"/>
      <c r="G5523" s="29" t="n">
        <f aca="false">+G5519</f>
        <v>150000</v>
      </c>
      <c r="H5523" s="29" t="n">
        <f aca="false">+F5523+G5523</f>
        <v>150000</v>
      </c>
      <c r="J5523" s="5" t="n">
        <v>150000</v>
      </c>
      <c r="K5523" s="5" t="n">
        <f aca="false">I5523+J5523</f>
        <v>150000</v>
      </c>
      <c r="M5523" s="5" t="n">
        <f aca="false">SUM(M5506:M5516)</f>
        <v>105209</v>
      </c>
      <c r="N5523" s="5" t="n">
        <f aca="false">SUM(L5523:M5523)</f>
        <v>105209</v>
      </c>
      <c r="P5523" s="5" t="n">
        <f aca="false">SUM(P5506:P5516)</f>
        <v>105209</v>
      </c>
      <c r="Q5523" s="5" t="n">
        <f aca="false">SUM(O5523:P5523)</f>
        <v>105209</v>
      </c>
      <c r="R5523" s="27" t="n">
        <v>70.1393333333333</v>
      </c>
    </row>
    <row r="5524" customFormat="false" ht="9.75" hidden="false" customHeight="false" outlineLevel="0" collapsed="false">
      <c r="E5524" s="32" t="s">
        <v>1951</v>
      </c>
      <c r="F5524" s="33" t="n">
        <f aca="false">SUM(F5522:F5523)</f>
        <v>7061000</v>
      </c>
      <c r="G5524" s="33" t="n">
        <f aca="false">SUM(G5522:G5523)</f>
        <v>150000</v>
      </c>
      <c r="H5524" s="33" t="n">
        <f aca="false">SUM(H5522:H5523)</f>
        <v>7211000</v>
      </c>
      <c r="I5524" s="34" t="n">
        <f aca="false">SUM(I5522:I5523)</f>
        <v>7061000</v>
      </c>
      <c r="J5524" s="34" t="n">
        <f aca="false">SUM(J5522:J5523)</f>
        <v>150000</v>
      </c>
      <c r="K5524" s="34" t="n">
        <f aca="false">I5524+J5524</f>
        <v>7211000</v>
      </c>
      <c r="L5524" s="34" t="n">
        <f aca="false">SUM(L5522:L5523)</f>
        <v>6431981</v>
      </c>
      <c r="M5524" s="34" t="n">
        <f aca="false">SUM(M5522:M5523)</f>
        <v>105209</v>
      </c>
      <c r="N5524" s="34" t="n">
        <f aca="false">SUM(L5524:M5524)</f>
        <v>6537190</v>
      </c>
      <c r="O5524" s="34" t="n">
        <f aca="false">SUM(O5522:O5523)</f>
        <v>6431982</v>
      </c>
      <c r="P5524" s="34" t="n">
        <f aca="false">SUM(P5522:P5523)</f>
        <v>105209</v>
      </c>
      <c r="Q5524" s="34" t="n">
        <f aca="false">SUM(O5524:P5524)</f>
        <v>6537191</v>
      </c>
      <c r="R5524" s="27" t="n">
        <v>90.6558175010401</v>
      </c>
    </row>
    <row r="5525" customFormat="false" ht="9" hidden="false" customHeight="false" outlineLevel="0" collapsed="false">
      <c r="R5525" s="27"/>
    </row>
    <row r="5526" customFormat="false" ht="9" hidden="false" customHeight="false" outlineLevel="0" collapsed="false">
      <c r="B5526" s="2" t="s">
        <v>1952</v>
      </c>
      <c r="E5526" s="25" t="s">
        <v>1953</v>
      </c>
      <c r="R5526" s="27"/>
    </row>
    <row r="5527" customFormat="false" ht="9" hidden="false" customHeight="false" outlineLevel="0" collapsed="false">
      <c r="C5527" s="2" t="n">
        <v>130</v>
      </c>
      <c r="E5527" s="25" t="s">
        <v>33</v>
      </c>
      <c r="R5527" s="27"/>
    </row>
    <row r="5528" customFormat="false" ht="9" hidden="false" customHeight="false" outlineLevel="0" collapsed="false">
      <c r="D5528" s="2" t="n">
        <v>411</v>
      </c>
      <c r="E5528" s="3" t="s">
        <v>19</v>
      </c>
      <c r="F5528" s="4" t="n">
        <v>3170000</v>
      </c>
      <c r="H5528" s="4" t="n">
        <f aca="false">+F5528+G5528</f>
        <v>3170000</v>
      </c>
      <c r="I5528" s="5" t="n">
        <v>3048958</v>
      </c>
      <c r="J5528" s="5" t="n">
        <v>0</v>
      </c>
      <c r="K5528" s="5" t="n">
        <f aca="false">I5528+J5528</f>
        <v>3048958</v>
      </c>
      <c r="L5528" s="5" t="n">
        <v>3048957</v>
      </c>
      <c r="N5528" s="5" t="n">
        <f aca="false">SUM(L5528:M5528)</f>
        <v>3048957</v>
      </c>
      <c r="O5528" s="5" t="n">
        <v>3048957</v>
      </c>
      <c r="Q5528" s="5" t="n">
        <f aca="false">SUM(O5528:P5528)</f>
        <v>3048957</v>
      </c>
      <c r="R5528" s="27" t="n">
        <v>99.9999672019096</v>
      </c>
    </row>
    <row r="5529" customFormat="false" ht="9" hidden="false" customHeight="false" outlineLevel="0" collapsed="false">
      <c r="D5529" s="2" t="n">
        <v>412</v>
      </c>
      <c r="E5529" s="3" t="s">
        <v>20</v>
      </c>
      <c r="F5529" s="4" t="n">
        <v>564000</v>
      </c>
      <c r="H5529" s="4" t="n">
        <f aca="false">+F5529+G5529</f>
        <v>564000</v>
      </c>
      <c r="I5529" s="5" t="n">
        <v>546219</v>
      </c>
      <c r="J5529" s="5" t="n">
        <v>0</v>
      </c>
      <c r="K5529" s="5" t="n">
        <f aca="false">I5529+J5529</f>
        <v>546219</v>
      </c>
      <c r="L5529" s="5" t="n">
        <v>546218</v>
      </c>
      <c r="N5529" s="5" t="n">
        <f aca="false">SUM(L5529:M5529)</f>
        <v>546218</v>
      </c>
      <c r="O5529" s="5" t="n">
        <v>546218</v>
      </c>
      <c r="Q5529" s="5" t="n">
        <f aca="false">SUM(O5529:P5529)</f>
        <v>546218</v>
      </c>
      <c r="R5529" s="27" t="n">
        <v>99.9998169232487</v>
      </c>
    </row>
    <row r="5530" customFormat="false" ht="9" hidden="false" customHeight="false" outlineLevel="0" collapsed="false">
      <c r="D5530" s="2" t="n">
        <v>413</v>
      </c>
      <c r="E5530" s="3" t="s">
        <v>21</v>
      </c>
      <c r="F5530" s="4" t="n">
        <v>100000</v>
      </c>
      <c r="H5530" s="4" t="n">
        <f aca="false">+F5530+G5530</f>
        <v>100000</v>
      </c>
      <c r="I5530" s="5" t="n">
        <v>100000</v>
      </c>
      <c r="J5530" s="5" t="n">
        <v>0</v>
      </c>
      <c r="K5530" s="5" t="n">
        <f aca="false">I5530+J5530</f>
        <v>100000</v>
      </c>
      <c r="L5530" s="5" t="n">
        <v>80800</v>
      </c>
      <c r="N5530" s="5" t="n">
        <f aca="false">SUM(L5530:M5530)</f>
        <v>80800</v>
      </c>
      <c r="O5530" s="5" t="n">
        <v>80800</v>
      </c>
      <c r="Q5530" s="5" t="n">
        <f aca="false">SUM(O5530:P5530)</f>
        <v>80800</v>
      </c>
      <c r="R5530" s="27" t="n">
        <v>80.8</v>
      </c>
    </row>
    <row r="5531" customFormat="false" ht="9" hidden="false" customHeight="false" outlineLevel="0" collapsed="false">
      <c r="D5531" s="2" t="n">
        <v>414</v>
      </c>
      <c r="E5531" s="3" t="s">
        <v>34</v>
      </c>
      <c r="F5531" s="4" t="n">
        <v>300000</v>
      </c>
      <c r="H5531" s="4" t="n">
        <f aca="false">+F5531+G5531</f>
        <v>300000</v>
      </c>
      <c r="I5531" s="5" t="n">
        <v>300000</v>
      </c>
      <c r="J5531" s="5" t="n">
        <v>0</v>
      </c>
      <c r="K5531" s="5" t="n">
        <f aca="false">I5531+J5531</f>
        <v>300000</v>
      </c>
      <c r="L5531" s="5" t="n">
        <v>20000</v>
      </c>
      <c r="N5531" s="5" t="n">
        <f aca="false">SUM(L5531:M5531)</f>
        <v>20000</v>
      </c>
      <c r="O5531" s="5" t="n">
        <v>20000</v>
      </c>
      <c r="Q5531" s="5" t="n">
        <f aca="false">SUM(O5531:P5531)</f>
        <v>20000</v>
      </c>
      <c r="R5531" s="27" t="n">
        <v>6.66666666666667</v>
      </c>
    </row>
    <row r="5532" customFormat="false" ht="9" hidden="false" customHeight="false" outlineLevel="0" collapsed="false">
      <c r="D5532" s="2" t="n">
        <v>415</v>
      </c>
      <c r="E5532" s="3" t="s">
        <v>22</v>
      </c>
      <c r="F5532" s="4" t="n">
        <v>120000</v>
      </c>
      <c r="H5532" s="4" t="n">
        <f aca="false">+F5532+G5532</f>
        <v>120000</v>
      </c>
      <c r="I5532" s="5" t="n">
        <v>145000</v>
      </c>
      <c r="J5532" s="5" t="n">
        <v>0</v>
      </c>
      <c r="K5532" s="5" t="n">
        <f aca="false">I5532+J5532</f>
        <v>145000</v>
      </c>
      <c r="L5532" s="5" t="n">
        <v>144131</v>
      </c>
      <c r="N5532" s="5" t="n">
        <f aca="false">SUM(L5532:M5532)</f>
        <v>144131</v>
      </c>
      <c r="O5532" s="5" t="n">
        <v>144131</v>
      </c>
      <c r="Q5532" s="5" t="n">
        <f aca="false">SUM(O5532:P5532)</f>
        <v>144131</v>
      </c>
      <c r="R5532" s="27" t="n">
        <v>99.4006896551724</v>
      </c>
    </row>
    <row r="5533" customFormat="false" ht="9" hidden="false" customHeight="false" outlineLevel="0" collapsed="false">
      <c r="D5533" s="2" t="n">
        <v>416</v>
      </c>
      <c r="E5533" s="3" t="s">
        <v>35</v>
      </c>
      <c r="I5533" s="5" t="n">
        <v>262323</v>
      </c>
      <c r="J5533" s="5" t="n">
        <v>0</v>
      </c>
      <c r="K5533" s="5" t="n">
        <f aca="false">I5533+J5533</f>
        <v>262323</v>
      </c>
      <c r="L5533" s="5" t="n">
        <v>240828</v>
      </c>
      <c r="N5533" s="5" t="n">
        <f aca="false">SUM(L5533:M5533)</f>
        <v>240828</v>
      </c>
      <c r="O5533" s="5" t="n">
        <v>240828</v>
      </c>
      <c r="Q5533" s="5" t="n">
        <f aca="false">SUM(O5533:P5533)</f>
        <v>240828</v>
      </c>
      <c r="R5533" s="27" t="n">
        <v>91.8059034091559</v>
      </c>
    </row>
    <row r="5534" customFormat="false" ht="9" hidden="false" customHeight="false" outlineLevel="0" collapsed="false">
      <c r="D5534" s="2" t="n">
        <v>421</v>
      </c>
      <c r="E5534" s="3" t="s">
        <v>36</v>
      </c>
      <c r="F5534" s="4" t="n">
        <v>1600000</v>
      </c>
      <c r="G5534" s="4" t="n">
        <v>50000</v>
      </c>
      <c r="H5534" s="4" t="n">
        <f aca="false">+F5534+G5534</f>
        <v>1650000</v>
      </c>
      <c r="I5534" s="5" t="n">
        <v>1575000</v>
      </c>
      <c r="J5534" s="5" t="n">
        <v>50000</v>
      </c>
      <c r="K5534" s="5" t="n">
        <f aca="false">I5534+J5534</f>
        <v>1625000</v>
      </c>
      <c r="L5534" s="5" t="n">
        <v>1542253</v>
      </c>
      <c r="M5534" s="5" t="n">
        <v>49998</v>
      </c>
      <c r="N5534" s="5" t="n">
        <f aca="false">SUM(L5534:M5534)</f>
        <v>1592251</v>
      </c>
      <c r="O5534" s="5" t="n">
        <v>1542253</v>
      </c>
      <c r="P5534" s="5" t="n">
        <v>49998</v>
      </c>
      <c r="Q5534" s="5" t="n">
        <f aca="false">SUM(O5534:P5534)</f>
        <v>1592251</v>
      </c>
      <c r="R5534" s="27" t="n">
        <v>97.9846769230769</v>
      </c>
    </row>
    <row r="5535" customFormat="false" ht="9" hidden="false" customHeight="false" outlineLevel="0" collapsed="false">
      <c r="D5535" s="2" t="n">
        <v>422</v>
      </c>
      <c r="E5535" s="3" t="s">
        <v>24</v>
      </c>
      <c r="F5535" s="4" t="n">
        <v>320000</v>
      </c>
      <c r="G5535" s="4" t="n">
        <v>50000</v>
      </c>
      <c r="H5535" s="4" t="n">
        <f aca="false">+F5535+G5535</f>
        <v>370000</v>
      </c>
      <c r="I5535" s="5" t="n">
        <v>304000</v>
      </c>
      <c r="J5535" s="5" t="n">
        <v>80000</v>
      </c>
      <c r="K5535" s="5" t="n">
        <f aca="false">I5535+J5535</f>
        <v>384000</v>
      </c>
      <c r="L5535" s="5" t="n">
        <v>259104</v>
      </c>
      <c r="M5535" s="5" t="n">
        <v>76848</v>
      </c>
      <c r="N5535" s="5" t="n">
        <f aca="false">SUM(L5535:M5535)</f>
        <v>335952</v>
      </c>
      <c r="O5535" s="5" t="n">
        <v>259104</v>
      </c>
      <c r="P5535" s="5" t="n">
        <v>76848</v>
      </c>
      <c r="Q5535" s="5" t="n">
        <f aca="false">SUM(O5535:P5535)</f>
        <v>335952</v>
      </c>
      <c r="R5535" s="27" t="n">
        <v>87.4875</v>
      </c>
    </row>
    <row r="5536" customFormat="false" ht="9" hidden="false" customHeight="false" outlineLevel="0" collapsed="false">
      <c r="D5536" s="2" t="n">
        <v>423</v>
      </c>
      <c r="E5536" s="3" t="s">
        <v>37</v>
      </c>
      <c r="F5536" s="4" t="n">
        <v>450000</v>
      </c>
      <c r="G5536" s="4" t="n">
        <v>244080.45</v>
      </c>
      <c r="H5536" s="4" t="n">
        <f aca="false">+F5536+G5536</f>
        <v>694080.45</v>
      </c>
      <c r="I5536" s="5" t="n">
        <v>427500</v>
      </c>
      <c r="J5536" s="5" t="n">
        <v>294080.45</v>
      </c>
      <c r="K5536" s="5" t="n">
        <f aca="false">I5536+J5536</f>
        <v>721580.45</v>
      </c>
      <c r="L5536" s="5" t="n">
        <v>422531</v>
      </c>
      <c r="M5536" s="5" t="n">
        <v>293854</v>
      </c>
      <c r="N5536" s="5" t="n">
        <f aca="false">SUM(L5536:M5536)</f>
        <v>716385</v>
      </c>
      <c r="O5536" s="5" t="n">
        <v>422531</v>
      </c>
      <c r="P5536" s="5" t="n">
        <v>293854</v>
      </c>
      <c r="Q5536" s="5" t="n">
        <f aca="false">SUM(O5536:P5536)</f>
        <v>716385</v>
      </c>
      <c r="R5536" s="27" t="n">
        <v>99.2799901937476</v>
      </c>
    </row>
    <row r="5537" customFormat="false" ht="9" hidden="false" customHeight="false" outlineLevel="0" collapsed="false">
      <c r="D5537" s="2" t="n">
        <v>425</v>
      </c>
      <c r="E5537" s="3" t="s">
        <v>39</v>
      </c>
      <c r="F5537" s="4" t="n">
        <v>700000</v>
      </c>
      <c r="G5537" s="4" t="n">
        <v>100000</v>
      </c>
      <c r="H5537" s="4" t="n">
        <f aca="false">+F5537+G5537</f>
        <v>800000</v>
      </c>
      <c r="I5537" s="5" t="n">
        <v>665000</v>
      </c>
      <c r="J5537" s="5" t="n">
        <v>200000</v>
      </c>
      <c r="K5537" s="5" t="n">
        <f aca="false">I5537+J5537</f>
        <v>865000</v>
      </c>
      <c r="L5537" s="5" t="n">
        <v>642651</v>
      </c>
      <c r="M5537" s="5" t="n">
        <v>190779</v>
      </c>
      <c r="N5537" s="5" t="n">
        <f aca="false">SUM(L5537:M5537)</f>
        <v>833430</v>
      </c>
      <c r="O5537" s="5" t="n">
        <v>642651</v>
      </c>
      <c r="P5537" s="5" t="n">
        <v>190779</v>
      </c>
      <c r="Q5537" s="5" t="n">
        <f aca="false">SUM(O5537:P5537)</f>
        <v>833430</v>
      </c>
      <c r="R5537" s="27" t="n">
        <v>96.350289017341</v>
      </c>
    </row>
    <row r="5538" customFormat="false" ht="9" hidden="false" customHeight="false" outlineLevel="0" collapsed="false">
      <c r="D5538" s="2" t="n">
        <v>426</v>
      </c>
      <c r="E5538" s="3" t="s">
        <v>40</v>
      </c>
      <c r="F5538" s="4" t="n">
        <v>1000000</v>
      </c>
      <c r="G5538" s="4" t="n">
        <v>200000</v>
      </c>
      <c r="H5538" s="4" t="n">
        <f aca="false">+F5538+G5538</f>
        <v>1200000</v>
      </c>
      <c r="I5538" s="5" t="n">
        <v>950000</v>
      </c>
      <c r="J5538" s="5" t="n">
        <v>200000</v>
      </c>
      <c r="K5538" s="5" t="n">
        <f aca="false">I5538+J5538</f>
        <v>1150000</v>
      </c>
      <c r="L5538" s="5" t="n">
        <v>822826</v>
      </c>
      <c r="M5538" s="5" t="n">
        <v>199688</v>
      </c>
      <c r="N5538" s="5" t="n">
        <f aca="false">SUM(L5538:M5538)</f>
        <v>1022514</v>
      </c>
      <c r="O5538" s="5" t="n">
        <v>822826</v>
      </c>
      <c r="P5538" s="5" t="n">
        <v>199688</v>
      </c>
      <c r="Q5538" s="5" t="n">
        <f aca="false">SUM(O5538:P5538)</f>
        <v>1022514</v>
      </c>
      <c r="R5538" s="27" t="n">
        <v>88.9142608695652</v>
      </c>
    </row>
    <row r="5539" customFormat="false" ht="18" hidden="false" customHeight="false" outlineLevel="0" collapsed="false">
      <c r="D5539" s="40" t="n">
        <v>482</v>
      </c>
      <c r="E5539" s="38" t="s">
        <v>55</v>
      </c>
      <c r="F5539" s="4" t="n">
        <v>25000</v>
      </c>
      <c r="H5539" s="4" t="n">
        <f aca="false">+F5539+G5539</f>
        <v>25000</v>
      </c>
      <c r="I5539" s="5" t="n">
        <v>25000</v>
      </c>
      <c r="J5539" s="5" t="n">
        <v>0</v>
      </c>
      <c r="K5539" s="5" t="n">
        <f aca="false">I5539+J5539</f>
        <v>25000</v>
      </c>
      <c r="L5539" s="5" t="n">
        <v>16263</v>
      </c>
      <c r="N5539" s="5" t="n">
        <f aca="false">SUM(L5539:M5539)</f>
        <v>16263</v>
      </c>
      <c r="O5539" s="5" t="n">
        <v>16263</v>
      </c>
      <c r="Q5539" s="5" t="n">
        <f aca="false">SUM(O5539:P5539)</f>
        <v>16263</v>
      </c>
      <c r="R5539" s="27" t="n">
        <v>65.052</v>
      </c>
    </row>
    <row r="5540" customFormat="false" ht="9.75" hidden="false" customHeight="false" outlineLevel="0" collapsed="false">
      <c r="D5540" s="2" t="n">
        <v>512</v>
      </c>
      <c r="E5540" s="28" t="s">
        <v>44</v>
      </c>
      <c r="F5540" s="29" t="n">
        <v>200000</v>
      </c>
      <c r="G5540" s="29" t="n">
        <v>300000</v>
      </c>
      <c r="H5540" s="29" t="n">
        <f aca="false">+F5540+G5540</f>
        <v>500000</v>
      </c>
      <c r="I5540" s="5" t="n">
        <v>200000</v>
      </c>
      <c r="J5540" s="5" t="n">
        <v>423000</v>
      </c>
      <c r="K5540" s="5" t="n">
        <f aca="false">I5540+J5540</f>
        <v>623000</v>
      </c>
      <c r="L5540" s="5" t="n">
        <v>168565</v>
      </c>
      <c r="M5540" s="5" t="n">
        <v>412852</v>
      </c>
      <c r="N5540" s="5" t="n">
        <f aca="false">SUM(L5540:M5540)</f>
        <v>581417</v>
      </c>
      <c r="O5540" s="5" t="n">
        <v>168565</v>
      </c>
      <c r="P5540" s="5" t="n">
        <v>412852</v>
      </c>
      <c r="Q5540" s="5" t="n">
        <f aca="false">SUM(O5540:P5540)</f>
        <v>581417</v>
      </c>
      <c r="R5540" s="27" t="n">
        <v>93.3253611556982</v>
      </c>
    </row>
    <row r="5541" customFormat="false" ht="9" hidden="false" customHeight="false" outlineLevel="0" collapsed="false">
      <c r="E5541" s="25" t="s">
        <v>46</v>
      </c>
      <c r="I5541" s="30"/>
      <c r="J5541" s="30"/>
      <c r="K5541" s="30"/>
      <c r="L5541" s="30"/>
      <c r="M5541" s="30"/>
      <c r="N5541" s="30"/>
      <c r="O5541" s="30"/>
      <c r="P5541" s="30"/>
      <c r="Q5541" s="30"/>
      <c r="R5541" s="27"/>
    </row>
    <row r="5542" customFormat="false" ht="9" hidden="false" customHeight="false" outlineLevel="0" collapsed="false">
      <c r="D5542" s="2" t="s">
        <v>26</v>
      </c>
      <c r="E5542" s="3" t="s">
        <v>27</v>
      </c>
      <c r="F5542" s="4" t="n">
        <f aca="false">SUM(F5528:F5541)</f>
        <v>8549000</v>
      </c>
      <c r="H5542" s="4" t="n">
        <f aca="false">+F5542+G5542</f>
        <v>8549000</v>
      </c>
      <c r="I5542" s="5" t="n">
        <v>8549000</v>
      </c>
      <c r="K5542" s="5" t="n">
        <f aca="false">I5542+J5542</f>
        <v>8549000</v>
      </c>
      <c r="L5542" s="5" t="n">
        <f aca="false">SUM(L5528:L5540)</f>
        <v>7955127</v>
      </c>
      <c r="N5542" s="5" t="n">
        <f aca="false">SUM(L5542:M5542)</f>
        <v>7955127</v>
      </c>
      <c r="O5542" s="5" t="n">
        <f aca="false">SUM(O5528:O5540)</f>
        <v>7955127</v>
      </c>
      <c r="Q5542" s="5" t="n">
        <f aca="false">SUM(O5542:P5542)</f>
        <v>7955127</v>
      </c>
      <c r="R5542" s="27" t="n">
        <v>93.0533044800561</v>
      </c>
    </row>
    <row r="5543" customFormat="false" ht="9.75" hidden="false" customHeight="false" outlineLevel="0" collapsed="false">
      <c r="D5543" s="2" t="s">
        <v>59</v>
      </c>
      <c r="E5543" s="28" t="s">
        <v>60</v>
      </c>
      <c r="F5543" s="29"/>
      <c r="G5543" s="29" t="n">
        <v>944080.45</v>
      </c>
      <c r="H5543" s="29" t="n">
        <f aca="false">+F5543+G5543</f>
        <v>944080.45</v>
      </c>
      <c r="J5543" s="5" t="n">
        <v>1247080.45</v>
      </c>
      <c r="K5543" s="5" t="n">
        <f aca="false">I5543+J5543</f>
        <v>1247080.45</v>
      </c>
      <c r="M5543" s="5" t="n">
        <f aca="false">SUM(M5528:M5540)</f>
        <v>1224019</v>
      </c>
      <c r="N5543" s="5" t="n">
        <f aca="false">SUM(L5543:M5543)</f>
        <v>1224019</v>
      </c>
      <c r="P5543" s="5" t="n">
        <f aca="false">SUM(P5528:P5540)</f>
        <v>1224019</v>
      </c>
      <c r="Q5543" s="5" t="n">
        <f aca="false">SUM(O5543:P5543)</f>
        <v>1224019</v>
      </c>
      <c r="R5543" s="27" t="n">
        <v>98.1507648524199</v>
      </c>
    </row>
    <row r="5544" customFormat="false" ht="9.75" hidden="false" customHeight="false" outlineLevel="0" collapsed="false">
      <c r="E5544" s="32" t="s">
        <v>49</v>
      </c>
      <c r="F5544" s="33" t="n">
        <f aca="false">SUM(F5542:F5543)</f>
        <v>8549000</v>
      </c>
      <c r="G5544" s="33" t="n">
        <f aca="false">SUM(G5542:G5543)</f>
        <v>944080.45</v>
      </c>
      <c r="H5544" s="33" t="n">
        <f aca="false">SUM(H5542:H5543)</f>
        <v>9493080.45</v>
      </c>
      <c r="I5544" s="34" t="n">
        <f aca="false">SUM(I5542:I5543)</f>
        <v>8549000</v>
      </c>
      <c r="J5544" s="34" t="n">
        <f aca="false">SUM(J5542:J5543)</f>
        <v>1247080.45</v>
      </c>
      <c r="K5544" s="34" t="n">
        <f aca="false">I5544+J5544</f>
        <v>9796080.45</v>
      </c>
      <c r="L5544" s="34" t="n">
        <f aca="false">SUM(L5542:L5543)</f>
        <v>7955127</v>
      </c>
      <c r="M5544" s="34" t="n">
        <f aca="false">SUM(M5542:M5543)</f>
        <v>1224019</v>
      </c>
      <c r="N5544" s="34" t="n">
        <f aca="false">SUM(L5544:M5544)</f>
        <v>9179146</v>
      </c>
      <c r="O5544" s="34" t="n">
        <f aca="false">SUM(O5542:O5543)</f>
        <v>7955127</v>
      </c>
      <c r="P5544" s="34" t="n">
        <f aca="false">SUM(P5542:P5543)</f>
        <v>1224019</v>
      </c>
      <c r="Q5544" s="34" t="n">
        <f aca="false">SUM(O5544:P5544)</f>
        <v>9179146</v>
      </c>
      <c r="R5544" s="27" t="n">
        <v>93.7022316920642</v>
      </c>
    </row>
    <row r="5545" customFormat="false" ht="9" hidden="false" customHeight="false" outlineLevel="0" collapsed="false">
      <c r="E5545" s="25" t="s">
        <v>1954</v>
      </c>
      <c r="R5545" s="27"/>
    </row>
    <row r="5546" customFormat="false" ht="9" hidden="false" customHeight="false" outlineLevel="0" collapsed="false">
      <c r="D5546" s="2" t="s">
        <v>26</v>
      </c>
      <c r="E5546" s="3" t="s">
        <v>27</v>
      </c>
      <c r="F5546" s="4" t="n">
        <f aca="false">+F5542</f>
        <v>8549000</v>
      </c>
      <c r="H5546" s="4" t="n">
        <f aca="false">+F5546+G5546</f>
        <v>8549000</v>
      </c>
      <c r="I5546" s="5" t="n">
        <v>8549000</v>
      </c>
      <c r="K5546" s="5" t="n">
        <f aca="false">I5546+J5546</f>
        <v>8549000</v>
      </c>
      <c r="L5546" s="5" t="n">
        <f aca="false">SUM(L5528:L5540)</f>
        <v>7955127</v>
      </c>
      <c r="N5546" s="5" t="n">
        <f aca="false">SUM(L5546:M5546)</f>
        <v>7955127</v>
      </c>
      <c r="O5546" s="5" t="n">
        <f aca="false">SUM(O5528:O5540)</f>
        <v>7955127</v>
      </c>
      <c r="Q5546" s="5" t="n">
        <f aca="false">SUM(O5546:P5546)</f>
        <v>7955127</v>
      </c>
      <c r="R5546" s="27" t="n">
        <v>93.0533044800561</v>
      </c>
    </row>
    <row r="5547" customFormat="false" ht="9.75" hidden="false" customHeight="false" outlineLevel="0" collapsed="false">
      <c r="D5547" s="2" t="s">
        <v>59</v>
      </c>
      <c r="E5547" s="28" t="s">
        <v>60</v>
      </c>
      <c r="F5547" s="29"/>
      <c r="G5547" s="29" t="n">
        <f aca="false">+G5543</f>
        <v>944080.45</v>
      </c>
      <c r="H5547" s="29" t="n">
        <f aca="false">+F5547+G5547</f>
        <v>944080.45</v>
      </c>
      <c r="J5547" s="5" t="n">
        <v>1247080.45</v>
      </c>
      <c r="K5547" s="5" t="n">
        <f aca="false">I5547+J5547</f>
        <v>1247080.45</v>
      </c>
      <c r="M5547" s="5" t="n">
        <f aca="false">SUM(M5528:M5540)</f>
        <v>1224019</v>
      </c>
      <c r="N5547" s="5" t="n">
        <f aca="false">SUM(L5547:M5547)</f>
        <v>1224019</v>
      </c>
      <c r="P5547" s="5" t="n">
        <f aca="false">SUM(P5528:P5540)</f>
        <v>1224019</v>
      </c>
      <c r="Q5547" s="5" t="n">
        <f aca="false">SUM(O5547:P5547)</f>
        <v>1224019</v>
      </c>
      <c r="R5547" s="27" t="n">
        <v>98.1507648524199</v>
      </c>
    </row>
    <row r="5548" customFormat="false" ht="9.75" hidden="false" customHeight="false" outlineLevel="0" collapsed="false">
      <c r="E5548" s="32" t="s">
        <v>1955</v>
      </c>
      <c r="F5548" s="33" t="n">
        <f aca="false">SUM(F5546:F5547)</f>
        <v>8549000</v>
      </c>
      <c r="G5548" s="33" t="n">
        <f aca="false">SUM(G5546:G5547)</f>
        <v>944080.45</v>
      </c>
      <c r="H5548" s="33" t="n">
        <f aca="false">SUM(H5546:H5547)</f>
        <v>9493080.45</v>
      </c>
      <c r="I5548" s="34" t="n">
        <f aca="false">SUM(I5546:I5547)</f>
        <v>8549000</v>
      </c>
      <c r="J5548" s="34" t="n">
        <f aca="false">SUM(J5546:J5547)</f>
        <v>1247080.45</v>
      </c>
      <c r="K5548" s="34" t="n">
        <f aca="false">I5548+J5548</f>
        <v>9796080.45</v>
      </c>
      <c r="L5548" s="34" t="n">
        <f aca="false">SUM(L5546:L5547)</f>
        <v>7955127</v>
      </c>
      <c r="M5548" s="34" t="n">
        <f aca="false">SUM(M5546:M5547)</f>
        <v>1224019</v>
      </c>
      <c r="N5548" s="34" t="n">
        <f aca="false">SUM(L5548:M5548)</f>
        <v>9179146</v>
      </c>
      <c r="O5548" s="34" t="n">
        <f aca="false">SUM(O5546:O5547)</f>
        <v>7955127</v>
      </c>
      <c r="P5548" s="34" t="n">
        <f aca="false">SUM(P5546:P5547)</f>
        <v>1224019</v>
      </c>
      <c r="Q5548" s="34" t="n">
        <f aca="false">SUM(O5548:P5548)</f>
        <v>9179146</v>
      </c>
      <c r="R5548" s="27" t="n">
        <v>93.7022316920642</v>
      </c>
    </row>
    <row r="5549" customFormat="false" ht="9" hidden="false" customHeight="false" outlineLevel="0" collapsed="false">
      <c r="R5549" s="27"/>
    </row>
    <row r="5550" customFormat="false" ht="9" hidden="false" customHeight="false" outlineLevel="0" collapsed="false">
      <c r="B5550" s="2" t="s">
        <v>1956</v>
      </c>
      <c r="E5550" s="25" t="s">
        <v>1957</v>
      </c>
      <c r="R5550" s="27"/>
    </row>
    <row r="5551" customFormat="false" ht="9" hidden="false" customHeight="false" outlineLevel="0" collapsed="false">
      <c r="C5551" s="2" t="n">
        <v>130</v>
      </c>
      <c r="E5551" s="25" t="s">
        <v>33</v>
      </c>
      <c r="R5551" s="27"/>
    </row>
    <row r="5552" customFormat="false" ht="9" hidden="false" customHeight="false" outlineLevel="0" collapsed="false">
      <c r="D5552" s="2" t="n">
        <v>411</v>
      </c>
      <c r="E5552" s="3" t="s">
        <v>19</v>
      </c>
      <c r="F5552" s="4" t="n">
        <v>6135000</v>
      </c>
      <c r="H5552" s="4" t="n">
        <f aca="false">+F5552+G5552</f>
        <v>6135000</v>
      </c>
      <c r="I5552" s="5" t="n">
        <v>5828250</v>
      </c>
      <c r="J5552" s="5" t="n">
        <v>0</v>
      </c>
      <c r="K5552" s="5" t="n">
        <f aca="false">I5552+J5552</f>
        <v>5828250</v>
      </c>
      <c r="L5552" s="5" t="n">
        <v>5125474</v>
      </c>
      <c r="N5552" s="5" t="n">
        <f aca="false">SUM(L5552:M5552)</f>
        <v>5125474</v>
      </c>
      <c r="O5552" s="5" t="n">
        <v>5125474</v>
      </c>
      <c r="Q5552" s="5" t="n">
        <f aca="false">SUM(O5552:P5552)</f>
        <v>5125474</v>
      </c>
      <c r="R5552" s="27" t="n">
        <v>87.9419036589028</v>
      </c>
    </row>
    <row r="5553" customFormat="false" ht="9" hidden="false" customHeight="false" outlineLevel="0" collapsed="false">
      <c r="D5553" s="2" t="n">
        <v>412</v>
      </c>
      <c r="E5553" s="3" t="s">
        <v>20</v>
      </c>
      <c r="F5553" s="4" t="n">
        <v>1099000</v>
      </c>
      <c r="H5553" s="4" t="n">
        <f aca="false">+F5553+G5553</f>
        <v>1099000</v>
      </c>
      <c r="I5553" s="5" t="n">
        <v>1044050</v>
      </c>
      <c r="J5553" s="5" t="n">
        <v>0</v>
      </c>
      <c r="K5553" s="5" t="n">
        <f aca="false">I5553+J5553</f>
        <v>1044050</v>
      </c>
      <c r="L5553" s="5" t="n">
        <v>922062</v>
      </c>
      <c r="N5553" s="5" t="n">
        <f aca="false">SUM(L5553:M5553)</f>
        <v>922062</v>
      </c>
      <c r="O5553" s="5" t="n">
        <v>922062</v>
      </c>
      <c r="Q5553" s="5" t="n">
        <f aca="false">SUM(O5553:P5553)</f>
        <v>922062</v>
      </c>
      <c r="R5553" s="27" t="n">
        <v>88.3158852545376</v>
      </c>
    </row>
    <row r="5554" customFormat="false" ht="9" hidden="false" customHeight="false" outlineLevel="0" collapsed="false">
      <c r="D5554" s="2" t="n">
        <v>413</v>
      </c>
      <c r="E5554" s="3" t="s">
        <v>21</v>
      </c>
      <c r="F5554" s="4" t="n">
        <v>100000</v>
      </c>
      <c r="H5554" s="4" t="n">
        <f aca="false">+F5554+G5554</f>
        <v>100000</v>
      </c>
      <c r="I5554" s="5" t="n">
        <v>100000</v>
      </c>
      <c r="J5554" s="5" t="n">
        <v>0</v>
      </c>
      <c r="K5554" s="5" t="n">
        <f aca="false">I5554+J5554</f>
        <v>100000</v>
      </c>
      <c r="L5554" s="5" t="n">
        <v>33000</v>
      </c>
      <c r="N5554" s="5" t="n">
        <f aca="false">SUM(L5554:M5554)</f>
        <v>33000</v>
      </c>
      <c r="O5554" s="5" t="n">
        <v>33000</v>
      </c>
      <c r="Q5554" s="5" t="n">
        <f aca="false">SUM(O5554:P5554)</f>
        <v>33000</v>
      </c>
      <c r="R5554" s="27" t="n">
        <v>33</v>
      </c>
    </row>
    <row r="5555" customFormat="false" ht="9" hidden="false" customHeight="false" outlineLevel="0" collapsed="false">
      <c r="D5555" s="2" t="n">
        <v>414</v>
      </c>
      <c r="E5555" s="3" t="s">
        <v>34</v>
      </c>
      <c r="F5555" s="4" t="n">
        <v>250000</v>
      </c>
      <c r="H5555" s="4" t="n">
        <f aca="false">+F5555+G5555</f>
        <v>250000</v>
      </c>
      <c r="I5555" s="5" t="n">
        <v>250000</v>
      </c>
      <c r="J5555" s="5" t="n">
        <v>0</v>
      </c>
      <c r="K5555" s="5" t="n">
        <f aca="false">I5555+J5555</f>
        <v>250000</v>
      </c>
      <c r="L5555" s="5" t="n">
        <v>57030</v>
      </c>
      <c r="N5555" s="5" t="n">
        <f aca="false">SUM(L5555:M5555)</f>
        <v>57030</v>
      </c>
      <c r="O5555" s="5" t="n">
        <v>57030</v>
      </c>
      <c r="Q5555" s="5" t="n">
        <f aca="false">SUM(O5555:P5555)</f>
        <v>57030</v>
      </c>
      <c r="R5555" s="27" t="n">
        <v>22.812</v>
      </c>
    </row>
    <row r="5556" customFormat="false" ht="9" hidden="false" customHeight="false" outlineLevel="0" collapsed="false">
      <c r="D5556" s="2" t="n">
        <v>415</v>
      </c>
      <c r="E5556" s="3" t="s">
        <v>22</v>
      </c>
      <c r="F5556" s="4" t="n">
        <v>270000</v>
      </c>
      <c r="H5556" s="4" t="n">
        <f aca="false">+F5556+G5556</f>
        <v>270000</v>
      </c>
      <c r="I5556" s="5" t="n">
        <v>270000</v>
      </c>
      <c r="J5556" s="5" t="n">
        <v>0</v>
      </c>
      <c r="K5556" s="5" t="n">
        <f aca="false">I5556+J5556</f>
        <v>270000</v>
      </c>
      <c r="L5556" s="5" t="n">
        <v>199853</v>
      </c>
      <c r="N5556" s="5" t="n">
        <f aca="false">SUM(L5556:M5556)</f>
        <v>199853</v>
      </c>
      <c r="O5556" s="5" t="n">
        <v>199853</v>
      </c>
      <c r="Q5556" s="5" t="n">
        <f aca="false">SUM(O5556:P5556)</f>
        <v>199853</v>
      </c>
      <c r="R5556" s="27" t="n">
        <v>74.0196296296296</v>
      </c>
    </row>
    <row r="5557" customFormat="false" ht="9" hidden="false" customHeight="false" outlineLevel="0" collapsed="false">
      <c r="D5557" s="2" t="n">
        <v>416</v>
      </c>
      <c r="E5557" s="3" t="s">
        <v>35</v>
      </c>
      <c r="I5557" s="5" t="n">
        <v>361700</v>
      </c>
      <c r="J5557" s="5" t="n">
        <v>0</v>
      </c>
      <c r="K5557" s="5" t="n">
        <f aca="false">I5557+J5557</f>
        <v>361700</v>
      </c>
      <c r="L5557" s="5" t="n">
        <v>361612</v>
      </c>
      <c r="N5557" s="5" t="n">
        <f aca="false">SUM(L5557:M5557)</f>
        <v>361612</v>
      </c>
      <c r="O5557" s="5" t="n">
        <v>361612</v>
      </c>
      <c r="Q5557" s="5" t="n">
        <f aca="false">SUM(O5557:P5557)</f>
        <v>361612</v>
      </c>
      <c r="R5557" s="27" t="n">
        <v>99.9756704451203</v>
      </c>
    </row>
    <row r="5558" customFormat="false" ht="9" hidden="false" customHeight="false" outlineLevel="0" collapsed="false">
      <c r="D5558" s="2" t="n">
        <v>421</v>
      </c>
      <c r="E5558" s="3" t="s">
        <v>36</v>
      </c>
      <c r="F5558" s="4" t="n">
        <v>3200000</v>
      </c>
      <c r="G5558" s="4" t="n">
        <v>300000</v>
      </c>
      <c r="H5558" s="4" t="n">
        <f aca="false">+F5558+G5558</f>
        <v>3500000</v>
      </c>
      <c r="I5558" s="5" t="n">
        <v>3200000</v>
      </c>
      <c r="J5558" s="5" t="n">
        <v>300000</v>
      </c>
      <c r="K5558" s="5" t="n">
        <f aca="false">I5558+J5558</f>
        <v>3500000</v>
      </c>
      <c r="L5558" s="5" t="n">
        <v>3192245</v>
      </c>
      <c r="M5558" s="5" t="n">
        <v>43702</v>
      </c>
      <c r="N5558" s="5" t="n">
        <f aca="false">SUM(L5558:M5558)</f>
        <v>3235947</v>
      </c>
      <c r="O5558" s="5" t="n">
        <v>3192245</v>
      </c>
      <c r="P5558" s="5" t="n">
        <v>43702</v>
      </c>
      <c r="Q5558" s="5" t="n">
        <f aca="false">SUM(O5558:P5558)</f>
        <v>3235947</v>
      </c>
      <c r="R5558" s="27" t="n">
        <v>92.4556285714286</v>
      </c>
    </row>
    <row r="5559" customFormat="false" ht="9" hidden="false" customHeight="false" outlineLevel="0" collapsed="false">
      <c r="D5559" s="2" t="n">
        <v>422</v>
      </c>
      <c r="E5559" s="3" t="s">
        <v>24</v>
      </c>
      <c r="F5559" s="4" t="n">
        <v>300000</v>
      </c>
      <c r="G5559" s="4" t="n">
        <v>200000</v>
      </c>
      <c r="H5559" s="4" t="n">
        <f aca="false">+F5559+G5559</f>
        <v>500000</v>
      </c>
      <c r="I5559" s="5" t="n">
        <v>300000</v>
      </c>
      <c r="J5559" s="5" t="n">
        <v>200000</v>
      </c>
      <c r="K5559" s="5" t="n">
        <f aca="false">I5559+J5559</f>
        <v>500000</v>
      </c>
      <c r="L5559" s="5" t="n">
        <v>281760</v>
      </c>
      <c r="M5559" s="5" t="n">
        <v>2178</v>
      </c>
      <c r="N5559" s="5" t="n">
        <f aca="false">SUM(L5559:M5559)</f>
        <v>283938</v>
      </c>
      <c r="O5559" s="5" t="n">
        <v>281760</v>
      </c>
      <c r="P5559" s="5" t="n">
        <v>2178</v>
      </c>
      <c r="Q5559" s="5" t="n">
        <f aca="false">SUM(O5559:P5559)</f>
        <v>283938</v>
      </c>
      <c r="R5559" s="27" t="n">
        <v>56.7876</v>
      </c>
    </row>
    <row r="5560" customFormat="false" ht="9" hidden="false" customHeight="false" outlineLevel="0" collapsed="false">
      <c r="D5560" s="2" t="n">
        <v>423</v>
      </c>
      <c r="E5560" s="3" t="s">
        <v>37</v>
      </c>
      <c r="F5560" s="4" t="n">
        <v>700000</v>
      </c>
      <c r="G5560" s="4" t="n">
        <v>200000</v>
      </c>
      <c r="H5560" s="4" t="n">
        <f aca="false">+F5560+G5560</f>
        <v>900000</v>
      </c>
      <c r="I5560" s="5" t="n">
        <v>700000</v>
      </c>
      <c r="J5560" s="5" t="n">
        <v>500000</v>
      </c>
      <c r="K5560" s="5" t="n">
        <f aca="false">I5560+J5560</f>
        <v>1200000</v>
      </c>
      <c r="L5560" s="5" t="n">
        <v>677055</v>
      </c>
      <c r="M5560" s="5" t="n">
        <v>329389</v>
      </c>
      <c r="N5560" s="5" t="n">
        <f aca="false">SUM(L5560:M5560)</f>
        <v>1006444</v>
      </c>
      <c r="O5560" s="5" t="n">
        <v>677055</v>
      </c>
      <c r="P5560" s="5" t="n">
        <v>329389</v>
      </c>
      <c r="Q5560" s="5" t="n">
        <f aca="false">SUM(O5560:P5560)</f>
        <v>1006444</v>
      </c>
      <c r="R5560" s="27" t="n">
        <v>83.8703333333333</v>
      </c>
    </row>
    <row r="5561" customFormat="false" ht="9" hidden="false" customHeight="false" outlineLevel="0" collapsed="false">
      <c r="D5561" s="2" t="n">
        <v>425</v>
      </c>
      <c r="E5561" s="3" t="s">
        <v>39</v>
      </c>
      <c r="F5561" s="4" t="n">
        <v>200000</v>
      </c>
      <c r="G5561" s="4" t="n">
        <v>900000</v>
      </c>
      <c r="H5561" s="4" t="n">
        <f aca="false">+F5561+G5561</f>
        <v>1100000</v>
      </c>
      <c r="I5561" s="5" t="n">
        <v>200000</v>
      </c>
      <c r="J5561" s="5" t="n">
        <v>600000</v>
      </c>
      <c r="K5561" s="5" t="n">
        <f aca="false">I5561+J5561</f>
        <v>800000</v>
      </c>
      <c r="L5561" s="5" t="n">
        <v>199736</v>
      </c>
      <c r="M5561" s="5" t="n">
        <v>111471</v>
      </c>
      <c r="N5561" s="5" t="n">
        <f aca="false">SUM(L5561:M5561)</f>
        <v>311207</v>
      </c>
      <c r="O5561" s="5" t="n">
        <v>199736</v>
      </c>
      <c r="P5561" s="5" t="n">
        <v>111471</v>
      </c>
      <c r="Q5561" s="5" t="n">
        <f aca="false">SUM(O5561:P5561)</f>
        <v>311207</v>
      </c>
      <c r="R5561" s="27" t="n">
        <v>38.900875</v>
      </c>
    </row>
    <row r="5562" customFormat="false" ht="9" hidden="false" customHeight="false" outlineLevel="0" collapsed="false">
      <c r="D5562" s="2" t="n">
        <v>426</v>
      </c>
      <c r="E5562" s="3" t="s">
        <v>40</v>
      </c>
      <c r="F5562" s="4" t="n">
        <v>585000</v>
      </c>
      <c r="G5562" s="4" t="n">
        <v>300000</v>
      </c>
      <c r="H5562" s="4" t="n">
        <f aca="false">+F5562+G5562</f>
        <v>885000</v>
      </c>
      <c r="I5562" s="5" t="n">
        <v>585000</v>
      </c>
      <c r="J5562" s="5" t="n">
        <v>300000</v>
      </c>
      <c r="K5562" s="5" t="n">
        <f aca="false">I5562+J5562</f>
        <v>885000</v>
      </c>
      <c r="L5562" s="5" t="n">
        <v>584331</v>
      </c>
      <c r="M5562" s="5" t="n">
        <v>255424</v>
      </c>
      <c r="N5562" s="5" t="n">
        <f aca="false">SUM(L5562:M5562)</f>
        <v>839755</v>
      </c>
      <c r="O5562" s="5" t="n">
        <v>584331</v>
      </c>
      <c r="P5562" s="5" t="n">
        <v>255424</v>
      </c>
      <c r="Q5562" s="5" t="n">
        <f aca="false">SUM(O5562:P5562)</f>
        <v>839755</v>
      </c>
      <c r="R5562" s="27" t="n">
        <v>94.8875706214689</v>
      </c>
    </row>
    <row r="5563" customFormat="false" ht="18" hidden="false" customHeight="false" outlineLevel="0" collapsed="false">
      <c r="D5563" s="40" t="n">
        <v>482</v>
      </c>
      <c r="E5563" s="38" t="s">
        <v>55</v>
      </c>
      <c r="F5563" s="4" t="n">
        <v>120000</v>
      </c>
      <c r="H5563" s="4" t="n">
        <f aca="false">+F5563+G5563</f>
        <v>120000</v>
      </c>
      <c r="I5563" s="5" t="n">
        <v>120000</v>
      </c>
      <c r="J5563" s="5" t="n">
        <v>0</v>
      </c>
      <c r="K5563" s="5" t="n">
        <f aca="false">I5563+J5563</f>
        <v>120000</v>
      </c>
      <c r="L5563" s="5" t="n">
        <v>54650</v>
      </c>
      <c r="N5563" s="5" t="n">
        <f aca="false">SUM(L5563:M5563)</f>
        <v>54650</v>
      </c>
      <c r="O5563" s="5" t="n">
        <v>54650</v>
      </c>
      <c r="Q5563" s="5" t="n">
        <f aca="false">SUM(O5563:P5563)</f>
        <v>54650</v>
      </c>
      <c r="R5563" s="27" t="n">
        <v>45.5416666666667</v>
      </c>
    </row>
    <row r="5564" customFormat="false" ht="9" hidden="false" customHeight="false" outlineLevel="0" collapsed="false">
      <c r="D5564" s="2" t="n">
        <v>511</v>
      </c>
      <c r="E5564" s="3" t="s">
        <v>43</v>
      </c>
      <c r="F5564" s="4" t="n">
        <v>1500000</v>
      </c>
      <c r="H5564" s="4" t="n">
        <f aca="false">+F5564+G5564</f>
        <v>1500000</v>
      </c>
      <c r="I5564" s="5" t="n">
        <v>1500000</v>
      </c>
      <c r="J5564" s="5" t="n">
        <v>0</v>
      </c>
      <c r="K5564" s="5" t="n">
        <f aca="false">I5564+J5564</f>
        <v>1500000</v>
      </c>
      <c r="L5564" s="5" t="n">
        <v>1499998</v>
      </c>
      <c r="N5564" s="5" t="n">
        <f aca="false">SUM(L5564:M5564)</f>
        <v>1499998</v>
      </c>
      <c r="O5564" s="5" t="n">
        <v>1499998</v>
      </c>
      <c r="Q5564" s="5" t="n">
        <f aca="false">SUM(O5564:P5564)</f>
        <v>1499998</v>
      </c>
      <c r="R5564" s="27" t="n">
        <v>99.9998666666667</v>
      </c>
    </row>
    <row r="5565" customFormat="false" ht="9.75" hidden="false" customHeight="false" outlineLevel="0" collapsed="false">
      <c r="D5565" s="2" t="n">
        <v>512</v>
      </c>
      <c r="E5565" s="28" t="s">
        <v>44</v>
      </c>
      <c r="F5565" s="29" t="n">
        <v>850000</v>
      </c>
      <c r="G5565" s="29"/>
      <c r="H5565" s="29" t="n">
        <f aca="false">+F5565+G5565</f>
        <v>850000</v>
      </c>
      <c r="I5565" s="5" t="n">
        <v>850000</v>
      </c>
      <c r="J5565" s="5" t="n">
        <v>0</v>
      </c>
      <c r="K5565" s="5" t="n">
        <f aca="false">I5565+J5565</f>
        <v>850000</v>
      </c>
      <c r="L5565" s="5" t="n">
        <v>809957</v>
      </c>
      <c r="N5565" s="5" t="n">
        <f aca="false">SUM(L5565:M5565)</f>
        <v>809957</v>
      </c>
      <c r="O5565" s="5" t="n">
        <v>809958</v>
      </c>
      <c r="Q5565" s="5" t="n">
        <f aca="false">SUM(O5565:P5565)</f>
        <v>809958</v>
      </c>
      <c r="R5565" s="27" t="n">
        <v>95.2891764705882</v>
      </c>
    </row>
    <row r="5566" customFormat="false" ht="9" hidden="false" customHeight="false" outlineLevel="0" collapsed="false">
      <c r="E5566" s="25" t="s">
        <v>46</v>
      </c>
      <c r="I5566" s="30"/>
      <c r="J5566" s="30"/>
      <c r="K5566" s="30"/>
      <c r="L5566" s="30"/>
      <c r="M5566" s="30"/>
      <c r="N5566" s="30"/>
      <c r="O5566" s="30"/>
      <c r="P5566" s="30"/>
      <c r="Q5566" s="30"/>
      <c r="R5566" s="27"/>
    </row>
    <row r="5567" customFormat="false" ht="9" hidden="false" customHeight="false" outlineLevel="0" collapsed="false">
      <c r="D5567" s="2" t="s">
        <v>26</v>
      </c>
      <c r="E5567" s="3" t="s">
        <v>27</v>
      </c>
      <c r="F5567" s="4" t="n">
        <f aca="false">SUM(F5552:F5566)</f>
        <v>15309000</v>
      </c>
      <c r="H5567" s="4" t="n">
        <f aca="false">+F5567+G5567</f>
        <v>15309000</v>
      </c>
      <c r="I5567" s="5" t="n">
        <v>15309000</v>
      </c>
      <c r="K5567" s="5" t="n">
        <f aca="false">I5567+J5567</f>
        <v>15309000</v>
      </c>
      <c r="L5567" s="5" t="n">
        <f aca="false">SUM(L5552:L5565)</f>
        <v>13998763</v>
      </c>
      <c r="N5567" s="5" t="n">
        <f aca="false">SUM(L5567:M5567)</f>
        <v>13998763</v>
      </c>
      <c r="O5567" s="5" t="n">
        <f aca="false">SUM(O5552:O5565)</f>
        <v>13998764</v>
      </c>
      <c r="Q5567" s="5" t="n">
        <f aca="false">SUM(O5567:P5567)</f>
        <v>13998764</v>
      </c>
      <c r="R5567" s="27" t="n">
        <v>91.4414004833758</v>
      </c>
    </row>
    <row r="5568" customFormat="false" ht="9.75" hidden="false" customHeight="false" outlineLevel="0" collapsed="false">
      <c r="D5568" s="2" t="s">
        <v>59</v>
      </c>
      <c r="E5568" s="28" t="s">
        <v>60</v>
      </c>
      <c r="F5568" s="29"/>
      <c r="G5568" s="29" t="n">
        <v>1900000</v>
      </c>
      <c r="H5568" s="29" t="n">
        <f aca="false">+F5568+G5568</f>
        <v>1900000</v>
      </c>
      <c r="J5568" s="5" t="n">
        <v>1900000</v>
      </c>
      <c r="K5568" s="5" t="n">
        <f aca="false">I5568+J5568</f>
        <v>1900000</v>
      </c>
      <c r="M5568" s="5" t="n">
        <f aca="false">SUM(M5552:M5565)</f>
        <v>742164</v>
      </c>
      <c r="N5568" s="5" t="n">
        <f aca="false">SUM(L5568:M5568)</f>
        <v>742164</v>
      </c>
      <c r="P5568" s="5" t="n">
        <f aca="false">SUM(P5552:P5565)</f>
        <v>742164</v>
      </c>
      <c r="Q5568" s="5" t="n">
        <f aca="false">SUM(O5568:P5568)</f>
        <v>742164</v>
      </c>
      <c r="R5568" s="27" t="n">
        <v>39.0612631578947</v>
      </c>
    </row>
    <row r="5569" customFormat="false" ht="9.75" hidden="false" customHeight="false" outlineLevel="0" collapsed="false">
      <c r="E5569" s="32" t="s">
        <v>49</v>
      </c>
      <c r="F5569" s="33" t="n">
        <f aca="false">SUM(F5567:F5568)</f>
        <v>15309000</v>
      </c>
      <c r="G5569" s="33" t="n">
        <f aca="false">SUM(G5567:G5568)</f>
        <v>1900000</v>
      </c>
      <c r="H5569" s="33" t="n">
        <f aca="false">SUM(H5567:H5568)</f>
        <v>17209000</v>
      </c>
      <c r="I5569" s="34" t="n">
        <f aca="false">SUM(I5567:I5568)</f>
        <v>15309000</v>
      </c>
      <c r="J5569" s="34" t="n">
        <f aca="false">SUM(J5567:J5568)</f>
        <v>1900000</v>
      </c>
      <c r="K5569" s="34" t="n">
        <f aca="false">I5569+J5569</f>
        <v>17209000</v>
      </c>
      <c r="L5569" s="34" t="n">
        <f aca="false">SUM(L5567:L5568)</f>
        <v>13998763</v>
      </c>
      <c r="M5569" s="34" t="n">
        <f aca="false">SUM(M5567:M5568)</f>
        <v>742164</v>
      </c>
      <c r="N5569" s="34" t="n">
        <f aca="false">SUM(L5569:M5569)</f>
        <v>14740927</v>
      </c>
      <c r="O5569" s="34" t="n">
        <f aca="false">SUM(O5567:O5568)</f>
        <v>13998764</v>
      </c>
      <c r="P5569" s="34" t="n">
        <f aca="false">SUM(P5567:P5568)</f>
        <v>742164</v>
      </c>
      <c r="Q5569" s="34" t="n">
        <f aca="false">SUM(O5569:P5569)</f>
        <v>14740928</v>
      </c>
      <c r="R5569" s="27" t="n">
        <v>85.6582485908536</v>
      </c>
    </row>
    <row r="5570" customFormat="false" ht="9" hidden="false" customHeight="false" outlineLevel="0" collapsed="false">
      <c r="E5570" s="25" t="s">
        <v>1958</v>
      </c>
      <c r="R5570" s="27"/>
    </row>
    <row r="5571" customFormat="false" ht="9" hidden="false" customHeight="false" outlineLevel="0" collapsed="false">
      <c r="D5571" s="2" t="s">
        <v>26</v>
      </c>
      <c r="E5571" s="3" t="s">
        <v>27</v>
      </c>
      <c r="F5571" s="4" t="n">
        <f aca="false">+F5567</f>
        <v>15309000</v>
      </c>
      <c r="H5571" s="4" t="n">
        <f aca="false">+F5571+G5571</f>
        <v>15309000</v>
      </c>
      <c r="I5571" s="5" t="n">
        <v>15309000</v>
      </c>
      <c r="K5571" s="5" t="n">
        <f aca="false">I5571+J5571</f>
        <v>15309000</v>
      </c>
      <c r="L5571" s="5" t="n">
        <f aca="false">SUM(L5552:L5565)</f>
        <v>13998763</v>
      </c>
      <c r="N5571" s="5" t="n">
        <f aca="false">SUM(L5571:M5571)</f>
        <v>13998763</v>
      </c>
      <c r="O5571" s="5" t="n">
        <f aca="false">SUM(O5552:O5565)</f>
        <v>13998764</v>
      </c>
      <c r="Q5571" s="5" t="n">
        <f aca="false">SUM(O5571:P5571)</f>
        <v>13998764</v>
      </c>
      <c r="R5571" s="27" t="n">
        <v>91.4414004833758</v>
      </c>
    </row>
    <row r="5572" customFormat="false" ht="9.75" hidden="false" customHeight="false" outlineLevel="0" collapsed="false">
      <c r="D5572" s="2" t="s">
        <v>59</v>
      </c>
      <c r="E5572" s="28" t="s">
        <v>60</v>
      </c>
      <c r="F5572" s="29"/>
      <c r="G5572" s="29" t="n">
        <f aca="false">+G5568</f>
        <v>1900000</v>
      </c>
      <c r="H5572" s="29" t="n">
        <f aca="false">+F5572+G5572</f>
        <v>1900000</v>
      </c>
      <c r="J5572" s="5" t="n">
        <v>1900000</v>
      </c>
      <c r="K5572" s="5" t="n">
        <f aca="false">I5572+J5572</f>
        <v>1900000</v>
      </c>
      <c r="M5572" s="5" t="n">
        <f aca="false">SUM(M5552:M5565)</f>
        <v>742164</v>
      </c>
      <c r="N5572" s="5" t="n">
        <f aca="false">SUM(L5572:M5572)</f>
        <v>742164</v>
      </c>
      <c r="P5572" s="5" t="n">
        <f aca="false">SUM(P5552:P5565)</f>
        <v>742164</v>
      </c>
      <c r="Q5572" s="5" t="n">
        <f aca="false">SUM(O5572:P5572)</f>
        <v>742164</v>
      </c>
      <c r="R5572" s="27" t="n">
        <v>39.0612631578947</v>
      </c>
    </row>
    <row r="5573" customFormat="false" ht="9.75" hidden="false" customHeight="false" outlineLevel="0" collapsed="false">
      <c r="E5573" s="32" t="s">
        <v>1959</v>
      </c>
      <c r="F5573" s="33" t="n">
        <f aca="false">SUM(F5571:F5572)</f>
        <v>15309000</v>
      </c>
      <c r="G5573" s="33" t="n">
        <f aca="false">SUM(G5571:G5572)</f>
        <v>1900000</v>
      </c>
      <c r="H5573" s="33" t="n">
        <f aca="false">SUM(H5571:H5572)</f>
        <v>17209000</v>
      </c>
      <c r="I5573" s="34" t="n">
        <f aca="false">SUM(I5571:I5572)</f>
        <v>15309000</v>
      </c>
      <c r="J5573" s="34" t="n">
        <f aca="false">SUM(J5571:J5572)</f>
        <v>1900000</v>
      </c>
      <c r="K5573" s="34" t="n">
        <f aca="false">I5573+J5573</f>
        <v>17209000</v>
      </c>
      <c r="L5573" s="34" t="n">
        <f aca="false">SUM(L5571:L5572)</f>
        <v>13998763</v>
      </c>
      <c r="M5573" s="34" t="n">
        <f aca="false">SUM(M5571:M5572)</f>
        <v>742164</v>
      </c>
      <c r="N5573" s="34" t="n">
        <f aca="false">SUM(L5573:M5573)</f>
        <v>14740927</v>
      </c>
      <c r="O5573" s="34" t="n">
        <f aca="false">SUM(O5571:O5572)</f>
        <v>13998764</v>
      </c>
      <c r="P5573" s="34" t="n">
        <f aca="false">SUM(P5571:P5572)</f>
        <v>742164</v>
      </c>
      <c r="Q5573" s="34" t="n">
        <f aca="false">SUM(O5573:P5573)</f>
        <v>14740928</v>
      </c>
      <c r="R5573" s="27" t="n">
        <v>85.6582485908536</v>
      </c>
    </row>
    <row r="5574" customFormat="false" ht="9" hidden="false" customHeight="false" outlineLevel="0" collapsed="false">
      <c r="R5574" s="27"/>
    </row>
    <row r="5575" customFormat="false" ht="9" hidden="false" customHeight="false" outlineLevel="0" collapsed="false">
      <c r="B5575" s="2" t="s">
        <v>1960</v>
      </c>
      <c r="E5575" s="25" t="s">
        <v>1961</v>
      </c>
      <c r="R5575" s="27"/>
    </row>
    <row r="5576" customFormat="false" ht="9" hidden="false" customHeight="false" outlineLevel="0" collapsed="false">
      <c r="C5576" s="2" t="n">
        <v>130</v>
      </c>
      <c r="E5576" s="25" t="s">
        <v>33</v>
      </c>
      <c r="R5576" s="27"/>
    </row>
    <row r="5577" customFormat="false" ht="9" hidden="false" customHeight="false" outlineLevel="0" collapsed="false">
      <c r="D5577" s="2" t="n">
        <v>411</v>
      </c>
      <c r="E5577" s="3" t="s">
        <v>19</v>
      </c>
      <c r="F5577" s="4" t="n">
        <v>3355000</v>
      </c>
      <c r="H5577" s="4" t="n">
        <f aca="false">+F5577+G5577</f>
        <v>3355000</v>
      </c>
      <c r="I5577" s="5" t="n">
        <v>3187250</v>
      </c>
      <c r="J5577" s="5" t="n">
        <v>0</v>
      </c>
      <c r="K5577" s="5" t="n">
        <f aca="false">I5577+J5577</f>
        <v>3187250</v>
      </c>
      <c r="L5577" s="5" t="n">
        <v>3145331</v>
      </c>
      <c r="N5577" s="5" t="n">
        <f aca="false">SUM(L5577:M5577)</f>
        <v>3145331</v>
      </c>
      <c r="O5577" s="5" t="n">
        <v>3145331</v>
      </c>
      <c r="Q5577" s="5" t="n">
        <f aca="false">SUM(O5577:P5577)</f>
        <v>3145331</v>
      </c>
      <c r="R5577" s="27" t="n">
        <v>98.6847909639972</v>
      </c>
    </row>
    <row r="5578" customFormat="false" ht="9" hidden="false" customHeight="false" outlineLevel="0" collapsed="false">
      <c r="D5578" s="2" t="n">
        <v>412</v>
      </c>
      <c r="E5578" s="3" t="s">
        <v>20</v>
      </c>
      <c r="F5578" s="4" t="n">
        <v>601000</v>
      </c>
      <c r="H5578" s="4" t="n">
        <f aca="false">+F5578+G5578</f>
        <v>601000</v>
      </c>
      <c r="I5578" s="5" t="n">
        <v>570950</v>
      </c>
      <c r="J5578" s="5" t="n">
        <v>0</v>
      </c>
      <c r="K5578" s="5" t="n">
        <f aca="false">I5578+J5578</f>
        <v>570950</v>
      </c>
      <c r="L5578" s="5" t="n">
        <v>563013</v>
      </c>
      <c r="N5578" s="5" t="n">
        <f aca="false">SUM(L5578:M5578)</f>
        <v>563013</v>
      </c>
      <c r="O5578" s="5" t="n">
        <v>563013</v>
      </c>
      <c r="Q5578" s="5" t="n">
        <f aca="false">SUM(O5578:P5578)</f>
        <v>563013</v>
      </c>
      <c r="R5578" s="27" t="n">
        <v>98.6098607583852</v>
      </c>
    </row>
    <row r="5579" customFormat="false" ht="9" hidden="false" customHeight="false" outlineLevel="0" collapsed="false">
      <c r="D5579" s="2" t="n">
        <v>413</v>
      </c>
      <c r="E5579" s="3" t="s">
        <v>21</v>
      </c>
      <c r="F5579" s="4" t="n">
        <v>10000</v>
      </c>
      <c r="H5579" s="4" t="n">
        <f aca="false">+F5579+G5579</f>
        <v>10000</v>
      </c>
      <c r="I5579" s="5" t="n">
        <v>10000</v>
      </c>
      <c r="J5579" s="5" t="n">
        <v>0</v>
      </c>
      <c r="K5579" s="5" t="n">
        <f aca="false">I5579+J5579</f>
        <v>10000</v>
      </c>
      <c r="L5579" s="5" t="n">
        <v>9260</v>
      </c>
      <c r="N5579" s="5" t="n">
        <f aca="false">SUM(L5579:M5579)</f>
        <v>9260</v>
      </c>
      <c r="O5579" s="5" t="n">
        <v>9260</v>
      </c>
      <c r="Q5579" s="5" t="n">
        <f aca="false">SUM(O5579:P5579)</f>
        <v>9260</v>
      </c>
      <c r="R5579" s="27" t="n">
        <v>92.6</v>
      </c>
    </row>
    <row r="5580" customFormat="false" ht="9" hidden="false" customHeight="false" outlineLevel="0" collapsed="false">
      <c r="D5580" s="2" t="n">
        <v>414</v>
      </c>
      <c r="E5580" s="3" t="s">
        <v>34</v>
      </c>
      <c r="F5580" s="4" t="n">
        <v>100000</v>
      </c>
      <c r="H5580" s="4" t="n">
        <f aca="false">+F5580+G5580</f>
        <v>100000</v>
      </c>
      <c r="I5580" s="5" t="n">
        <v>100000</v>
      </c>
      <c r="J5580" s="5" t="n">
        <v>0</v>
      </c>
      <c r="K5580" s="5" t="n">
        <f aca="false">I5580+J5580</f>
        <v>100000</v>
      </c>
      <c r="L5580" s="5" t="n">
        <v>49813</v>
      </c>
      <c r="N5580" s="5" t="n">
        <f aca="false">SUM(L5580:M5580)</f>
        <v>49813</v>
      </c>
      <c r="O5580" s="5" t="n">
        <v>49813</v>
      </c>
      <c r="Q5580" s="5" t="n">
        <f aca="false">SUM(O5580:P5580)</f>
        <v>49813</v>
      </c>
      <c r="R5580" s="27" t="n">
        <v>49.813</v>
      </c>
    </row>
    <row r="5581" customFormat="false" ht="9" hidden="false" customHeight="false" outlineLevel="0" collapsed="false">
      <c r="D5581" s="2" t="n">
        <v>415</v>
      </c>
      <c r="E5581" s="3" t="s">
        <v>22</v>
      </c>
      <c r="F5581" s="4" t="n">
        <v>60000</v>
      </c>
      <c r="H5581" s="4" t="n">
        <f aca="false">+F5581+G5581</f>
        <v>60000</v>
      </c>
      <c r="I5581" s="5" t="n">
        <v>60000</v>
      </c>
      <c r="J5581" s="5" t="n">
        <v>0</v>
      </c>
      <c r="K5581" s="5" t="n">
        <f aca="false">I5581+J5581</f>
        <v>60000</v>
      </c>
      <c r="L5581" s="5" t="n">
        <v>54112</v>
      </c>
      <c r="N5581" s="5" t="n">
        <f aca="false">SUM(L5581:M5581)</f>
        <v>54112</v>
      </c>
      <c r="O5581" s="5" t="n">
        <v>54112</v>
      </c>
      <c r="Q5581" s="5" t="n">
        <f aca="false">SUM(O5581:P5581)</f>
        <v>54112</v>
      </c>
      <c r="R5581" s="27" t="n">
        <v>90.1866666666667</v>
      </c>
    </row>
    <row r="5582" customFormat="false" ht="9" hidden="false" customHeight="false" outlineLevel="0" collapsed="false">
      <c r="D5582" s="2" t="n">
        <v>416</v>
      </c>
      <c r="E5582" s="3" t="s">
        <v>35</v>
      </c>
      <c r="I5582" s="5" t="n">
        <v>212800</v>
      </c>
      <c r="J5582" s="5" t="n">
        <v>0</v>
      </c>
      <c r="K5582" s="5" t="n">
        <f aca="false">I5582+J5582</f>
        <v>212800</v>
      </c>
      <c r="L5582" s="5" t="n">
        <v>212793</v>
      </c>
      <c r="N5582" s="5" t="n">
        <f aca="false">SUM(L5582:M5582)</f>
        <v>212793</v>
      </c>
      <c r="O5582" s="5" t="n">
        <v>212793</v>
      </c>
      <c r="Q5582" s="5" t="n">
        <f aca="false">SUM(O5582:P5582)</f>
        <v>212793</v>
      </c>
      <c r="R5582" s="27" t="n">
        <v>99.9967105263158</v>
      </c>
    </row>
    <row r="5583" customFormat="false" ht="9" hidden="false" customHeight="false" outlineLevel="0" collapsed="false">
      <c r="D5583" s="2" t="n">
        <v>421</v>
      </c>
      <c r="E5583" s="3" t="s">
        <v>36</v>
      </c>
      <c r="F5583" s="4" t="n">
        <v>1900000</v>
      </c>
      <c r="H5583" s="4" t="n">
        <f aca="false">+F5583+G5583</f>
        <v>1900000</v>
      </c>
      <c r="I5583" s="5" t="n">
        <v>1805000</v>
      </c>
      <c r="J5583" s="5" t="n">
        <v>0</v>
      </c>
      <c r="K5583" s="5" t="n">
        <f aca="false">I5583+J5583</f>
        <v>1805000</v>
      </c>
      <c r="L5583" s="5" t="n">
        <v>1420992</v>
      </c>
      <c r="N5583" s="5" t="n">
        <f aca="false">SUM(L5583:M5583)</f>
        <v>1420992</v>
      </c>
      <c r="O5583" s="5" t="n">
        <v>1420992</v>
      </c>
      <c r="Q5583" s="5" t="n">
        <f aca="false">SUM(O5583:P5583)</f>
        <v>1420992</v>
      </c>
      <c r="R5583" s="27" t="n">
        <v>78.7253185595568</v>
      </c>
    </row>
    <row r="5584" customFormat="false" ht="9" hidden="false" customHeight="false" outlineLevel="0" collapsed="false">
      <c r="D5584" s="2" t="n">
        <v>422</v>
      </c>
      <c r="E5584" s="3" t="s">
        <v>24</v>
      </c>
      <c r="F5584" s="4" t="n">
        <v>300000</v>
      </c>
      <c r="H5584" s="4" t="n">
        <f aca="false">+F5584+G5584</f>
        <v>300000</v>
      </c>
      <c r="I5584" s="5" t="n">
        <v>285000</v>
      </c>
      <c r="J5584" s="5" t="n">
        <v>0</v>
      </c>
      <c r="K5584" s="5" t="n">
        <f aca="false">I5584+J5584</f>
        <v>285000</v>
      </c>
      <c r="L5584" s="5" t="n">
        <v>116800</v>
      </c>
      <c r="N5584" s="5" t="n">
        <f aca="false">SUM(L5584:M5584)</f>
        <v>116800</v>
      </c>
      <c r="O5584" s="5" t="n">
        <v>116800</v>
      </c>
      <c r="Q5584" s="5" t="n">
        <f aca="false">SUM(O5584:P5584)</f>
        <v>116800</v>
      </c>
      <c r="R5584" s="27" t="n">
        <v>40.9824561403509</v>
      </c>
    </row>
    <row r="5585" customFormat="false" ht="9" hidden="false" customHeight="false" outlineLevel="0" collapsed="false">
      <c r="D5585" s="2" t="n">
        <v>423</v>
      </c>
      <c r="E5585" s="3" t="s">
        <v>37</v>
      </c>
      <c r="F5585" s="4" t="n">
        <v>500000</v>
      </c>
      <c r="H5585" s="4" t="n">
        <f aca="false">+F5585+G5585</f>
        <v>500000</v>
      </c>
      <c r="I5585" s="5" t="n">
        <v>500000</v>
      </c>
      <c r="J5585" s="5" t="n">
        <v>0</v>
      </c>
      <c r="K5585" s="5" t="n">
        <f aca="false">I5585+J5585</f>
        <v>500000</v>
      </c>
      <c r="L5585" s="5" t="n">
        <v>499025</v>
      </c>
      <c r="N5585" s="5" t="n">
        <f aca="false">SUM(L5585:M5585)</f>
        <v>499025</v>
      </c>
      <c r="O5585" s="5" t="n">
        <v>499025</v>
      </c>
      <c r="Q5585" s="5" t="n">
        <f aca="false">SUM(O5585:P5585)</f>
        <v>499025</v>
      </c>
      <c r="R5585" s="27" t="n">
        <v>99.805</v>
      </c>
    </row>
    <row r="5586" customFormat="false" ht="9" hidden="false" customHeight="false" outlineLevel="0" collapsed="false">
      <c r="D5586" s="2" t="n">
        <v>425</v>
      </c>
      <c r="E5586" s="3" t="s">
        <v>39</v>
      </c>
      <c r="F5586" s="4" t="n">
        <v>1350000</v>
      </c>
      <c r="H5586" s="4" t="n">
        <f aca="false">+F5586+G5586</f>
        <v>1350000</v>
      </c>
      <c r="I5586" s="5" t="n">
        <v>1350000</v>
      </c>
      <c r="J5586" s="5" t="n">
        <v>0</v>
      </c>
      <c r="K5586" s="5" t="n">
        <f aca="false">I5586+J5586</f>
        <v>1350000</v>
      </c>
      <c r="L5586" s="5" t="n">
        <v>764676</v>
      </c>
      <c r="N5586" s="5" t="n">
        <f aca="false">SUM(L5586:M5586)</f>
        <v>764676</v>
      </c>
      <c r="O5586" s="5" t="n">
        <v>764676</v>
      </c>
      <c r="Q5586" s="5" t="n">
        <f aca="false">SUM(O5586:P5586)</f>
        <v>764676</v>
      </c>
      <c r="R5586" s="27" t="n">
        <v>56.6426666666667</v>
      </c>
    </row>
    <row r="5587" customFormat="false" ht="9.75" hidden="false" customHeight="false" outlineLevel="0" collapsed="false">
      <c r="D5587" s="2" t="n">
        <v>426</v>
      </c>
      <c r="E5587" s="28" t="s">
        <v>40</v>
      </c>
      <c r="F5587" s="29" t="n">
        <v>550000</v>
      </c>
      <c r="G5587" s="29"/>
      <c r="H5587" s="29" t="n">
        <f aca="false">+F5587+G5587</f>
        <v>550000</v>
      </c>
      <c r="I5587" s="5" t="n">
        <v>645000</v>
      </c>
      <c r="J5587" s="5" t="n">
        <v>0</v>
      </c>
      <c r="K5587" s="5" t="n">
        <f aca="false">I5587+J5587</f>
        <v>645000</v>
      </c>
      <c r="L5587" s="5" t="n">
        <v>590497</v>
      </c>
      <c r="N5587" s="5" t="n">
        <f aca="false">SUM(L5587:M5587)</f>
        <v>590497</v>
      </c>
      <c r="O5587" s="5" t="n">
        <v>590497</v>
      </c>
      <c r="Q5587" s="5" t="n">
        <f aca="false">SUM(O5587:P5587)</f>
        <v>590497</v>
      </c>
      <c r="R5587" s="27" t="n">
        <v>91.5499224806202</v>
      </c>
    </row>
    <row r="5588" customFormat="false" ht="9" hidden="false" customHeight="false" outlineLevel="0" collapsed="false">
      <c r="E5588" s="25" t="s">
        <v>46</v>
      </c>
      <c r="I5588" s="30"/>
      <c r="J5588" s="30"/>
      <c r="K5588" s="30"/>
      <c r="L5588" s="30"/>
      <c r="M5588" s="30"/>
      <c r="N5588" s="30"/>
      <c r="O5588" s="30"/>
      <c r="P5588" s="30"/>
      <c r="Q5588" s="30"/>
      <c r="R5588" s="27"/>
    </row>
    <row r="5589" customFormat="false" ht="9.75" hidden="false" customHeight="false" outlineLevel="0" collapsed="false">
      <c r="D5589" s="2" t="s">
        <v>26</v>
      </c>
      <c r="E5589" s="28" t="s">
        <v>27</v>
      </c>
      <c r="F5589" s="29" t="n">
        <f aca="false">SUM(F5577:F5588)</f>
        <v>8726000</v>
      </c>
      <c r="G5589" s="29"/>
      <c r="H5589" s="29" t="n">
        <f aca="false">+F5589+G5589</f>
        <v>8726000</v>
      </c>
      <c r="I5589" s="5" t="n">
        <v>8726000</v>
      </c>
      <c r="K5589" s="5" t="n">
        <f aca="false">I5589+J5589</f>
        <v>8726000</v>
      </c>
      <c r="L5589" s="5" t="n">
        <f aca="false">SUM(L5577:L5587)</f>
        <v>7426312</v>
      </c>
      <c r="N5589" s="5" t="n">
        <f aca="false">SUM(L5589:M5589)</f>
        <v>7426312</v>
      </c>
      <c r="O5589" s="5" t="n">
        <f aca="false">SUM(O5577:O5587)</f>
        <v>7426312</v>
      </c>
      <c r="Q5589" s="5" t="n">
        <f aca="false">SUM(O5589:P5589)</f>
        <v>7426312</v>
      </c>
      <c r="R5589" s="27" t="n">
        <v>85.1055695622278</v>
      </c>
    </row>
    <row r="5590" customFormat="false" ht="9.75" hidden="false" customHeight="false" outlineLevel="0" collapsed="false">
      <c r="E5590" s="32" t="s">
        <v>49</v>
      </c>
      <c r="F5590" s="33" t="n">
        <f aca="false">SUM(F5589)</f>
        <v>8726000</v>
      </c>
      <c r="G5590" s="33"/>
      <c r="H5590" s="33" t="n">
        <f aca="false">SUM(H5589)</f>
        <v>8726000</v>
      </c>
      <c r="I5590" s="34" t="n">
        <f aca="false">SUM(I5589:I5589)</f>
        <v>8726000</v>
      </c>
      <c r="J5590" s="34" t="n">
        <f aca="false">SUM(J5589:J5589)</f>
        <v>0</v>
      </c>
      <c r="K5590" s="34" t="n">
        <f aca="false">I5590+J5590</f>
        <v>8726000</v>
      </c>
      <c r="L5590" s="34" t="n">
        <f aca="false">SUM(L5589)</f>
        <v>7426312</v>
      </c>
      <c r="M5590" s="34" t="n">
        <f aca="false">SUM(M5589)</f>
        <v>0</v>
      </c>
      <c r="N5590" s="34" t="n">
        <f aca="false">SUM(L5590:M5590)</f>
        <v>7426312</v>
      </c>
      <c r="O5590" s="34" t="n">
        <f aca="false">SUM(O5589)</f>
        <v>7426312</v>
      </c>
      <c r="P5590" s="34"/>
      <c r="Q5590" s="34" t="n">
        <f aca="false">SUM(O5590:P5590)</f>
        <v>7426312</v>
      </c>
      <c r="R5590" s="27" t="n">
        <v>85.1055695622278</v>
      </c>
    </row>
    <row r="5591" customFormat="false" ht="9" hidden="false" customHeight="false" outlineLevel="0" collapsed="false">
      <c r="E5591" s="25" t="s">
        <v>1962</v>
      </c>
      <c r="R5591" s="27"/>
    </row>
    <row r="5592" customFormat="false" ht="9.75" hidden="false" customHeight="false" outlineLevel="0" collapsed="false">
      <c r="D5592" s="2" t="s">
        <v>26</v>
      </c>
      <c r="E5592" s="28" t="s">
        <v>27</v>
      </c>
      <c r="F5592" s="29" t="n">
        <f aca="false">+F5589</f>
        <v>8726000</v>
      </c>
      <c r="G5592" s="29"/>
      <c r="H5592" s="29" t="n">
        <f aca="false">+F5592+G5592</f>
        <v>8726000</v>
      </c>
      <c r="I5592" s="5" t="n">
        <v>8726000</v>
      </c>
      <c r="K5592" s="5" t="n">
        <f aca="false">I5592+J5592</f>
        <v>8726000</v>
      </c>
      <c r="L5592" s="5" t="n">
        <f aca="false">SUM(L5577:L5587)</f>
        <v>7426312</v>
      </c>
      <c r="N5592" s="5" t="n">
        <f aca="false">SUM(L5592:M5592)</f>
        <v>7426312</v>
      </c>
      <c r="O5592" s="5" t="n">
        <f aca="false">SUM(O5577:O5587)</f>
        <v>7426312</v>
      </c>
      <c r="Q5592" s="5" t="n">
        <f aca="false">SUM(O5592:P5592)</f>
        <v>7426312</v>
      </c>
      <c r="R5592" s="27" t="n">
        <v>85.1055695622278</v>
      </c>
    </row>
    <row r="5593" customFormat="false" ht="9.75" hidden="false" customHeight="false" outlineLevel="0" collapsed="false">
      <c r="E5593" s="32" t="s">
        <v>1963</v>
      </c>
      <c r="F5593" s="33" t="n">
        <f aca="false">SUM(F5592)</f>
        <v>8726000</v>
      </c>
      <c r="G5593" s="33"/>
      <c r="H5593" s="33" t="n">
        <f aca="false">SUM(H5592)</f>
        <v>8726000</v>
      </c>
      <c r="I5593" s="34" t="n">
        <f aca="false">SUM(I5592:I5592)</f>
        <v>8726000</v>
      </c>
      <c r="J5593" s="34" t="n">
        <f aca="false">SUM(J5592:J5592)</f>
        <v>0</v>
      </c>
      <c r="K5593" s="34" t="n">
        <f aca="false">I5593+J5593</f>
        <v>8726000</v>
      </c>
      <c r="L5593" s="34" t="n">
        <f aca="false">SUM(L5592)</f>
        <v>7426312</v>
      </c>
      <c r="M5593" s="34" t="n">
        <f aca="false">SUM(M5592)</f>
        <v>0</v>
      </c>
      <c r="N5593" s="34" t="n">
        <f aca="false">SUM(L5593:M5593)</f>
        <v>7426312</v>
      </c>
      <c r="O5593" s="34" t="n">
        <f aca="false">SUM(O5592)</f>
        <v>7426312</v>
      </c>
      <c r="P5593" s="34"/>
      <c r="Q5593" s="34" t="n">
        <f aca="false">SUM(O5593:P5593)</f>
        <v>7426312</v>
      </c>
      <c r="R5593" s="27" t="n">
        <v>85.1055695622278</v>
      </c>
    </row>
    <row r="5594" customFormat="false" ht="9" hidden="false" customHeight="false" outlineLevel="0" collapsed="false">
      <c r="R5594" s="27"/>
    </row>
    <row r="5595" customFormat="false" ht="9" hidden="false" customHeight="false" outlineLevel="0" collapsed="false">
      <c r="B5595" s="2" t="s">
        <v>1964</v>
      </c>
      <c r="E5595" s="25" t="s">
        <v>1965</v>
      </c>
      <c r="R5595" s="27"/>
    </row>
    <row r="5596" customFormat="false" ht="9" hidden="false" customHeight="false" outlineLevel="0" collapsed="false">
      <c r="C5596" s="2" t="n">
        <v>130</v>
      </c>
      <c r="E5596" s="25" t="s">
        <v>33</v>
      </c>
      <c r="R5596" s="27"/>
    </row>
    <row r="5597" customFormat="false" ht="9" hidden="false" customHeight="false" outlineLevel="0" collapsed="false">
      <c r="D5597" s="2" t="n">
        <v>411</v>
      </c>
      <c r="E5597" s="3" t="s">
        <v>19</v>
      </c>
      <c r="F5597" s="4" t="n">
        <v>3837000</v>
      </c>
      <c r="H5597" s="4" t="n">
        <f aca="false">+F5597+G5597</f>
        <v>3837000</v>
      </c>
      <c r="I5597" s="5" t="n">
        <v>3864000</v>
      </c>
      <c r="J5597" s="5" t="n">
        <v>0</v>
      </c>
      <c r="K5597" s="5" t="n">
        <f aca="false">I5597+J5597</f>
        <v>3864000</v>
      </c>
      <c r="L5597" s="5" t="n">
        <v>3863051</v>
      </c>
      <c r="N5597" s="5" t="n">
        <f aca="false">SUM(L5597:M5597)</f>
        <v>3863051</v>
      </c>
      <c r="O5597" s="5" t="n">
        <v>3863051</v>
      </c>
      <c r="Q5597" s="5" t="n">
        <f aca="false">SUM(O5597:P5597)</f>
        <v>3863051</v>
      </c>
      <c r="R5597" s="27" t="n">
        <v>99.9754399585921</v>
      </c>
    </row>
    <row r="5598" customFormat="false" ht="9" hidden="false" customHeight="false" outlineLevel="0" collapsed="false">
      <c r="D5598" s="2" t="n">
        <v>412</v>
      </c>
      <c r="E5598" s="3" t="s">
        <v>20</v>
      </c>
      <c r="F5598" s="4" t="n">
        <v>705000</v>
      </c>
      <c r="H5598" s="4" t="n">
        <f aca="false">+F5598+G5598</f>
        <v>705000</v>
      </c>
      <c r="I5598" s="5" t="n">
        <v>927000</v>
      </c>
      <c r="J5598" s="5" t="n">
        <v>0</v>
      </c>
      <c r="K5598" s="5" t="n">
        <f aca="false">I5598+J5598</f>
        <v>927000</v>
      </c>
      <c r="L5598" s="5" t="n">
        <v>766779</v>
      </c>
      <c r="N5598" s="5" t="n">
        <f aca="false">SUM(L5598:M5598)</f>
        <v>766779</v>
      </c>
      <c r="O5598" s="5" t="n">
        <v>766779</v>
      </c>
      <c r="Q5598" s="5" t="n">
        <f aca="false">SUM(O5598:P5598)</f>
        <v>766779</v>
      </c>
      <c r="R5598" s="27" t="n">
        <v>82.7161812297735</v>
      </c>
    </row>
    <row r="5599" customFormat="false" ht="9" hidden="false" customHeight="false" outlineLevel="0" collapsed="false">
      <c r="D5599" s="2" t="n">
        <v>413</v>
      </c>
      <c r="E5599" s="3" t="s">
        <v>21</v>
      </c>
      <c r="F5599" s="4" t="n">
        <v>80000</v>
      </c>
      <c r="H5599" s="4" t="n">
        <f aca="false">+F5599+G5599</f>
        <v>80000</v>
      </c>
      <c r="I5599" s="5" t="n">
        <v>80000</v>
      </c>
      <c r="J5599" s="5" t="n">
        <v>0</v>
      </c>
      <c r="K5599" s="5" t="n">
        <f aca="false">I5599+J5599</f>
        <v>80000</v>
      </c>
      <c r="N5599" s="5" t="n">
        <f aca="false">SUM(L5599:M5599)</f>
        <v>0</v>
      </c>
      <c r="Q5599" s="5" t="n">
        <f aca="false">SUM(O5599:P5599)</f>
        <v>0</v>
      </c>
      <c r="R5599" s="27" t="n">
        <v>0</v>
      </c>
    </row>
    <row r="5600" customFormat="false" ht="9" hidden="false" customHeight="false" outlineLevel="0" collapsed="false">
      <c r="D5600" s="2" t="n">
        <v>416</v>
      </c>
      <c r="E5600" s="3" t="s">
        <v>35</v>
      </c>
      <c r="I5600" s="5" t="n">
        <v>0</v>
      </c>
      <c r="J5600" s="5" t="n">
        <v>0</v>
      </c>
      <c r="K5600" s="5" t="n">
        <f aca="false">I5600+J5600</f>
        <v>0</v>
      </c>
      <c r="N5600" s="5" t="n">
        <f aca="false">SUM(L5600:M5600)</f>
        <v>0</v>
      </c>
      <c r="Q5600" s="5" t="n">
        <f aca="false">SUM(O5600:P5600)</f>
        <v>0</v>
      </c>
      <c r="R5600" s="27"/>
    </row>
    <row r="5601" customFormat="false" ht="9" hidden="false" customHeight="false" outlineLevel="0" collapsed="false">
      <c r="D5601" s="2" t="n">
        <v>421</v>
      </c>
      <c r="E5601" s="3" t="s">
        <v>36</v>
      </c>
      <c r="F5601" s="4" t="n">
        <v>2000000</v>
      </c>
      <c r="H5601" s="4" t="n">
        <f aca="false">+F5601+G5601</f>
        <v>2000000</v>
      </c>
      <c r="I5601" s="5" t="n">
        <v>2000000</v>
      </c>
      <c r="J5601" s="5" t="n">
        <v>0</v>
      </c>
      <c r="K5601" s="5" t="n">
        <f aca="false">I5601+J5601</f>
        <v>2000000</v>
      </c>
      <c r="L5601" s="5" t="n">
        <v>1997552</v>
      </c>
      <c r="N5601" s="5" t="n">
        <f aca="false">SUM(L5601:M5601)</f>
        <v>1997552</v>
      </c>
      <c r="O5601" s="5" t="n">
        <v>1997552</v>
      </c>
      <c r="P5601" s="5" t="n">
        <v>108000</v>
      </c>
      <c r="Q5601" s="5" t="n">
        <f aca="false">SUM(O5601:P5601)</f>
        <v>2105552</v>
      </c>
      <c r="R5601" s="27" t="n">
        <v>105.2776</v>
      </c>
    </row>
    <row r="5602" customFormat="false" ht="9" hidden="false" customHeight="false" outlineLevel="0" collapsed="false">
      <c r="D5602" s="2" t="n">
        <v>422</v>
      </c>
      <c r="E5602" s="3" t="s">
        <v>24</v>
      </c>
      <c r="F5602" s="4" t="n">
        <v>500000</v>
      </c>
      <c r="H5602" s="4" t="n">
        <f aca="false">+F5602+G5602</f>
        <v>500000</v>
      </c>
      <c r="I5602" s="5" t="n">
        <v>500000</v>
      </c>
      <c r="J5602" s="5" t="n">
        <v>0</v>
      </c>
      <c r="K5602" s="5" t="n">
        <f aca="false">I5602+J5602</f>
        <v>500000</v>
      </c>
      <c r="L5602" s="5" t="n">
        <v>483981</v>
      </c>
      <c r="N5602" s="5" t="n">
        <f aca="false">SUM(L5602:M5602)</f>
        <v>483981</v>
      </c>
      <c r="O5602" s="5" t="n">
        <v>483982</v>
      </c>
      <c r="P5602" s="5" t="n">
        <v>104000</v>
      </c>
      <c r="Q5602" s="5" t="n">
        <f aca="false">SUM(O5602:P5602)</f>
        <v>587982</v>
      </c>
      <c r="R5602" s="27" t="n">
        <v>117.5964</v>
      </c>
    </row>
    <row r="5603" customFormat="false" ht="9" hidden="false" customHeight="false" outlineLevel="0" collapsed="false">
      <c r="D5603" s="2" t="n">
        <v>423</v>
      </c>
      <c r="E5603" s="3" t="s">
        <v>37</v>
      </c>
      <c r="F5603" s="4" t="n">
        <v>1500000</v>
      </c>
      <c r="H5603" s="4" t="n">
        <f aca="false">+F5603+G5603</f>
        <v>1500000</v>
      </c>
      <c r="I5603" s="5" t="n">
        <v>1500000</v>
      </c>
      <c r="J5603" s="5" t="n">
        <v>0</v>
      </c>
      <c r="K5603" s="5" t="n">
        <f aca="false">I5603+J5603</f>
        <v>1500000</v>
      </c>
      <c r="L5603" s="5" t="n">
        <v>1448939</v>
      </c>
      <c r="N5603" s="5" t="n">
        <f aca="false">SUM(L5603:M5603)</f>
        <v>1448939</v>
      </c>
      <c r="O5603" s="5" t="n">
        <v>1448939</v>
      </c>
      <c r="P5603" s="5" t="n">
        <v>345000</v>
      </c>
      <c r="Q5603" s="5" t="n">
        <f aca="false">SUM(O5603:P5603)</f>
        <v>1793939</v>
      </c>
      <c r="R5603" s="27" t="n">
        <v>119.595933333333</v>
      </c>
    </row>
    <row r="5604" customFormat="false" ht="9" hidden="false" customHeight="false" outlineLevel="0" collapsed="false">
      <c r="D5604" s="37" t="n">
        <v>424</v>
      </c>
      <c r="E5604" s="3" t="s">
        <v>38</v>
      </c>
      <c r="N5604" s="5" t="n">
        <f aca="false">SUM(L5604:M5604)</f>
        <v>0</v>
      </c>
      <c r="P5604" s="5" t="n">
        <v>93000</v>
      </c>
      <c r="Q5604" s="5" t="n">
        <f aca="false">SUM(O5604:P5604)</f>
        <v>93000</v>
      </c>
      <c r="R5604" s="27"/>
    </row>
    <row r="5605" customFormat="false" ht="9" hidden="false" customHeight="false" outlineLevel="0" collapsed="false">
      <c r="D5605" s="2" t="n">
        <v>425</v>
      </c>
      <c r="E5605" s="3" t="s">
        <v>39</v>
      </c>
      <c r="F5605" s="4" t="n">
        <v>400000</v>
      </c>
      <c r="H5605" s="4" t="n">
        <f aca="false">+F5605+G5605</f>
        <v>400000</v>
      </c>
      <c r="I5605" s="5" t="n">
        <v>400000</v>
      </c>
      <c r="J5605" s="5" t="n">
        <v>0</v>
      </c>
      <c r="K5605" s="5" t="n">
        <f aca="false">I5605+J5605</f>
        <v>400000</v>
      </c>
      <c r="L5605" s="5" t="n">
        <v>388831</v>
      </c>
      <c r="N5605" s="5" t="n">
        <f aca="false">SUM(L5605:M5605)</f>
        <v>388831</v>
      </c>
      <c r="O5605" s="5" t="n">
        <v>388831</v>
      </c>
      <c r="P5605" s="5" t="n">
        <v>15000</v>
      </c>
      <c r="Q5605" s="5" t="n">
        <f aca="false">SUM(O5605:P5605)</f>
        <v>403831</v>
      </c>
      <c r="R5605" s="27" t="n">
        <v>100.95775</v>
      </c>
    </row>
    <row r="5606" customFormat="false" ht="9" hidden="false" customHeight="false" outlineLevel="0" collapsed="false">
      <c r="D5606" s="2" t="n">
        <v>426</v>
      </c>
      <c r="E5606" s="3" t="s">
        <v>40</v>
      </c>
      <c r="F5606" s="4" t="n">
        <v>500000</v>
      </c>
      <c r="H5606" s="4" t="n">
        <f aca="false">+F5606+G5606</f>
        <v>500000</v>
      </c>
      <c r="I5606" s="5" t="n">
        <v>500000</v>
      </c>
      <c r="J5606" s="5" t="n">
        <v>0</v>
      </c>
      <c r="K5606" s="5" t="n">
        <f aca="false">I5606+J5606</f>
        <v>500000</v>
      </c>
      <c r="L5606" s="5" t="n">
        <v>439105</v>
      </c>
      <c r="N5606" s="5" t="n">
        <f aca="false">SUM(L5606:M5606)</f>
        <v>439105</v>
      </c>
      <c r="O5606" s="5" t="n">
        <v>439105</v>
      </c>
      <c r="P5606" s="5" t="n">
        <v>93000</v>
      </c>
      <c r="Q5606" s="5" t="n">
        <f aca="false">SUM(O5606:P5606)</f>
        <v>532105</v>
      </c>
      <c r="R5606" s="27" t="n">
        <v>106.421</v>
      </c>
    </row>
    <row r="5607" customFormat="false" ht="9" hidden="false" customHeight="false" outlineLevel="0" collapsed="false">
      <c r="D5607" s="37" t="n">
        <v>463</v>
      </c>
      <c r="E5607" s="70" t="s">
        <v>129</v>
      </c>
      <c r="N5607" s="5" t="n">
        <f aca="false">SUM(L5607:M5607)</f>
        <v>0</v>
      </c>
      <c r="P5607" s="5" t="n">
        <v>14544000</v>
      </c>
      <c r="Q5607" s="5" t="n">
        <f aca="false">SUM(O5607:P5607)</f>
        <v>14544000</v>
      </c>
      <c r="R5607" s="27"/>
    </row>
    <row r="5608" customFormat="false" ht="9" hidden="false" customHeight="false" outlineLevel="0" collapsed="false">
      <c r="D5608" s="37" t="n">
        <v>472</v>
      </c>
      <c r="E5608" s="3" t="s">
        <v>107</v>
      </c>
      <c r="N5608" s="5" t="n">
        <f aca="false">SUM(L5608:M5608)</f>
        <v>0</v>
      </c>
      <c r="P5608" s="5" t="n">
        <v>3815000</v>
      </c>
      <c r="Q5608" s="5" t="n">
        <f aca="false">SUM(O5608:P5608)</f>
        <v>3815000</v>
      </c>
      <c r="R5608" s="27"/>
    </row>
    <row r="5609" customFormat="false" ht="9" hidden="false" customHeight="false" outlineLevel="0" collapsed="false">
      <c r="D5609" s="37" t="n">
        <v>481</v>
      </c>
      <c r="E5609" s="3" t="s">
        <v>1966</v>
      </c>
      <c r="N5609" s="5" t="n">
        <f aca="false">SUM(L5609:M5609)</f>
        <v>0</v>
      </c>
      <c r="P5609" s="5" t="n">
        <v>151000</v>
      </c>
      <c r="Q5609" s="5" t="n">
        <f aca="false">SUM(O5609:P5609)</f>
        <v>151000</v>
      </c>
      <c r="R5609" s="27"/>
    </row>
    <row r="5610" customFormat="false" ht="18" hidden="false" customHeight="false" outlineLevel="0" collapsed="false">
      <c r="D5610" s="40" t="n">
        <v>482</v>
      </c>
      <c r="E5610" s="38" t="s">
        <v>55</v>
      </c>
      <c r="F5610" s="4" t="n">
        <v>80000</v>
      </c>
      <c r="H5610" s="4" t="n">
        <f aca="false">+F5610+G5610</f>
        <v>80000</v>
      </c>
      <c r="I5610" s="5" t="n">
        <v>80000</v>
      </c>
      <c r="J5610" s="5" t="n">
        <v>0</v>
      </c>
      <c r="K5610" s="5" t="n">
        <f aca="false">I5610+J5610</f>
        <v>80000</v>
      </c>
      <c r="L5610" s="5" t="n">
        <v>5700</v>
      </c>
      <c r="N5610" s="5" t="n">
        <f aca="false">SUM(L5610:M5610)</f>
        <v>5700</v>
      </c>
      <c r="O5610" s="5" t="n">
        <v>5700</v>
      </c>
      <c r="P5610" s="5" t="n">
        <v>7000</v>
      </c>
      <c r="Q5610" s="5" t="n">
        <f aca="false">SUM(O5610:P5610)</f>
        <v>12700</v>
      </c>
      <c r="R5610" s="27" t="n">
        <v>15.875</v>
      </c>
    </row>
    <row r="5611" customFormat="false" ht="27" hidden="false" customHeight="false" outlineLevel="0" collapsed="false">
      <c r="D5611" s="44" t="n">
        <v>484</v>
      </c>
      <c r="E5611" s="38" t="s">
        <v>314</v>
      </c>
      <c r="N5611" s="5" t="n">
        <f aca="false">SUM(L5611:M5611)</f>
        <v>0</v>
      </c>
      <c r="P5611" s="5" t="n">
        <v>30225000</v>
      </c>
      <c r="Q5611" s="5" t="n">
        <f aca="false">SUM(O5611:P5611)</f>
        <v>30225000</v>
      </c>
      <c r="R5611" s="27"/>
    </row>
    <row r="5612" customFormat="false" ht="9" hidden="false" customHeight="false" outlineLevel="0" collapsed="false">
      <c r="D5612" s="2" t="n">
        <v>511</v>
      </c>
      <c r="E5612" s="3" t="s">
        <v>43</v>
      </c>
      <c r="F5612" s="4" t="n">
        <v>2000000</v>
      </c>
      <c r="H5612" s="4" t="n">
        <f aca="false">+F5612+G5612</f>
        <v>2000000</v>
      </c>
      <c r="I5612" s="5" t="n">
        <v>2000000</v>
      </c>
      <c r="J5612" s="5" t="n">
        <v>0</v>
      </c>
      <c r="K5612" s="5" t="n">
        <f aca="false">I5612+J5612</f>
        <v>2000000</v>
      </c>
      <c r="L5612" s="5" t="n">
        <v>1852410</v>
      </c>
      <c r="N5612" s="5" t="n">
        <f aca="false">SUM(L5612:M5612)</f>
        <v>1852410</v>
      </c>
      <c r="O5612" s="5" t="n">
        <v>1852410</v>
      </c>
      <c r="Q5612" s="5" t="n">
        <f aca="false">SUM(O5612:P5612)</f>
        <v>1852410</v>
      </c>
      <c r="R5612" s="27" t="n">
        <v>92.6205</v>
      </c>
    </row>
    <row r="5613" customFormat="false" ht="9.75" hidden="false" customHeight="false" outlineLevel="0" collapsed="false">
      <c r="D5613" s="2" t="n">
        <v>512</v>
      </c>
      <c r="E5613" s="28" t="s">
        <v>44</v>
      </c>
      <c r="F5613" s="29" t="n">
        <v>1000000</v>
      </c>
      <c r="G5613" s="29"/>
      <c r="H5613" s="29" t="n">
        <f aca="false">+F5613+G5613</f>
        <v>1000000</v>
      </c>
      <c r="I5613" s="5" t="n">
        <v>1000000</v>
      </c>
      <c r="J5613" s="5" t="n">
        <v>0</v>
      </c>
      <c r="K5613" s="5" t="n">
        <f aca="false">I5613+J5613</f>
        <v>1000000</v>
      </c>
      <c r="L5613" s="5" t="n">
        <v>944400</v>
      </c>
      <c r="N5613" s="5" t="n">
        <f aca="false">SUM(L5613:M5613)</f>
        <v>944400</v>
      </c>
      <c r="O5613" s="5" t="n">
        <v>944400</v>
      </c>
      <c r="P5613" s="5" t="n">
        <v>235000</v>
      </c>
      <c r="Q5613" s="5" t="n">
        <f aca="false">SUM(O5613:P5613)</f>
        <v>1179400</v>
      </c>
      <c r="R5613" s="27" t="n">
        <v>117.94</v>
      </c>
    </row>
    <row r="5614" customFormat="false" ht="9" hidden="false" customHeight="false" outlineLevel="0" collapsed="false">
      <c r="E5614" s="25" t="s">
        <v>46</v>
      </c>
      <c r="I5614" s="30"/>
      <c r="J5614" s="30"/>
      <c r="K5614" s="30"/>
      <c r="L5614" s="30"/>
      <c r="M5614" s="30"/>
      <c r="N5614" s="30"/>
      <c r="O5614" s="30"/>
      <c r="P5614" s="30"/>
      <c r="Q5614" s="30"/>
      <c r="R5614" s="27"/>
    </row>
    <row r="5615" customFormat="false" ht="9.75" hidden="false" customHeight="false" outlineLevel="0" collapsed="false">
      <c r="D5615" s="2" t="s">
        <v>26</v>
      </c>
      <c r="E5615" s="3" t="s">
        <v>27</v>
      </c>
      <c r="F5615" s="29" t="n">
        <f aca="false">SUM(F5597:F5614)</f>
        <v>12602000</v>
      </c>
      <c r="G5615" s="29"/>
      <c r="H5615" s="29" t="n">
        <f aca="false">+F5615+G5615</f>
        <v>12602000</v>
      </c>
      <c r="I5615" s="5" t="n">
        <v>12851000</v>
      </c>
      <c r="K5615" s="5" t="n">
        <f aca="false">I5615+J5615</f>
        <v>12851000</v>
      </c>
      <c r="L5615" s="5" t="n">
        <f aca="false">SUM(L5597:L5613)</f>
        <v>12190748</v>
      </c>
      <c r="N5615" s="5" t="n">
        <f aca="false">SUM(L5615:M5615)</f>
        <v>12190748</v>
      </c>
      <c r="O5615" s="5" t="n">
        <f aca="false">SUM(O5597:O5613)</f>
        <v>12190749</v>
      </c>
      <c r="Q5615" s="5" t="n">
        <f aca="false">SUM(O5615:P5615)</f>
        <v>12190749</v>
      </c>
      <c r="R5615" s="27" t="n">
        <v>94.8622597463233</v>
      </c>
    </row>
    <row r="5616" customFormat="false" ht="9.75" hidden="false" customHeight="false" outlineLevel="0" collapsed="false">
      <c r="D5616" s="2" t="s">
        <v>59</v>
      </c>
      <c r="E5616" s="28" t="s">
        <v>60</v>
      </c>
      <c r="F5616" s="29"/>
      <c r="G5616" s="29"/>
      <c r="H5616" s="29"/>
      <c r="N5616" s="5" t="n">
        <f aca="false">SUM(L5616:M5616)</f>
        <v>0</v>
      </c>
      <c r="P5616" s="5" t="n">
        <f aca="false">SUM(P5597:P5613)</f>
        <v>49735000</v>
      </c>
      <c r="Q5616" s="5" t="n">
        <f aca="false">SUM(O5616:P5616)</f>
        <v>49735000</v>
      </c>
      <c r="R5616" s="27"/>
    </row>
    <row r="5617" customFormat="false" ht="9.75" hidden="false" customHeight="false" outlineLevel="0" collapsed="false">
      <c r="E5617" s="32" t="s">
        <v>49</v>
      </c>
      <c r="F5617" s="33" t="n">
        <f aca="false">SUM(F5615)</f>
        <v>12602000</v>
      </c>
      <c r="G5617" s="33"/>
      <c r="H5617" s="33" t="n">
        <f aca="false">SUM(H5615)</f>
        <v>12602000</v>
      </c>
      <c r="I5617" s="34" t="n">
        <f aca="false">SUM(I5615:I5615)</f>
        <v>12851000</v>
      </c>
      <c r="J5617" s="34" t="n">
        <f aca="false">SUM(J5615:J5615)</f>
        <v>0</v>
      </c>
      <c r="K5617" s="34" t="n">
        <f aca="false">I5617+J5617</f>
        <v>12851000</v>
      </c>
      <c r="L5617" s="34" t="n">
        <f aca="false">SUM(L5615:L5616)</f>
        <v>12190748</v>
      </c>
      <c r="M5617" s="34" t="n">
        <f aca="false">SUM(M5615:M5616)</f>
        <v>0</v>
      </c>
      <c r="N5617" s="34" t="n">
        <f aca="false">SUM(L5617:M5617)</f>
        <v>12190748</v>
      </c>
      <c r="O5617" s="34" t="n">
        <f aca="false">SUM(O5615:O5616)</f>
        <v>12190749</v>
      </c>
      <c r="P5617" s="34" t="n">
        <f aca="false">SUM(P5615:P5616)</f>
        <v>49735000</v>
      </c>
      <c r="Q5617" s="34" t="n">
        <f aca="false">SUM(O5617:P5617)</f>
        <v>61925749</v>
      </c>
      <c r="R5617" s="27" t="n">
        <v>481.874943584157</v>
      </c>
    </row>
    <row r="5618" customFormat="false" ht="9" hidden="false" customHeight="false" outlineLevel="0" collapsed="false">
      <c r="E5618" s="25" t="s">
        <v>1967</v>
      </c>
      <c r="R5618" s="27"/>
    </row>
    <row r="5619" customFormat="false" ht="9.75" hidden="false" customHeight="false" outlineLevel="0" collapsed="false">
      <c r="D5619" s="2" t="s">
        <v>26</v>
      </c>
      <c r="E5619" s="3" t="s">
        <v>27</v>
      </c>
      <c r="F5619" s="29" t="n">
        <f aca="false">+F5615</f>
        <v>12602000</v>
      </c>
      <c r="G5619" s="29"/>
      <c r="H5619" s="29" t="n">
        <f aca="false">+F5619+G5619</f>
        <v>12602000</v>
      </c>
      <c r="I5619" s="5" t="n">
        <v>12851000</v>
      </c>
      <c r="K5619" s="5" t="n">
        <f aca="false">I5619+J5619</f>
        <v>12851000</v>
      </c>
      <c r="L5619" s="5" t="n">
        <f aca="false">SUM(L5597:L5613)</f>
        <v>12190748</v>
      </c>
      <c r="N5619" s="5" t="n">
        <f aca="false">SUM(L5619:M5619)</f>
        <v>12190748</v>
      </c>
      <c r="O5619" s="5" t="n">
        <f aca="false">SUM(O5597:O5613)</f>
        <v>12190749</v>
      </c>
      <c r="Q5619" s="5" t="n">
        <f aca="false">SUM(O5619:P5619)</f>
        <v>12190749</v>
      </c>
      <c r="R5619" s="27" t="n">
        <v>94.8622597463233</v>
      </c>
    </row>
    <row r="5620" customFormat="false" ht="9.75" hidden="false" customHeight="false" outlineLevel="0" collapsed="false">
      <c r="D5620" s="2" t="s">
        <v>59</v>
      </c>
      <c r="E5620" s="28" t="s">
        <v>60</v>
      </c>
      <c r="F5620" s="29"/>
      <c r="G5620" s="29"/>
      <c r="H5620" s="29"/>
      <c r="N5620" s="5" t="n">
        <f aca="false">SUM(L5620:M5620)</f>
        <v>0</v>
      </c>
      <c r="P5620" s="5" t="n">
        <f aca="false">SUM(P5597:P5613)</f>
        <v>49735000</v>
      </c>
      <c r="Q5620" s="5" t="n">
        <f aca="false">SUM(O5620:P5620)</f>
        <v>49735000</v>
      </c>
      <c r="R5620" s="27"/>
    </row>
    <row r="5621" customFormat="false" ht="9.75" hidden="false" customHeight="false" outlineLevel="0" collapsed="false">
      <c r="E5621" s="32" t="s">
        <v>1968</v>
      </c>
      <c r="F5621" s="33" t="n">
        <f aca="false">SUM(F5619)</f>
        <v>12602000</v>
      </c>
      <c r="G5621" s="33"/>
      <c r="H5621" s="33" t="n">
        <f aca="false">SUM(H5619)</f>
        <v>12602000</v>
      </c>
      <c r="I5621" s="34" t="n">
        <f aca="false">SUM(I5619:I5619)</f>
        <v>12851000</v>
      </c>
      <c r="J5621" s="34" t="n">
        <f aca="false">SUM(J5619:J5619)</f>
        <v>0</v>
      </c>
      <c r="K5621" s="34" t="n">
        <f aca="false">I5621+J5621</f>
        <v>12851000</v>
      </c>
      <c r="L5621" s="34" t="n">
        <f aca="false">SUM(L5619:L5620)</f>
        <v>12190748</v>
      </c>
      <c r="M5621" s="34" t="n">
        <f aca="false">SUM(M5619:M5620)</f>
        <v>0</v>
      </c>
      <c r="N5621" s="34" t="n">
        <f aca="false">SUM(L5621:M5621)</f>
        <v>12190748</v>
      </c>
      <c r="O5621" s="34" t="n">
        <f aca="false">SUM(O5619:O5620)</f>
        <v>12190749</v>
      </c>
      <c r="P5621" s="34" t="n">
        <f aca="false">SUM(P5619:P5620)</f>
        <v>49735000</v>
      </c>
      <c r="Q5621" s="34" t="n">
        <f aca="false">SUM(O5621:P5621)</f>
        <v>61925749</v>
      </c>
      <c r="R5621" s="27" t="n">
        <v>481.874943584157</v>
      </c>
    </row>
    <row r="5622" customFormat="false" ht="9" hidden="false" customHeight="false" outlineLevel="0" collapsed="false">
      <c r="R5622" s="27"/>
    </row>
    <row r="5623" customFormat="false" ht="9" hidden="false" customHeight="false" outlineLevel="0" collapsed="false">
      <c r="B5623" s="2" t="s">
        <v>1969</v>
      </c>
      <c r="E5623" s="25" t="s">
        <v>1970</v>
      </c>
      <c r="R5623" s="27"/>
    </row>
    <row r="5624" customFormat="false" ht="9" hidden="false" customHeight="false" outlineLevel="0" collapsed="false">
      <c r="C5624" s="2" t="n">
        <v>130</v>
      </c>
      <c r="E5624" s="25" t="s">
        <v>33</v>
      </c>
      <c r="R5624" s="27"/>
    </row>
    <row r="5625" customFormat="false" ht="9" hidden="false" customHeight="false" outlineLevel="0" collapsed="false">
      <c r="D5625" s="2" t="n">
        <v>411</v>
      </c>
      <c r="E5625" s="3" t="s">
        <v>19</v>
      </c>
      <c r="F5625" s="4" t="n">
        <v>675000</v>
      </c>
      <c r="H5625" s="4" t="n">
        <f aca="false">+F5625+G5625</f>
        <v>675000</v>
      </c>
      <c r="I5625" s="5" t="n">
        <v>710000</v>
      </c>
      <c r="J5625" s="5" t="n">
        <v>0</v>
      </c>
      <c r="K5625" s="5" t="n">
        <f aca="false">I5625+J5625</f>
        <v>710000</v>
      </c>
      <c r="L5625" s="5" t="n">
        <v>698585</v>
      </c>
      <c r="N5625" s="5" t="n">
        <f aca="false">SUM(L5625:M5625)</f>
        <v>698585</v>
      </c>
      <c r="O5625" s="5" t="n">
        <v>698585</v>
      </c>
      <c r="Q5625" s="5" t="n">
        <f aca="false">SUM(O5625:P5625)</f>
        <v>698585</v>
      </c>
      <c r="R5625" s="27" t="n">
        <v>98.3922535211268</v>
      </c>
    </row>
    <row r="5626" customFormat="false" ht="9" hidden="false" customHeight="false" outlineLevel="0" collapsed="false">
      <c r="D5626" s="2" t="n">
        <v>412</v>
      </c>
      <c r="E5626" s="3" t="s">
        <v>20</v>
      </c>
      <c r="F5626" s="4" t="n">
        <v>121000</v>
      </c>
      <c r="H5626" s="4" t="n">
        <f aca="false">+F5626+G5626</f>
        <v>121000</v>
      </c>
      <c r="I5626" s="5" t="n">
        <v>156000</v>
      </c>
      <c r="J5626" s="5" t="n">
        <v>0</v>
      </c>
      <c r="K5626" s="5" t="n">
        <f aca="false">I5626+J5626</f>
        <v>156000</v>
      </c>
      <c r="L5626" s="5" t="n">
        <v>150821</v>
      </c>
      <c r="N5626" s="5" t="n">
        <f aca="false">SUM(L5626:M5626)</f>
        <v>150821</v>
      </c>
      <c r="O5626" s="5" t="n">
        <v>150821</v>
      </c>
      <c r="Q5626" s="5" t="n">
        <f aca="false">SUM(O5626:P5626)</f>
        <v>150821</v>
      </c>
      <c r="R5626" s="27" t="n">
        <v>96.6801282051282</v>
      </c>
    </row>
    <row r="5627" customFormat="false" ht="9" hidden="false" customHeight="false" outlineLevel="0" collapsed="false">
      <c r="D5627" s="2" t="n">
        <v>413</v>
      </c>
      <c r="E5627" s="3" t="s">
        <v>21</v>
      </c>
      <c r="F5627" s="4" t="n">
        <v>10000</v>
      </c>
      <c r="H5627" s="4" t="n">
        <f aca="false">+F5627+G5627</f>
        <v>10000</v>
      </c>
      <c r="I5627" s="5" t="n">
        <v>10000</v>
      </c>
      <c r="J5627" s="5" t="n">
        <v>0</v>
      </c>
      <c r="K5627" s="5" t="n">
        <f aca="false">I5627+J5627</f>
        <v>10000</v>
      </c>
      <c r="L5627" s="5" t="n">
        <v>9999</v>
      </c>
      <c r="N5627" s="5" t="n">
        <f aca="false">SUM(L5627:M5627)</f>
        <v>9999</v>
      </c>
      <c r="O5627" s="5" t="n">
        <v>9999</v>
      </c>
      <c r="Q5627" s="5" t="n">
        <f aca="false">SUM(O5627:P5627)</f>
        <v>9999</v>
      </c>
      <c r="R5627" s="27" t="n">
        <v>99.99</v>
      </c>
    </row>
    <row r="5628" customFormat="false" ht="9" hidden="false" customHeight="false" outlineLevel="0" collapsed="false">
      <c r="D5628" s="2" t="n">
        <v>415</v>
      </c>
      <c r="E5628" s="3" t="s">
        <v>22</v>
      </c>
      <c r="F5628" s="4" t="n">
        <v>95000</v>
      </c>
      <c r="H5628" s="4" t="n">
        <f aca="false">+F5628+G5628</f>
        <v>95000</v>
      </c>
      <c r="I5628" s="5" t="n">
        <v>95000</v>
      </c>
      <c r="J5628" s="5" t="n">
        <v>0</v>
      </c>
      <c r="K5628" s="5" t="n">
        <f aca="false">I5628+J5628</f>
        <v>95000</v>
      </c>
      <c r="L5628" s="5" t="n">
        <v>94999</v>
      </c>
      <c r="N5628" s="5" t="n">
        <f aca="false">SUM(L5628:M5628)</f>
        <v>94999</v>
      </c>
      <c r="O5628" s="5" t="n">
        <v>94999</v>
      </c>
      <c r="Q5628" s="5" t="n">
        <f aca="false">SUM(O5628:P5628)</f>
        <v>94999</v>
      </c>
      <c r="R5628" s="27" t="n">
        <v>99.9989473684211</v>
      </c>
    </row>
    <row r="5629" customFormat="false" ht="9" hidden="false" customHeight="false" outlineLevel="0" collapsed="false">
      <c r="D5629" s="2" t="n">
        <v>416</v>
      </c>
      <c r="E5629" s="3" t="s">
        <v>35</v>
      </c>
      <c r="I5629" s="5" t="n">
        <v>0</v>
      </c>
      <c r="J5629" s="5" t="n">
        <v>0</v>
      </c>
      <c r="K5629" s="5" t="n">
        <f aca="false">I5629+J5629</f>
        <v>0</v>
      </c>
      <c r="N5629" s="5" t="n">
        <f aca="false">SUM(L5629:M5629)</f>
        <v>0</v>
      </c>
      <c r="Q5629" s="5" t="n">
        <f aca="false">SUM(O5629:P5629)</f>
        <v>0</v>
      </c>
      <c r="R5629" s="27"/>
    </row>
    <row r="5630" customFormat="false" ht="9" hidden="false" customHeight="false" outlineLevel="0" collapsed="false">
      <c r="D5630" s="2" t="n">
        <v>421</v>
      </c>
      <c r="E5630" s="3" t="s">
        <v>36</v>
      </c>
      <c r="F5630" s="4" t="n">
        <v>1425000</v>
      </c>
      <c r="H5630" s="4" t="n">
        <f aca="false">+F5630+G5630</f>
        <v>1425000</v>
      </c>
      <c r="I5630" s="5" t="n">
        <v>1355000</v>
      </c>
      <c r="J5630" s="5" t="n">
        <v>0</v>
      </c>
      <c r="K5630" s="5" t="n">
        <f aca="false">I5630+J5630</f>
        <v>1355000</v>
      </c>
      <c r="L5630" s="5" t="n">
        <v>1320698</v>
      </c>
      <c r="N5630" s="5" t="n">
        <f aca="false">SUM(L5630:M5630)</f>
        <v>1320698</v>
      </c>
      <c r="O5630" s="5" t="n">
        <v>1320698</v>
      </c>
      <c r="Q5630" s="5" t="n">
        <f aca="false">SUM(O5630:P5630)</f>
        <v>1320698</v>
      </c>
      <c r="R5630" s="27" t="n">
        <v>97.4684870848708</v>
      </c>
    </row>
    <row r="5631" customFormat="false" ht="9" hidden="false" customHeight="false" outlineLevel="0" collapsed="false">
      <c r="D5631" s="2" t="n">
        <v>422</v>
      </c>
      <c r="E5631" s="3" t="s">
        <v>24</v>
      </c>
      <c r="F5631" s="4" t="n">
        <v>700000</v>
      </c>
      <c r="H5631" s="4" t="n">
        <f aca="false">+F5631+G5631</f>
        <v>700000</v>
      </c>
      <c r="I5631" s="5" t="n">
        <v>700000</v>
      </c>
      <c r="J5631" s="5" t="n">
        <v>0</v>
      </c>
      <c r="K5631" s="5" t="n">
        <f aca="false">I5631+J5631</f>
        <v>700000</v>
      </c>
      <c r="L5631" s="5" t="n">
        <v>699999</v>
      </c>
      <c r="N5631" s="5" t="n">
        <f aca="false">SUM(L5631:M5631)</f>
        <v>699999</v>
      </c>
      <c r="O5631" s="5" t="n">
        <v>699999</v>
      </c>
      <c r="Q5631" s="5" t="n">
        <f aca="false">SUM(O5631:P5631)</f>
        <v>699999</v>
      </c>
      <c r="R5631" s="27" t="n">
        <v>99.9998571428571</v>
      </c>
    </row>
    <row r="5632" customFormat="false" ht="9" hidden="false" customHeight="false" outlineLevel="0" collapsed="false">
      <c r="D5632" s="2" t="n">
        <v>423</v>
      </c>
      <c r="E5632" s="3" t="s">
        <v>37</v>
      </c>
      <c r="F5632" s="4" t="n">
        <v>430000</v>
      </c>
      <c r="H5632" s="4" t="n">
        <f aca="false">+F5632+G5632</f>
        <v>430000</v>
      </c>
      <c r="I5632" s="5" t="n">
        <v>430000</v>
      </c>
      <c r="J5632" s="5" t="n">
        <v>0</v>
      </c>
      <c r="K5632" s="5" t="n">
        <f aca="false">I5632+J5632</f>
        <v>430000</v>
      </c>
      <c r="L5632" s="5" t="n">
        <v>417510</v>
      </c>
      <c r="N5632" s="5" t="n">
        <f aca="false">SUM(L5632:M5632)</f>
        <v>417510</v>
      </c>
      <c r="O5632" s="5" t="n">
        <v>417510</v>
      </c>
      <c r="Q5632" s="5" t="n">
        <f aca="false">SUM(O5632:P5632)</f>
        <v>417510</v>
      </c>
      <c r="R5632" s="27" t="n">
        <v>97.0953488372093</v>
      </c>
    </row>
    <row r="5633" customFormat="false" ht="9" hidden="false" customHeight="false" outlineLevel="0" collapsed="false">
      <c r="D5633" s="2" t="n">
        <v>425</v>
      </c>
      <c r="E5633" s="3" t="s">
        <v>39</v>
      </c>
      <c r="F5633" s="4" t="n">
        <v>140000</v>
      </c>
      <c r="H5633" s="4" t="n">
        <f aca="false">+F5633+G5633</f>
        <v>140000</v>
      </c>
      <c r="I5633" s="5" t="n">
        <v>140000</v>
      </c>
      <c r="J5633" s="5" t="n">
        <v>0</v>
      </c>
      <c r="K5633" s="5" t="n">
        <f aca="false">I5633+J5633</f>
        <v>140000</v>
      </c>
      <c r="L5633" s="5" t="n">
        <v>139435</v>
      </c>
      <c r="N5633" s="5" t="n">
        <f aca="false">SUM(L5633:M5633)</f>
        <v>139435</v>
      </c>
      <c r="O5633" s="5" t="n">
        <v>139435</v>
      </c>
      <c r="Q5633" s="5" t="n">
        <f aca="false">SUM(O5633:P5633)</f>
        <v>139435</v>
      </c>
      <c r="R5633" s="27" t="n">
        <v>99.5964285714286</v>
      </c>
    </row>
    <row r="5634" customFormat="false" ht="9.75" hidden="false" customHeight="false" outlineLevel="0" collapsed="false">
      <c r="D5634" s="2" t="n">
        <v>426</v>
      </c>
      <c r="E5634" s="28" t="s">
        <v>40</v>
      </c>
      <c r="F5634" s="29" t="n">
        <v>500000</v>
      </c>
      <c r="G5634" s="29"/>
      <c r="H5634" s="29" t="n">
        <f aca="false">+F5634+G5634</f>
        <v>500000</v>
      </c>
      <c r="I5634" s="5" t="n">
        <v>500000</v>
      </c>
      <c r="J5634" s="5" t="n">
        <v>0</v>
      </c>
      <c r="K5634" s="5" t="n">
        <f aca="false">I5634+J5634</f>
        <v>500000</v>
      </c>
      <c r="L5634" s="5" t="n">
        <v>499595</v>
      </c>
      <c r="N5634" s="5" t="n">
        <f aca="false">SUM(L5634:M5634)</f>
        <v>499595</v>
      </c>
      <c r="O5634" s="5" t="n">
        <v>499595</v>
      </c>
      <c r="Q5634" s="5" t="n">
        <f aca="false">SUM(O5634:P5634)</f>
        <v>499595</v>
      </c>
      <c r="R5634" s="27" t="n">
        <v>99.919</v>
      </c>
    </row>
    <row r="5635" customFormat="false" ht="9" hidden="false" customHeight="false" outlineLevel="0" collapsed="false">
      <c r="E5635" s="25" t="s">
        <v>46</v>
      </c>
      <c r="I5635" s="30"/>
      <c r="J5635" s="30"/>
      <c r="K5635" s="30"/>
      <c r="L5635" s="30"/>
      <c r="M5635" s="30"/>
      <c r="N5635" s="30"/>
      <c r="O5635" s="30"/>
      <c r="P5635" s="30"/>
      <c r="Q5635" s="30"/>
      <c r="R5635" s="27"/>
    </row>
    <row r="5636" customFormat="false" ht="9.75" hidden="false" customHeight="false" outlineLevel="0" collapsed="false">
      <c r="D5636" s="2" t="s">
        <v>26</v>
      </c>
      <c r="E5636" s="28" t="s">
        <v>27</v>
      </c>
      <c r="F5636" s="29" t="n">
        <f aca="false">SUM(F5625:F5635)</f>
        <v>4096000</v>
      </c>
      <c r="G5636" s="29"/>
      <c r="H5636" s="29" t="n">
        <f aca="false">+F5636+G5636</f>
        <v>4096000</v>
      </c>
      <c r="I5636" s="5" t="n">
        <v>4096000</v>
      </c>
      <c r="K5636" s="5" t="n">
        <f aca="false">I5636+J5636</f>
        <v>4096000</v>
      </c>
      <c r="L5636" s="5" t="n">
        <f aca="false">SUM(L5625:L5634)</f>
        <v>4031641</v>
      </c>
      <c r="N5636" s="5" t="n">
        <f aca="false">SUM(L5636:M5636)</f>
        <v>4031641</v>
      </c>
      <c r="O5636" s="5" t="n">
        <f aca="false">SUM(O5625:O5634)</f>
        <v>4031641</v>
      </c>
      <c r="Q5636" s="5" t="n">
        <f aca="false">SUM(O5636:P5636)</f>
        <v>4031641</v>
      </c>
      <c r="R5636" s="27" t="n">
        <v>98.4287353515625</v>
      </c>
    </row>
    <row r="5637" customFormat="false" ht="9.75" hidden="false" customHeight="false" outlineLevel="0" collapsed="false">
      <c r="E5637" s="32" t="s">
        <v>49</v>
      </c>
      <c r="F5637" s="33" t="n">
        <f aca="false">SUM(F5636)</f>
        <v>4096000</v>
      </c>
      <c r="G5637" s="33"/>
      <c r="H5637" s="33" t="n">
        <f aca="false">SUM(H5636)</f>
        <v>4096000</v>
      </c>
      <c r="I5637" s="34" t="n">
        <f aca="false">SUM(I5636:I5636)</f>
        <v>4096000</v>
      </c>
      <c r="J5637" s="34" t="n">
        <f aca="false">SUM(J5636:J5636)</f>
        <v>0</v>
      </c>
      <c r="K5637" s="34" t="n">
        <f aca="false">I5637+J5637</f>
        <v>4096000</v>
      </c>
      <c r="L5637" s="34" t="n">
        <f aca="false">SUM(L5636)</f>
        <v>4031641</v>
      </c>
      <c r="M5637" s="34"/>
      <c r="N5637" s="34" t="n">
        <f aca="false">SUM(L5637:M5637)</f>
        <v>4031641</v>
      </c>
      <c r="O5637" s="34" t="n">
        <f aca="false">SUM(O5636)</f>
        <v>4031641</v>
      </c>
      <c r="P5637" s="34"/>
      <c r="Q5637" s="34" t="n">
        <f aca="false">SUM(O5637:P5637)</f>
        <v>4031641</v>
      </c>
      <c r="R5637" s="27" t="n">
        <v>98.4287353515625</v>
      </c>
    </row>
    <row r="5638" customFormat="false" ht="9" hidden="false" customHeight="false" outlineLevel="0" collapsed="false">
      <c r="E5638" s="25" t="s">
        <v>1971</v>
      </c>
      <c r="R5638" s="27"/>
    </row>
    <row r="5639" customFormat="false" ht="9.75" hidden="false" customHeight="false" outlineLevel="0" collapsed="false">
      <c r="D5639" s="2" t="s">
        <v>26</v>
      </c>
      <c r="E5639" s="28" t="s">
        <v>27</v>
      </c>
      <c r="F5639" s="29" t="n">
        <f aca="false">+F5636</f>
        <v>4096000</v>
      </c>
      <c r="G5639" s="29"/>
      <c r="H5639" s="29" t="n">
        <f aca="false">+F5639+G5639</f>
        <v>4096000</v>
      </c>
      <c r="I5639" s="5" t="n">
        <v>4096000</v>
      </c>
      <c r="K5639" s="5" t="n">
        <f aca="false">I5639+J5639</f>
        <v>4096000</v>
      </c>
      <c r="L5639" s="5" t="n">
        <f aca="false">SUM(L5625:L5634)</f>
        <v>4031641</v>
      </c>
      <c r="N5639" s="5" t="n">
        <f aca="false">SUM(L5639:M5639)</f>
        <v>4031641</v>
      </c>
      <c r="O5639" s="5" t="n">
        <f aca="false">SUM(O5625:O5634)</f>
        <v>4031641</v>
      </c>
      <c r="Q5639" s="5" t="n">
        <f aca="false">SUM(O5639:P5639)</f>
        <v>4031641</v>
      </c>
      <c r="R5639" s="27" t="n">
        <v>98.4287353515625</v>
      </c>
    </row>
    <row r="5640" customFormat="false" ht="9.75" hidden="false" customHeight="false" outlineLevel="0" collapsed="false">
      <c r="E5640" s="32" t="s">
        <v>1972</v>
      </c>
      <c r="F5640" s="33" t="n">
        <f aca="false">SUM(F5639)</f>
        <v>4096000</v>
      </c>
      <c r="G5640" s="33"/>
      <c r="H5640" s="33" t="n">
        <f aca="false">SUM(H5639)</f>
        <v>4096000</v>
      </c>
      <c r="I5640" s="34" t="n">
        <f aca="false">SUM(I5639:I5639)</f>
        <v>4096000</v>
      </c>
      <c r="J5640" s="34" t="n">
        <f aca="false">SUM(J5639:J5639)</f>
        <v>0</v>
      </c>
      <c r="K5640" s="34" t="n">
        <f aca="false">I5640+J5640</f>
        <v>4096000</v>
      </c>
      <c r="L5640" s="34" t="n">
        <f aca="false">SUM(L5639)</f>
        <v>4031641</v>
      </c>
      <c r="M5640" s="34"/>
      <c r="N5640" s="34" t="n">
        <f aca="false">SUM(L5640:M5640)</f>
        <v>4031641</v>
      </c>
      <c r="O5640" s="34" t="n">
        <f aca="false">SUM(O5639)</f>
        <v>4031641</v>
      </c>
      <c r="P5640" s="34"/>
      <c r="Q5640" s="34" t="n">
        <f aca="false">SUM(O5640:P5640)</f>
        <v>4031641</v>
      </c>
      <c r="R5640" s="27" t="n">
        <v>98.4287353515625</v>
      </c>
    </row>
    <row r="5641" customFormat="false" ht="9" hidden="false" customHeight="false" outlineLevel="0" collapsed="false">
      <c r="R5641" s="27"/>
    </row>
    <row r="5642" customFormat="false" ht="9" hidden="false" customHeight="false" outlineLevel="0" collapsed="false">
      <c r="B5642" s="2" t="s">
        <v>1973</v>
      </c>
      <c r="E5642" s="25" t="s">
        <v>1974</v>
      </c>
      <c r="R5642" s="27"/>
    </row>
    <row r="5643" customFormat="false" ht="9" hidden="false" customHeight="false" outlineLevel="0" collapsed="false">
      <c r="C5643" s="2" t="n">
        <v>130</v>
      </c>
      <c r="E5643" s="25" t="s">
        <v>33</v>
      </c>
      <c r="R5643" s="27"/>
    </row>
    <row r="5644" customFormat="false" ht="9" hidden="false" customHeight="false" outlineLevel="0" collapsed="false">
      <c r="D5644" s="2" t="n">
        <v>411</v>
      </c>
      <c r="E5644" s="3" t="s">
        <v>19</v>
      </c>
      <c r="F5644" s="4" t="n">
        <v>1527000</v>
      </c>
      <c r="H5644" s="4" t="n">
        <f aca="false">+F5644+G5644</f>
        <v>1527000</v>
      </c>
      <c r="I5644" s="5" t="n">
        <v>1539000</v>
      </c>
      <c r="J5644" s="5" t="n">
        <v>0</v>
      </c>
      <c r="K5644" s="5" t="n">
        <f aca="false">I5644+J5644</f>
        <v>1539000</v>
      </c>
      <c r="L5644" s="5" t="n">
        <v>1403272</v>
      </c>
      <c r="N5644" s="5" t="n">
        <f aca="false">SUM(L5644:M5644)</f>
        <v>1403272</v>
      </c>
      <c r="O5644" s="5" t="n">
        <v>1403272</v>
      </c>
      <c r="Q5644" s="5" t="n">
        <f aca="false">SUM(O5644:P5644)</f>
        <v>1403272</v>
      </c>
      <c r="R5644" s="27" t="n">
        <v>91.1807667316439</v>
      </c>
    </row>
    <row r="5645" customFormat="false" ht="9" hidden="false" customHeight="false" outlineLevel="0" collapsed="false">
      <c r="D5645" s="2" t="n">
        <v>412</v>
      </c>
      <c r="E5645" s="3" t="s">
        <v>20</v>
      </c>
      <c r="F5645" s="4" t="n">
        <v>274000</v>
      </c>
      <c r="H5645" s="4" t="n">
        <f aca="false">+F5645+G5645</f>
        <v>274000</v>
      </c>
      <c r="I5645" s="5" t="n">
        <v>283000</v>
      </c>
      <c r="J5645" s="5" t="n">
        <v>0</v>
      </c>
      <c r="K5645" s="5" t="n">
        <f aca="false">I5645+J5645</f>
        <v>283000</v>
      </c>
      <c r="L5645" s="5" t="n">
        <v>276504</v>
      </c>
      <c r="N5645" s="5" t="n">
        <f aca="false">SUM(L5645:M5645)</f>
        <v>276504</v>
      </c>
      <c r="O5645" s="5" t="n">
        <v>276504</v>
      </c>
      <c r="Q5645" s="5" t="n">
        <f aca="false">SUM(O5645:P5645)</f>
        <v>276504</v>
      </c>
      <c r="R5645" s="27" t="n">
        <v>97.704593639576</v>
      </c>
    </row>
    <row r="5646" customFormat="false" ht="9" hidden="false" customHeight="false" outlineLevel="0" collapsed="false">
      <c r="D5646" s="2" t="n">
        <v>416</v>
      </c>
      <c r="E5646" s="3" t="s">
        <v>35</v>
      </c>
      <c r="I5646" s="5" t="n">
        <v>0</v>
      </c>
      <c r="J5646" s="5" t="n">
        <v>0</v>
      </c>
      <c r="K5646" s="5" t="n">
        <f aca="false">I5646+J5646</f>
        <v>0</v>
      </c>
      <c r="N5646" s="5" t="n">
        <f aca="false">SUM(L5646:M5646)</f>
        <v>0</v>
      </c>
      <c r="Q5646" s="5" t="n">
        <f aca="false">SUM(O5646:P5646)</f>
        <v>0</v>
      </c>
      <c r="R5646" s="27"/>
    </row>
    <row r="5647" customFormat="false" ht="9" hidden="false" customHeight="false" outlineLevel="0" collapsed="false">
      <c r="D5647" s="2" t="n">
        <v>421</v>
      </c>
      <c r="E5647" s="3" t="s">
        <v>36</v>
      </c>
      <c r="F5647" s="4" t="n">
        <v>1300000</v>
      </c>
      <c r="H5647" s="4" t="n">
        <f aca="false">+F5647+G5647</f>
        <v>1300000</v>
      </c>
      <c r="I5647" s="5" t="n">
        <v>1300000</v>
      </c>
      <c r="J5647" s="5" t="n">
        <v>0</v>
      </c>
      <c r="K5647" s="5" t="n">
        <f aca="false">I5647+J5647</f>
        <v>1300000</v>
      </c>
      <c r="L5647" s="5" t="n">
        <v>346103</v>
      </c>
      <c r="N5647" s="5" t="n">
        <f aca="false">SUM(L5647:M5647)</f>
        <v>346103</v>
      </c>
      <c r="O5647" s="5" t="n">
        <v>346103</v>
      </c>
      <c r="Q5647" s="5" t="n">
        <f aca="false">SUM(O5647:P5647)</f>
        <v>346103</v>
      </c>
      <c r="R5647" s="27" t="n">
        <v>26.6233076923077</v>
      </c>
    </row>
    <row r="5648" customFormat="false" ht="9" hidden="false" customHeight="false" outlineLevel="0" collapsed="false">
      <c r="D5648" s="2" t="n">
        <v>422</v>
      </c>
      <c r="E5648" s="3" t="s">
        <v>24</v>
      </c>
      <c r="F5648" s="4" t="n">
        <v>630000</v>
      </c>
      <c r="H5648" s="4" t="n">
        <f aca="false">+F5648+G5648</f>
        <v>630000</v>
      </c>
      <c r="I5648" s="5" t="n">
        <v>630000</v>
      </c>
      <c r="J5648" s="5" t="n">
        <v>0</v>
      </c>
      <c r="K5648" s="5" t="n">
        <f aca="false">I5648+J5648</f>
        <v>630000</v>
      </c>
      <c r="L5648" s="5" t="n">
        <v>220015</v>
      </c>
      <c r="N5648" s="5" t="n">
        <f aca="false">SUM(L5648:M5648)</f>
        <v>220015</v>
      </c>
      <c r="O5648" s="5" t="n">
        <v>220015</v>
      </c>
      <c r="Q5648" s="5" t="n">
        <f aca="false">SUM(O5648:P5648)</f>
        <v>220015</v>
      </c>
      <c r="R5648" s="27" t="n">
        <v>34.9230158730159</v>
      </c>
    </row>
    <row r="5649" customFormat="false" ht="9" hidden="false" customHeight="false" outlineLevel="0" collapsed="false">
      <c r="D5649" s="2" t="n">
        <v>423</v>
      </c>
      <c r="E5649" s="3" t="s">
        <v>37</v>
      </c>
      <c r="F5649" s="4" t="n">
        <v>400000</v>
      </c>
      <c r="H5649" s="4" t="n">
        <f aca="false">+F5649+G5649</f>
        <v>400000</v>
      </c>
      <c r="I5649" s="5" t="n">
        <v>400000</v>
      </c>
      <c r="J5649" s="5" t="n">
        <v>0</v>
      </c>
      <c r="K5649" s="5" t="n">
        <f aca="false">I5649+J5649</f>
        <v>400000</v>
      </c>
      <c r="L5649" s="5" t="n">
        <v>246733</v>
      </c>
      <c r="N5649" s="5" t="n">
        <f aca="false">SUM(L5649:M5649)</f>
        <v>246733</v>
      </c>
      <c r="O5649" s="5" t="n">
        <v>246733</v>
      </c>
      <c r="Q5649" s="5" t="n">
        <f aca="false">SUM(O5649:P5649)</f>
        <v>246733</v>
      </c>
      <c r="R5649" s="27" t="n">
        <v>61.68325</v>
      </c>
    </row>
    <row r="5650" customFormat="false" ht="9" hidden="false" customHeight="false" outlineLevel="0" collapsed="false">
      <c r="D5650" s="2" t="n">
        <v>425</v>
      </c>
      <c r="E5650" s="3" t="s">
        <v>39</v>
      </c>
      <c r="F5650" s="4" t="n">
        <v>300000</v>
      </c>
      <c r="H5650" s="4" t="n">
        <f aca="false">+F5650+G5650</f>
        <v>300000</v>
      </c>
      <c r="I5650" s="5" t="n">
        <v>300000</v>
      </c>
      <c r="J5650" s="5" t="n">
        <v>0</v>
      </c>
      <c r="K5650" s="5" t="n">
        <f aca="false">I5650+J5650</f>
        <v>300000</v>
      </c>
      <c r="L5650" s="5" t="n">
        <v>62323</v>
      </c>
      <c r="N5650" s="5" t="n">
        <f aca="false">SUM(L5650:M5650)</f>
        <v>62323</v>
      </c>
      <c r="O5650" s="5" t="n">
        <v>62323</v>
      </c>
      <c r="Q5650" s="5" t="n">
        <f aca="false">SUM(O5650:P5650)</f>
        <v>62323</v>
      </c>
      <c r="R5650" s="27" t="n">
        <v>20.7743333333333</v>
      </c>
    </row>
    <row r="5651" customFormat="false" ht="9" hidden="false" customHeight="false" outlineLevel="0" collapsed="false">
      <c r="D5651" s="2" t="n">
        <v>426</v>
      </c>
      <c r="E5651" s="3" t="s">
        <v>40</v>
      </c>
      <c r="F5651" s="4" t="n">
        <v>300000</v>
      </c>
      <c r="H5651" s="4" t="n">
        <f aca="false">+F5651+G5651</f>
        <v>300000</v>
      </c>
      <c r="I5651" s="5" t="n">
        <v>300000</v>
      </c>
      <c r="J5651" s="5" t="n">
        <v>0</v>
      </c>
      <c r="K5651" s="5" t="n">
        <f aca="false">I5651+J5651</f>
        <v>300000</v>
      </c>
      <c r="L5651" s="5" t="n">
        <v>234145</v>
      </c>
      <c r="N5651" s="5" t="n">
        <f aca="false">SUM(L5651:M5651)</f>
        <v>234145</v>
      </c>
      <c r="O5651" s="5" t="n">
        <v>234145</v>
      </c>
      <c r="Q5651" s="5" t="n">
        <f aca="false">SUM(O5651:P5651)</f>
        <v>234145</v>
      </c>
      <c r="R5651" s="27" t="n">
        <v>78.0483333333333</v>
      </c>
    </row>
    <row r="5652" customFormat="false" ht="18" hidden="false" customHeight="false" outlineLevel="0" collapsed="false">
      <c r="D5652" s="40" t="n">
        <v>482</v>
      </c>
      <c r="E5652" s="38" t="s">
        <v>55</v>
      </c>
      <c r="F5652" s="4" t="n">
        <v>50000</v>
      </c>
      <c r="H5652" s="4" t="n">
        <f aca="false">+F5652+G5652</f>
        <v>50000</v>
      </c>
      <c r="I5652" s="5" t="n">
        <v>50000</v>
      </c>
      <c r="J5652" s="5" t="n">
        <v>0</v>
      </c>
      <c r="K5652" s="5" t="n">
        <f aca="false">I5652+J5652</f>
        <v>50000</v>
      </c>
      <c r="L5652" s="5" t="n">
        <v>2000</v>
      </c>
      <c r="N5652" s="5" t="n">
        <f aca="false">SUM(L5652:M5652)</f>
        <v>2000</v>
      </c>
      <c r="O5652" s="5" t="n">
        <v>2000</v>
      </c>
      <c r="Q5652" s="5" t="n">
        <f aca="false">SUM(O5652:P5652)</f>
        <v>2000</v>
      </c>
      <c r="R5652" s="27" t="n">
        <v>4</v>
      </c>
    </row>
    <row r="5653" customFormat="false" ht="9.75" hidden="false" customHeight="false" outlineLevel="0" collapsed="false">
      <c r="D5653" s="2" t="n">
        <v>512</v>
      </c>
      <c r="E5653" s="28" t="s">
        <v>44</v>
      </c>
      <c r="F5653" s="29" t="n">
        <v>200000</v>
      </c>
      <c r="G5653" s="29"/>
      <c r="H5653" s="29" t="n">
        <f aca="false">+F5653+G5653</f>
        <v>200000</v>
      </c>
      <c r="I5653" s="5" t="n">
        <v>200000</v>
      </c>
      <c r="J5653" s="5" t="n">
        <v>0</v>
      </c>
      <c r="K5653" s="5" t="n">
        <f aca="false">I5653+J5653</f>
        <v>200000</v>
      </c>
      <c r="L5653" s="5" t="n">
        <v>58785</v>
      </c>
      <c r="N5653" s="5" t="n">
        <f aca="false">SUM(L5653:M5653)</f>
        <v>58785</v>
      </c>
      <c r="O5653" s="5" t="n">
        <v>58785</v>
      </c>
      <c r="Q5653" s="5" t="n">
        <f aca="false">SUM(O5653:P5653)</f>
        <v>58785</v>
      </c>
      <c r="R5653" s="27" t="n">
        <v>29.3925</v>
      </c>
    </row>
    <row r="5654" customFormat="false" ht="9" hidden="false" customHeight="false" outlineLevel="0" collapsed="false">
      <c r="E5654" s="25" t="s">
        <v>46</v>
      </c>
      <c r="I5654" s="30"/>
      <c r="J5654" s="30"/>
      <c r="K5654" s="30"/>
      <c r="L5654" s="30"/>
      <c r="M5654" s="30"/>
      <c r="N5654" s="30"/>
      <c r="O5654" s="30"/>
      <c r="P5654" s="30"/>
      <c r="Q5654" s="30"/>
      <c r="R5654" s="27"/>
    </row>
    <row r="5655" customFormat="false" ht="9.75" hidden="false" customHeight="false" outlineLevel="0" collapsed="false">
      <c r="D5655" s="2" t="s">
        <v>26</v>
      </c>
      <c r="E5655" s="28" t="s">
        <v>27</v>
      </c>
      <c r="F5655" s="29" t="n">
        <f aca="false">SUM(F5644:F5654)</f>
        <v>4981000</v>
      </c>
      <c r="G5655" s="29"/>
      <c r="H5655" s="29" t="n">
        <f aca="false">SUM(H5644:H5654)</f>
        <v>4981000</v>
      </c>
      <c r="I5655" s="5" t="n">
        <v>5002000</v>
      </c>
      <c r="K5655" s="5" t="n">
        <f aca="false">I5655+J5655</f>
        <v>5002000</v>
      </c>
      <c r="L5655" s="5" t="n">
        <f aca="false">SUM(L5644:L5653)</f>
        <v>2849880</v>
      </c>
      <c r="N5655" s="5" t="n">
        <f aca="false">SUM(L5655:M5655)</f>
        <v>2849880</v>
      </c>
      <c r="O5655" s="5" t="n">
        <f aca="false">SUM(O5644:O5653)</f>
        <v>2849880</v>
      </c>
      <c r="Q5655" s="5" t="n">
        <f aca="false">SUM(O5655:P5655)</f>
        <v>2849880</v>
      </c>
      <c r="R5655" s="27" t="n">
        <v>56.9748100759696</v>
      </c>
    </row>
    <row r="5656" customFormat="false" ht="9.75" hidden="false" customHeight="false" outlineLevel="0" collapsed="false">
      <c r="E5656" s="32" t="s">
        <v>49</v>
      </c>
      <c r="F5656" s="33" t="n">
        <f aca="false">SUM(F5655)</f>
        <v>4981000</v>
      </c>
      <c r="G5656" s="33"/>
      <c r="H5656" s="33" t="n">
        <f aca="false">SUM(H5655)</f>
        <v>4981000</v>
      </c>
      <c r="I5656" s="34" t="n">
        <f aca="false">SUM(I5655:I5655)</f>
        <v>5002000</v>
      </c>
      <c r="J5656" s="34" t="n">
        <f aca="false">SUM(J5655:J5655)</f>
        <v>0</v>
      </c>
      <c r="K5656" s="34" t="n">
        <f aca="false">I5656+J5656</f>
        <v>5002000</v>
      </c>
      <c r="L5656" s="34" t="n">
        <f aca="false">SUM(L5655)</f>
        <v>2849880</v>
      </c>
      <c r="M5656" s="34"/>
      <c r="N5656" s="34" t="n">
        <f aca="false">SUM(L5656:M5656)</f>
        <v>2849880</v>
      </c>
      <c r="O5656" s="34" t="n">
        <f aca="false">SUM(O5655)</f>
        <v>2849880</v>
      </c>
      <c r="P5656" s="34"/>
      <c r="Q5656" s="34" t="n">
        <f aca="false">SUM(O5656:P5656)</f>
        <v>2849880</v>
      </c>
      <c r="R5656" s="27" t="n">
        <v>56.9748100759696</v>
      </c>
    </row>
    <row r="5657" customFormat="false" ht="9" hidden="false" customHeight="false" outlineLevel="0" collapsed="false">
      <c r="E5657" s="25" t="s">
        <v>1975</v>
      </c>
      <c r="R5657" s="27"/>
    </row>
    <row r="5658" customFormat="false" ht="9.75" hidden="false" customHeight="false" outlineLevel="0" collapsed="false">
      <c r="D5658" s="2" t="s">
        <v>26</v>
      </c>
      <c r="E5658" s="28" t="s">
        <v>27</v>
      </c>
      <c r="F5658" s="29" t="n">
        <f aca="false">+F5655</f>
        <v>4981000</v>
      </c>
      <c r="G5658" s="29"/>
      <c r="H5658" s="29" t="n">
        <f aca="false">+H5655</f>
        <v>4981000</v>
      </c>
      <c r="I5658" s="5" t="n">
        <v>5002000</v>
      </c>
      <c r="K5658" s="5" t="n">
        <f aca="false">I5658+J5658</f>
        <v>5002000</v>
      </c>
      <c r="L5658" s="5" t="n">
        <f aca="false">SUM(L5644:L5653)</f>
        <v>2849880</v>
      </c>
      <c r="N5658" s="5" t="n">
        <f aca="false">SUM(L5658:M5658)</f>
        <v>2849880</v>
      </c>
      <c r="O5658" s="5" t="n">
        <f aca="false">SUM(O5644:O5653)</f>
        <v>2849880</v>
      </c>
      <c r="Q5658" s="5" t="n">
        <f aca="false">SUM(O5658:P5658)</f>
        <v>2849880</v>
      </c>
      <c r="R5658" s="27" t="n">
        <v>56.9748100759696</v>
      </c>
    </row>
    <row r="5659" customFormat="false" ht="9.75" hidden="false" customHeight="false" outlineLevel="0" collapsed="false">
      <c r="E5659" s="32" t="s">
        <v>1976</v>
      </c>
      <c r="F5659" s="33" t="n">
        <f aca="false">SUM(F5658)</f>
        <v>4981000</v>
      </c>
      <c r="G5659" s="33"/>
      <c r="H5659" s="33" t="n">
        <f aca="false">SUM(H5658)</f>
        <v>4981000</v>
      </c>
      <c r="I5659" s="34" t="n">
        <f aca="false">SUM(I5658:I5658)</f>
        <v>5002000</v>
      </c>
      <c r="J5659" s="34" t="n">
        <f aca="false">SUM(J5658:J5658)</f>
        <v>0</v>
      </c>
      <c r="K5659" s="34" t="n">
        <f aca="false">I5659+J5659</f>
        <v>5002000</v>
      </c>
      <c r="L5659" s="34" t="n">
        <f aca="false">SUM(L5658)</f>
        <v>2849880</v>
      </c>
      <c r="M5659" s="34"/>
      <c r="N5659" s="34" t="n">
        <f aca="false">SUM(L5659:M5659)</f>
        <v>2849880</v>
      </c>
      <c r="O5659" s="34" t="n">
        <f aca="false">SUM(O5658)</f>
        <v>2849880</v>
      </c>
      <c r="P5659" s="34"/>
      <c r="Q5659" s="34" t="n">
        <f aca="false">SUM(O5659:P5659)</f>
        <v>2849880</v>
      </c>
      <c r="R5659" s="27" t="n">
        <v>56.9748100759696</v>
      </c>
    </row>
    <row r="5660" customFormat="false" ht="9" hidden="false" customHeight="false" outlineLevel="0" collapsed="false">
      <c r="R5660" s="27"/>
    </row>
    <row r="5661" customFormat="false" ht="9" hidden="false" customHeight="false" outlineLevel="0" collapsed="false">
      <c r="B5661" s="2" t="s">
        <v>1977</v>
      </c>
      <c r="E5661" s="25" t="s">
        <v>1978</v>
      </c>
      <c r="R5661" s="27"/>
    </row>
    <row r="5662" customFormat="false" ht="9" hidden="false" customHeight="false" outlineLevel="0" collapsed="false">
      <c r="C5662" s="2" t="n">
        <v>130</v>
      </c>
      <c r="E5662" s="25" t="s">
        <v>33</v>
      </c>
      <c r="R5662" s="27"/>
    </row>
    <row r="5663" customFormat="false" ht="9" hidden="false" customHeight="false" outlineLevel="0" collapsed="false">
      <c r="D5663" s="2" t="n">
        <v>411</v>
      </c>
      <c r="E5663" s="3" t="s">
        <v>19</v>
      </c>
      <c r="F5663" s="4" t="n">
        <v>3826000</v>
      </c>
      <c r="H5663" s="4" t="n">
        <f aca="false">+F5663+G5663</f>
        <v>3826000</v>
      </c>
      <c r="I5663" s="5" t="n">
        <v>3924000</v>
      </c>
      <c r="J5663" s="5" t="n">
        <v>0</v>
      </c>
      <c r="K5663" s="5" t="n">
        <f aca="false">I5663+J5663</f>
        <v>3924000</v>
      </c>
      <c r="L5663" s="5" t="n">
        <v>3922326</v>
      </c>
      <c r="N5663" s="5" t="n">
        <f aca="false">SUM(L5663:M5663)</f>
        <v>3922326</v>
      </c>
      <c r="O5663" s="5" t="n">
        <v>3922326</v>
      </c>
      <c r="P5663" s="5" t="n">
        <v>329000</v>
      </c>
      <c r="Q5663" s="5" t="n">
        <f aca="false">SUM(O5663:P5663)</f>
        <v>4251326</v>
      </c>
      <c r="R5663" s="27" t="n">
        <v>108.341641182467</v>
      </c>
    </row>
    <row r="5664" customFormat="false" ht="9" hidden="false" customHeight="false" outlineLevel="0" collapsed="false">
      <c r="D5664" s="2" t="n">
        <v>412</v>
      </c>
      <c r="E5664" s="3" t="s">
        <v>20</v>
      </c>
      <c r="F5664" s="4" t="n">
        <v>683000</v>
      </c>
      <c r="H5664" s="4" t="n">
        <f aca="false">+F5664+G5664</f>
        <v>683000</v>
      </c>
      <c r="I5664" s="5" t="n">
        <v>711000</v>
      </c>
      <c r="J5664" s="5" t="n">
        <v>0</v>
      </c>
      <c r="K5664" s="5" t="n">
        <f aca="false">I5664+J5664</f>
        <v>711000</v>
      </c>
      <c r="L5664" s="5" t="n">
        <v>702100</v>
      </c>
      <c r="N5664" s="5" t="n">
        <f aca="false">SUM(L5664:M5664)</f>
        <v>702100</v>
      </c>
      <c r="O5664" s="5" t="n">
        <v>702100</v>
      </c>
      <c r="P5664" s="5" t="n">
        <v>81000</v>
      </c>
      <c r="Q5664" s="5" t="n">
        <f aca="false">SUM(O5664:P5664)</f>
        <v>783100</v>
      </c>
      <c r="R5664" s="27" t="n">
        <v>110.14064697609</v>
      </c>
    </row>
    <row r="5665" customFormat="false" ht="9" hidden="false" customHeight="false" outlineLevel="0" collapsed="false">
      <c r="D5665" s="2" t="n">
        <v>416</v>
      </c>
      <c r="E5665" s="3" t="s">
        <v>35</v>
      </c>
      <c r="I5665" s="5" t="n">
        <v>0</v>
      </c>
      <c r="J5665" s="5" t="n">
        <v>0</v>
      </c>
      <c r="K5665" s="5" t="n">
        <f aca="false">I5665+J5665</f>
        <v>0</v>
      </c>
      <c r="N5665" s="5" t="n">
        <f aca="false">SUM(L5665:M5665)</f>
        <v>0</v>
      </c>
      <c r="Q5665" s="5" t="n">
        <f aca="false">SUM(O5665:P5665)</f>
        <v>0</v>
      </c>
      <c r="R5665" s="27"/>
    </row>
    <row r="5666" customFormat="false" ht="9" hidden="false" customHeight="false" outlineLevel="0" collapsed="false">
      <c r="D5666" s="2" t="n">
        <v>421</v>
      </c>
      <c r="E5666" s="3" t="s">
        <v>36</v>
      </c>
      <c r="F5666" s="4" t="n">
        <v>1500000</v>
      </c>
      <c r="H5666" s="4" t="n">
        <f aca="false">+F5666+G5666</f>
        <v>1500000</v>
      </c>
      <c r="I5666" s="5" t="n">
        <v>1500000</v>
      </c>
      <c r="J5666" s="5" t="n">
        <v>0</v>
      </c>
      <c r="K5666" s="5" t="n">
        <f aca="false">I5666+J5666</f>
        <v>1500000</v>
      </c>
      <c r="L5666" s="5" t="n">
        <v>478827</v>
      </c>
      <c r="N5666" s="5" t="n">
        <f aca="false">SUM(L5666:M5666)</f>
        <v>478827</v>
      </c>
      <c r="O5666" s="5" t="n">
        <v>478827</v>
      </c>
      <c r="P5666" s="5" t="n">
        <v>127000</v>
      </c>
      <c r="Q5666" s="5" t="n">
        <f aca="false">SUM(O5666:P5666)</f>
        <v>605827</v>
      </c>
      <c r="R5666" s="27" t="n">
        <v>40.3884666666667</v>
      </c>
    </row>
    <row r="5667" customFormat="false" ht="9" hidden="false" customHeight="false" outlineLevel="0" collapsed="false">
      <c r="D5667" s="2" t="n">
        <v>422</v>
      </c>
      <c r="E5667" s="3" t="s">
        <v>24</v>
      </c>
      <c r="F5667" s="4" t="n">
        <v>500000</v>
      </c>
      <c r="H5667" s="4" t="n">
        <f aca="false">+F5667+G5667</f>
        <v>500000</v>
      </c>
      <c r="I5667" s="5" t="n">
        <v>500000</v>
      </c>
      <c r="J5667" s="5" t="n">
        <v>0</v>
      </c>
      <c r="K5667" s="5" t="n">
        <f aca="false">I5667+J5667</f>
        <v>500000</v>
      </c>
      <c r="L5667" s="5" t="n">
        <v>139805</v>
      </c>
      <c r="N5667" s="5" t="n">
        <f aca="false">SUM(L5667:M5667)</f>
        <v>139805</v>
      </c>
      <c r="O5667" s="5" t="n">
        <v>139805</v>
      </c>
      <c r="P5667" s="5" t="n">
        <v>33000</v>
      </c>
      <c r="Q5667" s="5" t="n">
        <f aca="false">SUM(O5667:P5667)</f>
        <v>172805</v>
      </c>
      <c r="R5667" s="27" t="n">
        <v>34.561</v>
      </c>
    </row>
    <row r="5668" customFormat="false" ht="9" hidden="false" customHeight="false" outlineLevel="0" collapsed="false">
      <c r="D5668" s="2" t="n">
        <v>423</v>
      </c>
      <c r="E5668" s="3" t="s">
        <v>37</v>
      </c>
      <c r="F5668" s="4" t="n">
        <v>1000000</v>
      </c>
      <c r="H5668" s="4" t="n">
        <f aca="false">+F5668+G5668</f>
        <v>1000000</v>
      </c>
      <c r="I5668" s="5" t="n">
        <v>1000000</v>
      </c>
      <c r="J5668" s="5" t="n">
        <v>0</v>
      </c>
      <c r="K5668" s="5" t="n">
        <f aca="false">I5668+J5668</f>
        <v>1000000</v>
      </c>
      <c r="L5668" s="5" t="n">
        <v>962178</v>
      </c>
      <c r="N5668" s="5" t="n">
        <f aca="false">SUM(L5668:M5668)</f>
        <v>962178</v>
      </c>
      <c r="O5668" s="5" t="n">
        <v>962178</v>
      </c>
      <c r="P5668" s="5" t="n">
        <v>5903000</v>
      </c>
      <c r="Q5668" s="5" t="n">
        <f aca="false">SUM(O5668:P5668)</f>
        <v>6865178</v>
      </c>
      <c r="R5668" s="27" t="n">
        <v>686.5178</v>
      </c>
    </row>
    <row r="5669" customFormat="false" ht="9" hidden="false" customHeight="false" outlineLevel="0" collapsed="false">
      <c r="D5669" s="2" t="n">
        <v>424</v>
      </c>
      <c r="E5669" s="3" t="s">
        <v>38</v>
      </c>
      <c r="F5669" s="4" t="n">
        <v>370000</v>
      </c>
      <c r="H5669" s="4" t="n">
        <f aca="false">+F5669+G5669</f>
        <v>370000</v>
      </c>
      <c r="I5669" s="5" t="n">
        <v>370000</v>
      </c>
      <c r="J5669" s="5" t="n">
        <v>0</v>
      </c>
      <c r="K5669" s="5" t="n">
        <f aca="false">I5669+J5669</f>
        <v>370000</v>
      </c>
      <c r="N5669" s="5" t="n">
        <f aca="false">SUM(L5669:M5669)</f>
        <v>0</v>
      </c>
      <c r="P5669" s="5" t="n">
        <v>52000</v>
      </c>
      <c r="Q5669" s="5" t="n">
        <f aca="false">SUM(O5669:P5669)</f>
        <v>52000</v>
      </c>
      <c r="R5669" s="27" t="n">
        <v>14.0540540540541</v>
      </c>
    </row>
    <row r="5670" customFormat="false" ht="9" hidden="false" customHeight="false" outlineLevel="0" collapsed="false">
      <c r="D5670" s="2" t="n">
        <v>425</v>
      </c>
      <c r="E5670" s="3" t="s">
        <v>39</v>
      </c>
      <c r="F5670" s="4" t="n">
        <v>400000</v>
      </c>
      <c r="H5670" s="4" t="n">
        <f aca="false">+F5670+G5670</f>
        <v>400000</v>
      </c>
      <c r="I5670" s="5" t="n">
        <v>400000</v>
      </c>
      <c r="J5670" s="5" t="n">
        <v>0</v>
      </c>
      <c r="K5670" s="5" t="n">
        <f aca="false">I5670+J5670</f>
        <v>400000</v>
      </c>
      <c r="L5670" s="5" t="n">
        <v>335149</v>
      </c>
      <c r="N5670" s="5" t="n">
        <f aca="false">SUM(L5670:M5670)</f>
        <v>335149</v>
      </c>
      <c r="O5670" s="5" t="n">
        <v>335149</v>
      </c>
      <c r="P5670" s="5" t="n">
        <v>186000</v>
      </c>
      <c r="Q5670" s="5" t="n">
        <f aca="false">SUM(O5670:P5670)</f>
        <v>521149</v>
      </c>
      <c r="R5670" s="27" t="n">
        <v>130.28725</v>
      </c>
    </row>
    <row r="5671" customFormat="false" ht="9" hidden="false" customHeight="false" outlineLevel="0" collapsed="false">
      <c r="D5671" s="2" t="n">
        <v>426</v>
      </c>
      <c r="E5671" s="3" t="s">
        <v>40</v>
      </c>
      <c r="F5671" s="4" t="n">
        <v>500000</v>
      </c>
      <c r="H5671" s="4" t="n">
        <f aca="false">+F5671+G5671</f>
        <v>500000</v>
      </c>
      <c r="I5671" s="5" t="n">
        <v>500000</v>
      </c>
      <c r="J5671" s="5" t="n">
        <v>0</v>
      </c>
      <c r="K5671" s="5" t="n">
        <f aca="false">I5671+J5671</f>
        <v>500000</v>
      </c>
      <c r="L5671" s="5" t="n">
        <v>497686</v>
      </c>
      <c r="N5671" s="5" t="n">
        <f aca="false">SUM(L5671:M5671)</f>
        <v>497686</v>
      </c>
      <c r="O5671" s="5" t="n">
        <v>497686</v>
      </c>
      <c r="P5671" s="5" t="n">
        <v>236000</v>
      </c>
      <c r="Q5671" s="5" t="n">
        <f aca="false">SUM(O5671:P5671)</f>
        <v>733686</v>
      </c>
      <c r="R5671" s="27" t="n">
        <v>146.7372</v>
      </c>
    </row>
    <row r="5672" customFormat="false" ht="9" hidden="false" customHeight="false" outlineLevel="0" collapsed="false">
      <c r="D5672" s="37" t="n">
        <v>463</v>
      </c>
      <c r="E5672" s="70" t="s">
        <v>129</v>
      </c>
      <c r="N5672" s="5" t="n">
        <f aca="false">SUM(L5672:M5672)</f>
        <v>0</v>
      </c>
      <c r="P5672" s="5" t="n">
        <v>12100000</v>
      </c>
      <c r="Q5672" s="5" t="n">
        <f aca="false">SUM(O5672:P5672)</f>
        <v>12100000</v>
      </c>
      <c r="R5672" s="27"/>
    </row>
    <row r="5673" customFormat="false" ht="9" hidden="false" customHeight="false" outlineLevel="0" collapsed="false">
      <c r="D5673" s="37" t="n">
        <v>472</v>
      </c>
      <c r="E5673" s="3" t="s">
        <v>107</v>
      </c>
      <c r="N5673" s="5" t="n">
        <f aca="false">SUM(L5673:M5673)</f>
        <v>0</v>
      </c>
      <c r="P5673" s="5" t="n">
        <v>5844000</v>
      </c>
      <c r="Q5673" s="5" t="n">
        <f aca="false">SUM(O5673:P5673)</f>
        <v>5844000</v>
      </c>
      <c r="R5673" s="27"/>
    </row>
    <row r="5674" customFormat="false" ht="9" hidden="false" customHeight="false" outlineLevel="0" collapsed="false">
      <c r="D5674" s="2" t="n">
        <v>511</v>
      </c>
      <c r="E5674" s="3" t="s">
        <v>43</v>
      </c>
      <c r="F5674" s="4" t="n">
        <v>2000000</v>
      </c>
      <c r="H5674" s="4" t="n">
        <f aca="false">+F5674+G5674</f>
        <v>2000000</v>
      </c>
      <c r="I5674" s="5" t="n">
        <v>1927000</v>
      </c>
      <c r="J5674" s="5" t="n">
        <v>0</v>
      </c>
      <c r="K5674" s="5" t="n">
        <f aca="false">I5674+J5674</f>
        <v>1927000</v>
      </c>
      <c r="N5674" s="5" t="n">
        <f aca="false">SUM(L5674:M5674)</f>
        <v>0</v>
      </c>
      <c r="P5674" s="5" t="n">
        <v>128683000</v>
      </c>
      <c r="Q5674" s="5" t="n">
        <f aca="false">SUM(O5674:P5674)</f>
        <v>128683000</v>
      </c>
      <c r="R5674" s="27" t="n">
        <v>6677.89309807992</v>
      </c>
    </row>
    <row r="5675" customFormat="false" ht="9.75" hidden="false" customHeight="false" outlineLevel="0" collapsed="false">
      <c r="D5675" s="2" t="n">
        <v>512</v>
      </c>
      <c r="E5675" s="28" t="s">
        <v>44</v>
      </c>
      <c r="F5675" s="29" t="n">
        <v>500000</v>
      </c>
      <c r="G5675" s="29"/>
      <c r="H5675" s="29" t="n">
        <f aca="false">+F5675+G5675</f>
        <v>500000</v>
      </c>
      <c r="I5675" s="5" t="n">
        <v>500000</v>
      </c>
      <c r="J5675" s="5" t="n">
        <v>0</v>
      </c>
      <c r="K5675" s="5" t="n">
        <f aca="false">I5675+J5675</f>
        <v>500000</v>
      </c>
      <c r="L5675" s="5" t="n">
        <v>437868</v>
      </c>
      <c r="N5675" s="5" t="n">
        <f aca="false">SUM(L5675:M5675)</f>
        <v>437868</v>
      </c>
      <c r="O5675" s="5" t="n">
        <v>437868</v>
      </c>
      <c r="P5675" s="5" t="n">
        <v>7000</v>
      </c>
      <c r="Q5675" s="5" t="n">
        <f aca="false">SUM(O5675:P5675)</f>
        <v>444868</v>
      </c>
      <c r="R5675" s="27" t="n">
        <v>88.9736</v>
      </c>
    </row>
    <row r="5676" customFormat="false" ht="9" hidden="false" customHeight="false" outlineLevel="0" collapsed="false">
      <c r="E5676" s="25" t="s">
        <v>46</v>
      </c>
      <c r="I5676" s="30"/>
      <c r="J5676" s="30"/>
      <c r="K5676" s="30"/>
      <c r="L5676" s="30"/>
      <c r="M5676" s="30"/>
      <c r="N5676" s="30"/>
      <c r="O5676" s="30"/>
      <c r="P5676" s="30"/>
      <c r="Q5676" s="30"/>
      <c r="R5676" s="27"/>
    </row>
    <row r="5677" customFormat="false" ht="9.75" hidden="false" customHeight="false" outlineLevel="0" collapsed="false">
      <c r="D5677" s="2" t="s">
        <v>26</v>
      </c>
      <c r="E5677" s="3" t="s">
        <v>27</v>
      </c>
      <c r="F5677" s="29" t="n">
        <f aca="false">SUM(F5663:F5676)</f>
        <v>11279000</v>
      </c>
      <c r="G5677" s="29"/>
      <c r="H5677" s="29" t="n">
        <f aca="false">SUM(H5663:H5676)</f>
        <v>11279000</v>
      </c>
      <c r="I5677" s="5" t="n">
        <v>11332000</v>
      </c>
      <c r="K5677" s="5" t="n">
        <f aca="false">I5677+J5677</f>
        <v>11332000</v>
      </c>
      <c r="L5677" s="5" t="n">
        <f aca="false">SUM(L5663:L5675)</f>
        <v>7475939</v>
      </c>
      <c r="N5677" s="5" t="n">
        <f aca="false">SUM(L5677:M5677)</f>
        <v>7475939</v>
      </c>
      <c r="O5677" s="5" t="n">
        <f aca="false">SUM(O5663:O5675)</f>
        <v>7475939</v>
      </c>
      <c r="Q5677" s="5" t="n">
        <f aca="false">SUM(O5677:P5677)</f>
        <v>7475939</v>
      </c>
      <c r="R5677" s="27" t="n">
        <v>65.9719290504765</v>
      </c>
    </row>
    <row r="5678" customFormat="false" ht="9.75" hidden="false" customHeight="false" outlineLevel="0" collapsed="false">
      <c r="D5678" s="2" t="s">
        <v>59</v>
      </c>
      <c r="E5678" s="3" t="s">
        <v>60</v>
      </c>
      <c r="F5678" s="29"/>
      <c r="G5678" s="29"/>
      <c r="H5678" s="29"/>
      <c r="N5678" s="5" t="n">
        <f aca="false">SUM(L5678:M5678)</f>
        <v>0</v>
      </c>
      <c r="P5678" s="5" t="n">
        <v>15000</v>
      </c>
      <c r="Q5678" s="5" t="n">
        <f aca="false">SUM(O5678:P5678)</f>
        <v>15000</v>
      </c>
      <c r="R5678" s="27"/>
    </row>
    <row r="5679" customFormat="false" ht="9.75" hidden="false" customHeight="false" outlineLevel="0" collapsed="false">
      <c r="D5679" s="2" t="s">
        <v>108</v>
      </c>
      <c r="E5679" s="3" t="s">
        <v>109</v>
      </c>
      <c r="F5679" s="29"/>
      <c r="G5679" s="29"/>
      <c r="H5679" s="29"/>
      <c r="P5679" s="5" t="n">
        <v>153031000</v>
      </c>
      <c r="Q5679" s="5" t="n">
        <f aca="false">SUM(O5679:P5679)</f>
        <v>153031000</v>
      </c>
      <c r="R5679" s="27"/>
    </row>
    <row r="5680" customFormat="false" ht="9.75" hidden="false" customHeight="false" outlineLevel="0" collapsed="false">
      <c r="D5680" s="2" t="s">
        <v>156</v>
      </c>
      <c r="E5680" s="28" t="s">
        <v>157</v>
      </c>
      <c r="F5680" s="29"/>
      <c r="G5680" s="29"/>
      <c r="H5680" s="29"/>
      <c r="N5680" s="5" t="n">
        <f aca="false">SUM(L5680:M5680)</f>
        <v>0</v>
      </c>
      <c r="P5680" s="5" t="n">
        <v>535000</v>
      </c>
      <c r="Q5680" s="5" t="n">
        <f aca="false">SUM(O5680:P5680)</f>
        <v>535000</v>
      </c>
      <c r="R5680" s="27"/>
    </row>
    <row r="5681" customFormat="false" ht="9.75" hidden="false" customHeight="false" outlineLevel="0" collapsed="false">
      <c r="E5681" s="32" t="s">
        <v>49</v>
      </c>
      <c r="F5681" s="33" t="n">
        <f aca="false">SUM(F5677)</f>
        <v>11279000</v>
      </c>
      <c r="G5681" s="33"/>
      <c r="H5681" s="33" t="n">
        <f aca="false">SUM(H5677)</f>
        <v>11279000</v>
      </c>
      <c r="I5681" s="34" t="n">
        <f aca="false">SUM(I5677:I5677)</f>
        <v>11332000</v>
      </c>
      <c r="J5681" s="34" t="n">
        <f aca="false">SUM(J5677:J5677)</f>
        <v>0</v>
      </c>
      <c r="K5681" s="34" t="n">
        <f aca="false">I5681+J5681</f>
        <v>11332000</v>
      </c>
      <c r="L5681" s="34" t="n">
        <f aca="false">SUM(L5677:L5680)</f>
        <v>7475939</v>
      </c>
      <c r="M5681" s="34" t="n">
        <f aca="false">SUM(M5677:M5680)</f>
        <v>0</v>
      </c>
      <c r="N5681" s="34" t="n">
        <f aca="false">SUM(L5681:M5681)</f>
        <v>7475939</v>
      </c>
      <c r="O5681" s="34" t="n">
        <f aca="false">SUM(O5677:O5680)</f>
        <v>7475939</v>
      </c>
      <c r="P5681" s="34" t="n">
        <f aca="false">SUM(P5677:P5680)</f>
        <v>153581000</v>
      </c>
      <c r="Q5681" s="34" t="n">
        <f aca="false">SUM(O5681:P5681)</f>
        <v>161056939</v>
      </c>
      <c r="R5681" s="27" t="n">
        <v>1421.25784504059</v>
      </c>
    </row>
    <row r="5682" customFormat="false" ht="9" hidden="false" customHeight="false" outlineLevel="0" collapsed="false">
      <c r="E5682" s="25" t="s">
        <v>1979</v>
      </c>
      <c r="R5682" s="27"/>
    </row>
    <row r="5683" customFormat="false" ht="9.75" hidden="false" customHeight="false" outlineLevel="0" collapsed="false">
      <c r="D5683" s="2" t="s">
        <v>26</v>
      </c>
      <c r="E5683" s="3" t="s">
        <v>27</v>
      </c>
      <c r="F5683" s="29" t="n">
        <f aca="false">+F5677</f>
        <v>11279000</v>
      </c>
      <c r="G5683" s="29"/>
      <c r="H5683" s="29" t="n">
        <f aca="false">+H5677</f>
        <v>11279000</v>
      </c>
      <c r="I5683" s="5" t="n">
        <v>11332000</v>
      </c>
      <c r="K5683" s="5" t="n">
        <f aca="false">I5683+J5683</f>
        <v>11332000</v>
      </c>
      <c r="L5683" s="5" t="n">
        <f aca="false">SUM(L5663:L5675)</f>
        <v>7475939</v>
      </c>
      <c r="N5683" s="5" t="n">
        <f aca="false">SUM(L5683:M5683)</f>
        <v>7475939</v>
      </c>
      <c r="O5683" s="5" t="n">
        <f aca="false">SUM(O5663:O5675)</f>
        <v>7475939</v>
      </c>
      <c r="Q5683" s="5" t="n">
        <f aca="false">SUM(O5683:P5683)</f>
        <v>7475939</v>
      </c>
      <c r="R5683" s="27" t="n">
        <v>65.9719290504765</v>
      </c>
    </row>
    <row r="5684" customFormat="false" ht="9.75" hidden="false" customHeight="false" outlineLevel="0" collapsed="false">
      <c r="D5684" s="2" t="s">
        <v>59</v>
      </c>
      <c r="E5684" s="3" t="s">
        <v>60</v>
      </c>
      <c r="F5684" s="29"/>
      <c r="G5684" s="29"/>
      <c r="H5684" s="29"/>
      <c r="N5684" s="5" t="n">
        <f aca="false">SUM(L5684:M5684)</f>
        <v>0</v>
      </c>
      <c r="P5684" s="5" t="n">
        <v>15000</v>
      </c>
      <c r="Q5684" s="5" t="n">
        <f aca="false">SUM(O5684:P5684)</f>
        <v>15000</v>
      </c>
      <c r="R5684" s="27"/>
    </row>
    <row r="5685" customFormat="false" ht="9.75" hidden="false" customHeight="false" outlineLevel="0" collapsed="false">
      <c r="D5685" s="2" t="s">
        <v>108</v>
      </c>
      <c r="E5685" s="3" t="s">
        <v>109</v>
      </c>
      <c r="F5685" s="29"/>
      <c r="G5685" s="29"/>
      <c r="H5685" s="29"/>
      <c r="P5685" s="5" t="n">
        <v>153031000</v>
      </c>
      <c r="Q5685" s="5" t="n">
        <f aca="false">SUM(O5685:P5685)</f>
        <v>153031000</v>
      </c>
      <c r="R5685" s="27"/>
    </row>
    <row r="5686" customFormat="false" ht="9.75" hidden="false" customHeight="false" outlineLevel="0" collapsed="false">
      <c r="D5686" s="2" t="s">
        <v>156</v>
      </c>
      <c r="E5686" s="28" t="s">
        <v>157</v>
      </c>
      <c r="F5686" s="29"/>
      <c r="G5686" s="29"/>
      <c r="H5686" s="29"/>
      <c r="N5686" s="5" t="n">
        <f aca="false">SUM(L5686:M5686)</f>
        <v>0</v>
      </c>
      <c r="P5686" s="5" t="n">
        <v>535000</v>
      </c>
      <c r="Q5686" s="5" t="n">
        <f aca="false">SUM(O5686:P5686)</f>
        <v>535000</v>
      </c>
      <c r="R5686" s="27"/>
    </row>
    <row r="5687" customFormat="false" ht="9.75" hidden="false" customHeight="false" outlineLevel="0" collapsed="false">
      <c r="E5687" s="32" t="s">
        <v>1980</v>
      </c>
      <c r="F5687" s="33" t="n">
        <f aca="false">SUM(F5683)</f>
        <v>11279000</v>
      </c>
      <c r="G5687" s="33"/>
      <c r="H5687" s="33" t="n">
        <f aca="false">SUM(H5683)</f>
        <v>11279000</v>
      </c>
      <c r="I5687" s="34" t="n">
        <f aca="false">SUM(I5683:I5683)</f>
        <v>11332000</v>
      </c>
      <c r="J5687" s="34" t="n">
        <f aca="false">SUM(J5683:J5683)</f>
        <v>0</v>
      </c>
      <c r="K5687" s="34" t="n">
        <f aca="false">I5687+J5687</f>
        <v>11332000</v>
      </c>
      <c r="L5687" s="34" t="n">
        <f aca="false">SUM(L5683:L5686)</f>
        <v>7475939</v>
      </c>
      <c r="M5687" s="34" t="n">
        <f aca="false">SUM(M5683:M5686)</f>
        <v>0</v>
      </c>
      <c r="N5687" s="34" t="n">
        <f aca="false">SUM(L5687:M5687)</f>
        <v>7475939</v>
      </c>
      <c r="O5687" s="34" t="n">
        <f aca="false">SUM(O5683:O5686)</f>
        <v>7475939</v>
      </c>
      <c r="P5687" s="34" t="n">
        <f aca="false">SUM(P5683:P5686)</f>
        <v>153581000</v>
      </c>
      <c r="Q5687" s="34" t="n">
        <f aca="false">SUM(O5687:P5687)</f>
        <v>161056939</v>
      </c>
      <c r="R5687" s="27" t="n">
        <v>1421.25784504059</v>
      </c>
    </row>
    <row r="5688" customFormat="false" ht="9" hidden="false" customHeight="false" outlineLevel="0" collapsed="false">
      <c r="R5688" s="27"/>
    </row>
    <row r="5689" customFormat="false" ht="9" hidden="false" customHeight="false" outlineLevel="0" collapsed="false">
      <c r="B5689" s="2" t="s">
        <v>1981</v>
      </c>
      <c r="E5689" s="25" t="s">
        <v>1982</v>
      </c>
      <c r="R5689" s="27"/>
    </row>
    <row r="5690" customFormat="false" ht="9" hidden="false" customHeight="false" outlineLevel="0" collapsed="false">
      <c r="C5690" s="2" t="n">
        <v>130</v>
      </c>
      <c r="E5690" s="25" t="s">
        <v>33</v>
      </c>
      <c r="R5690" s="27"/>
    </row>
    <row r="5691" customFormat="false" ht="9" hidden="false" customHeight="false" outlineLevel="0" collapsed="false">
      <c r="D5691" s="2" t="n">
        <v>411</v>
      </c>
      <c r="E5691" s="3" t="s">
        <v>19</v>
      </c>
      <c r="F5691" s="4" t="n">
        <v>3111000</v>
      </c>
      <c r="H5691" s="4" t="n">
        <f aca="false">+F5691+G5691</f>
        <v>3111000</v>
      </c>
      <c r="I5691" s="5" t="n">
        <v>3538000</v>
      </c>
      <c r="J5691" s="5" t="n">
        <v>0</v>
      </c>
      <c r="K5691" s="5" t="n">
        <f aca="false">I5691+J5691</f>
        <v>3538000</v>
      </c>
      <c r="L5691" s="5" t="n">
        <v>3479520</v>
      </c>
      <c r="N5691" s="5" t="n">
        <f aca="false">SUM(L5691:M5691)</f>
        <v>3479520</v>
      </c>
      <c r="O5691" s="5" t="n">
        <v>3479520</v>
      </c>
      <c r="Q5691" s="5" t="n">
        <f aca="false">SUM(O5691:P5691)</f>
        <v>3479520</v>
      </c>
      <c r="R5691" s="27" t="n">
        <v>98.3470887507066</v>
      </c>
    </row>
    <row r="5692" customFormat="false" ht="9" hidden="false" customHeight="false" outlineLevel="0" collapsed="false">
      <c r="D5692" s="2" t="n">
        <v>412</v>
      </c>
      <c r="E5692" s="3" t="s">
        <v>20</v>
      </c>
      <c r="F5692" s="4" t="n">
        <v>557000</v>
      </c>
      <c r="H5692" s="4" t="n">
        <f aca="false">+F5692+G5692</f>
        <v>557000</v>
      </c>
      <c r="I5692" s="5" t="n">
        <v>637900</v>
      </c>
      <c r="J5692" s="5" t="n">
        <v>0</v>
      </c>
      <c r="K5692" s="5" t="n">
        <f aca="false">I5692+J5692</f>
        <v>637900</v>
      </c>
      <c r="L5692" s="5" t="n">
        <v>627342</v>
      </c>
      <c r="N5692" s="5" t="n">
        <f aca="false">SUM(L5692:M5692)</f>
        <v>627342</v>
      </c>
      <c r="O5692" s="5" t="n">
        <v>627342</v>
      </c>
      <c r="Q5692" s="5" t="n">
        <f aca="false">SUM(O5692:P5692)</f>
        <v>627342</v>
      </c>
      <c r="R5692" s="27" t="n">
        <v>98.3448816428907</v>
      </c>
    </row>
    <row r="5693" customFormat="false" ht="9" hidden="false" customHeight="false" outlineLevel="0" collapsed="false">
      <c r="D5693" s="2" t="n">
        <v>416</v>
      </c>
      <c r="E5693" s="3" t="s">
        <v>35</v>
      </c>
      <c r="I5693" s="5" t="n">
        <v>0</v>
      </c>
      <c r="J5693" s="5" t="n">
        <v>0</v>
      </c>
      <c r="K5693" s="5" t="n">
        <f aca="false">I5693+J5693</f>
        <v>0</v>
      </c>
      <c r="N5693" s="5" t="n">
        <f aca="false">SUM(L5693:M5693)</f>
        <v>0</v>
      </c>
      <c r="Q5693" s="5" t="n">
        <f aca="false">SUM(O5693:P5693)</f>
        <v>0</v>
      </c>
      <c r="R5693" s="27"/>
    </row>
    <row r="5694" customFormat="false" ht="9" hidden="false" customHeight="false" outlineLevel="0" collapsed="false">
      <c r="D5694" s="2" t="n">
        <v>421</v>
      </c>
      <c r="E5694" s="3" t="s">
        <v>36</v>
      </c>
      <c r="F5694" s="4" t="n">
        <v>1000000</v>
      </c>
      <c r="H5694" s="4" t="n">
        <f aca="false">+F5694+G5694</f>
        <v>1000000</v>
      </c>
      <c r="I5694" s="5" t="n">
        <v>1000000</v>
      </c>
      <c r="J5694" s="5" t="n">
        <v>0</v>
      </c>
      <c r="K5694" s="5" t="n">
        <f aca="false">I5694+J5694</f>
        <v>1000000</v>
      </c>
      <c r="L5694" s="5" t="n">
        <v>328930</v>
      </c>
      <c r="N5694" s="5" t="n">
        <f aca="false">SUM(L5694:M5694)</f>
        <v>328930</v>
      </c>
      <c r="O5694" s="5" t="n">
        <v>328930</v>
      </c>
      <c r="P5694" s="5" t="n">
        <v>3000</v>
      </c>
      <c r="Q5694" s="5" t="n">
        <f aca="false">SUM(O5694:P5694)</f>
        <v>331930</v>
      </c>
      <c r="R5694" s="27" t="n">
        <v>33.193</v>
      </c>
    </row>
    <row r="5695" customFormat="false" ht="9" hidden="false" customHeight="false" outlineLevel="0" collapsed="false">
      <c r="D5695" s="2" t="n">
        <v>422</v>
      </c>
      <c r="E5695" s="3" t="s">
        <v>24</v>
      </c>
      <c r="F5695" s="4" t="n">
        <v>250000</v>
      </c>
      <c r="H5695" s="4" t="n">
        <f aca="false">+F5695+G5695</f>
        <v>250000</v>
      </c>
      <c r="I5695" s="5" t="n">
        <v>250000</v>
      </c>
      <c r="J5695" s="5" t="n">
        <v>0</v>
      </c>
      <c r="K5695" s="5" t="n">
        <f aca="false">I5695+J5695</f>
        <v>250000</v>
      </c>
      <c r="L5695" s="5" t="n">
        <v>187592</v>
      </c>
      <c r="N5695" s="5" t="n">
        <f aca="false">SUM(L5695:M5695)</f>
        <v>187592</v>
      </c>
      <c r="O5695" s="5" t="n">
        <v>187592</v>
      </c>
      <c r="P5695" s="5" t="n">
        <v>67000</v>
      </c>
      <c r="Q5695" s="5" t="n">
        <f aca="false">SUM(O5695:P5695)</f>
        <v>254592</v>
      </c>
      <c r="R5695" s="27" t="n">
        <v>101.8368</v>
      </c>
    </row>
    <row r="5696" customFormat="false" ht="9" hidden="false" customHeight="false" outlineLevel="0" collapsed="false">
      <c r="D5696" s="2" t="n">
        <v>423</v>
      </c>
      <c r="E5696" s="3" t="s">
        <v>37</v>
      </c>
      <c r="F5696" s="4" t="n">
        <v>550000</v>
      </c>
      <c r="H5696" s="4" t="n">
        <f aca="false">+F5696+G5696</f>
        <v>550000</v>
      </c>
      <c r="I5696" s="5" t="n">
        <v>550000</v>
      </c>
      <c r="J5696" s="5" t="n">
        <v>0</v>
      </c>
      <c r="K5696" s="5" t="n">
        <f aca="false">I5696+J5696</f>
        <v>550000</v>
      </c>
      <c r="L5696" s="5" t="n">
        <v>489743</v>
      </c>
      <c r="N5696" s="5" t="n">
        <f aca="false">SUM(L5696:M5696)</f>
        <v>489743</v>
      </c>
      <c r="O5696" s="5" t="n">
        <v>489743</v>
      </c>
      <c r="P5696" s="5" t="n">
        <v>240000</v>
      </c>
      <c r="Q5696" s="5" t="n">
        <f aca="false">SUM(O5696:P5696)</f>
        <v>729743</v>
      </c>
      <c r="R5696" s="27" t="n">
        <v>132.680545454545</v>
      </c>
    </row>
    <row r="5697" customFormat="false" ht="9" hidden="false" customHeight="false" outlineLevel="0" collapsed="false">
      <c r="D5697" s="2" t="n">
        <v>424</v>
      </c>
      <c r="E5697" s="3" t="s">
        <v>38</v>
      </c>
      <c r="F5697" s="4" t="n">
        <v>370000</v>
      </c>
      <c r="H5697" s="4" t="n">
        <f aca="false">+F5697+G5697</f>
        <v>370000</v>
      </c>
      <c r="I5697" s="5" t="n">
        <v>370000</v>
      </c>
      <c r="J5697" s="5" t="n">
        <v>0</v>
      </c>
      <c r="K5697" s="5" t="n">
        <f aca="false">I5697+J5697</f>
        <v>370000</v>
      </c>
      <c r="L5697" s="5" t="n">
        <v>326343</v>
      </c>
      <c r="N5697" s="5" t="n">
        <f aca="false">SUM(L5697:M5697)</f>
        <v>326343</v>
      </c>
      <c r="O5697" s="5" t="n">
        <v>326343</v>
      </c>
      <c r="P5697" s="5" t="n">
        <v>40000</v>
      </c>
      <c r="Q5697" s="5" t="n">
        <f aca="false">SUM(O5697:P5697)</f>
        <v>366343</v>
      </c>
      <c r="R5697" s="27" t="n">
        <v>99.0116216216216</v>
      </c>
    </row>
    <row r="5698" customFormat="false" ht="9" hidden="false" customHeight="false" outlineLevel="0" collapsed="false">
      <c r="D5698" s="2" t="n">
        <v>425</v>
      </c>
      <c r="E5698" s="3" t="s">
        <v>39</v>
      </c>
      <c r="F5698" s="4" t="n">
        <v>300000</v>
      </c>
      <c r="H5698" s="4" t="n">
        <f aca="false">+F5698+G5698</f>
        <v>300000</v>
      </c>
      <c r="I5698" s="5" t="n">
        <v>300000</v>
      </c>
      <c r="J5698" s="5" t="n">
        <v>0</v>
      </c>
      <c r="K5698" s="5" t="n">
        <f aca="false">I5698+J5698</f>
        <v>300000</v>
      </c>
      <c r="L5698" s="5" t="n">
        <v>266696</v>
      </c>
      <c r="N5698" s="5" t="n">
        <f aca="false">SUM(L5698:M5698)</f>
        <v>266696</v>
      </c>
      <c r="O5698" s="5" t="n">
        <v>266696</v>
      </c>
      <c r="P5698" s="5" t="n">
        <v>52000</v>
      </c>
      <c r="Q5698" s="5" t="n">
        <f aca="false">SUM(O5698:P5698)</f>
        <v>318696</v>
      </c>
      <c r="R5698" s="27" t="n">
        <v>106.232</v>
      </c>
    </row>
    <row r="5699" customFormat="false" ht="9" hidden="false" customHeight="false" outlineLevel="0" collapsed="false">
      <c r="D5699" s="2" t="n">
        <v>426</v>
      </c>
      <c r="E5699" s="3" t="s">
        <v>40</v>
      </c>
      <c r="F5699" s="4" t="n">
        <v>600000</v>
      </c>
      <c r="H5699" s="4" t="n">
        <f aca="false">+F5699+G5699</f>
        <v>600000</v>
      </c>
      <c r="I5699" s="5" t="n">
        <v>600000</v>
      </c>
      <c r="J5699" s="5" t="n">
        <v>0</v>
      </c>
      <c r="K5699" s="5" t="n">
        <f aca="false">I5699+J5699</f>
        <v>600000</v>
      </c>
      <c r="L5699" s="5" t="n">
        <v>572716</v>
      </c>
      <c r="N5699" s="5" t="n">
        <f aca="false">SUM(L5699:M5699)</f>
        <v>572716</v>
      </c>
      <c r="O5699" s="5" t="n">
        <v>572716</v>
      </c>
      <c r="P5699" s="5" t="n">
        <v>17000</v>
      </c>
      <c r="Q5699" s="5" t="n">
        <f aca="false">SUM(O5699:P5699)</f>
        <v>589716</v>
      </c>
      <c r="R5699" s="27" t="n">
        <v>98.286</v>
      </c>
    </row>
    <row r="5700" customFormat="false" ht="9" hidden="false" customHeight="false" outlineLevel="0" collapsed="false">
      <c r="D5700" s="37" t="n">
        <v>463</v>
      </c>
      <c r="E5700" s="70" t="s">
        <v>129</v>
      </c>
      <c r="N5700" s="5" t="n">
        <f aca="false">SUM(L5700:M5700)</f>
        <v>0</v>
      </c>
      <c r="P5700" s="5" t="n">
        <v>780000</v>
      </c>
      <c r="Q5700" s="5" t="n">
        <f aca="false">SUM(O5700:P5700)</f>
        <v>780000</v>
      </c>
      <c r="R5700" s="27"/>
    </row>
    <row r="5701" customFormat="false" ht="9.75" hidden="false" customHeight="false" outlineLevel="0" collapsed="false">
      <c r="D5701" s="2" t="n">
        <v>511</v>
      </c>
      <c r="E5701" s="28" t="s">
        <v>43</v>
      </c>
      <c r="F5701" s="29" t="n">
        <v>7000000</v>
      </c>
      <c r="G5701" s="29"/>
      <c r="H5701" s="29" t="n">
        <f aca="false">+F5701+G5701</f>
        <v>7000000</v>
      </c>
      <c r="I5701" s="5" t="n">
        <v>7000000</v>
      </c>
      <c r="J5701" s="5" t="n">
        <v>0</v>
      </c>
      <c r="K5701" s="5" t="n">
        <f aca="false">I5701+J5701</f>
        <v>7000000</v>
      </c>
      <c r="L5701" s="5" t="n">
        <v>6999552</v>
      </c>
      <c r="N5701" s="5" t="n">
        <f aca="false">SUM(L5701:M5701)</f>
        <v>6999552</v>
      </c>
      <c r="O5701" s="5" t="n">
        <v>6999552</v>
      </c>
      <c r="Q5701" s="5" t="n">
        <f aca="false">SUM(O5701:P5701)</f>
        <v>6999552</v>
      </c>
      <c r="R5701" s="27" t="n">
        <v>99.9936</v>
      </c>
    </row>
    <row r="5702" customFormat="false" ht="9" hidden="false" customHeight="false" outlineLevel="0" collapsed="false">
      <c r="E5702" s="25" t="s">
        <v>46</v>
      </c>
      <c r="I5702" s="30"/>
      <c r="J5702" s="30"/>
      <c r="K5702" s="30"/>
      <c r="L5702" s="30"/>
      <c r="M5702" s="30"/>
      <c r="N5702" s="30"/>
      <c r="O5702" s="30"/>
      <c r="P5702" s="30"/>
      <c r="Q5702" s="30"/>
      <c r="R5702" s="27"/>
    </row>
    <row r="5703" customFormat="false" ht="9" hidden="false" customHeight="false" outlineLevel="0" collapsed="false">
      <c r="D5703" s="2" t="s">
        <v>26</v>
      </c>
      <c r="E5703" s="3" t="s">
        <v>27</v>
      </c>
      <c r="F5703" s="4" t="n">
        <f aca="false">SUM(F5691:F5702)</f>
        <v>13738000</v>
      </c>
      <c r="H5703" s="4" t="n">
        <f aca="false">SUM(H5691:H5702)</f>
        <v>13738000</v>
      </c>
      <c r="I5703" s="5" t="n">
        <v>14245900</v>
      </c>
      <c r="K5703" s="5" t="n">
        <f aca="false">I5703+J5703</f>
        <v>14245900</v>
      </c>
      <c r="L5703" s="5" t="n">
        <f aca="false">SUM(L5691:L5701)</f>
        <v>13278434</v>
      </c>
      <c r="N5703" s="5" t="n">
        <f aca="false">SUM(L5703:M5703)</f>
        <v>13278434</v>
      </c>
      <c r="O5703" s="5" t="n">
        <f aca="false">SUM(O5691:O5701)</f>
        <v>13278434</v>
      </c>
      <c r="Q5703" s="5" t="n">
        <f aca="false">SUM(O5703:P5703)</f>
        <v>13278434</v>
      </c>
      <c r="R5703" s="27" t="n">
        <v>93.2088109561347</v>
      </c>
    </row>
    <row r="5704" customFormat="false" ht="9.75" hidden="false" customHeight="false" outlineLevel="0" collapsed="false">
      <c r="D5704" s="2" t="s">
        <v>59</v>
      </c>
      <c r="E5704" s="28" t="s">
        <v>60</v>
      </c>
      <c r="F5704" s="29"/>
      <c r="G5704" s="29"/>
      <c r="H5704" s="29"/>
      <c r="N5704" s="5" t="n">
        <f aca="false">SUM(L5704:M5704)</f>
        <v>0</v>
      </c>
      <c r="P5704" s="5" t="n">
        <f aca="false">SUM(P5691:P5701)</f>
        <v>1199000</v>
      </c>
      <c r="Q5704" s="5" t="n">
        <f aca="false">SUM(O5704:P5704)</f>
        <v>1199000</v>
      </c>
      <c r="R5704" s="27"/>
    </row>
    <row r="5705" customFormat="false" ht="9.75" hidden="false" customHeight="false" outlineLevel="0" collapsed="false">
      <c r="E5705" s="32" t="s">
        <v>49</v>
      </c>
      <c r="F5705" s="33" t="n">
        <f aca="false">SUM(F5703)</f>
        <v>13738000</v>
      </c>
      <c r="G5705" s="33"/>
      <c r="H5705" s="33" t="n">
        <f aca="false">SUM(H5703)</f>
        <v>13738000</v>
      </c>
      <c r="I5705" s="34" t="n">
        <f aca="false">SUM(I5703:I5703)</f>
        <v>14245900</v>
      </c>
      <c r="J5705" s="34" t="n">
        <f aca="false">SUM(J5703:J5703)</f>
        <v>0</v>
      </c>
      <c r="K5705" s="34" t="n">
        <f aca="false">I5705+J5705</f>
        <v>14245900</v>
      </c>
      <c r="L5705" s="34" t="n">
        <f aca="false">SUM(L5703:L5704)</f>
        <v>13278434</v>
      </c>
      <c r="M5705" s="34" t="n">
        <f aca="false">SUM(M5703:M5704)</f>
        <v>0</v>
      </c>
      <c r="N5705" s="34" t="n">
        <f aca="false">SUM(L5705:M5705)</f>
        <v>13278434</v>
      </c>
      <c r="O5705" s="34" t="n">
        <f aca="false">SUM(O5703:O5704)</f>
        <v>13278434</v>
      </c>
      <c r="P5705" s="34" t="n">
        <f aca="false">SUM(P5703:P5704)</f>
        <v>1199000</v>
      </c>
      <c r="Q5705" s="34" t="n">
        <f aca="false">SUM(O5705:P5705)</f>
        <v>14477434</v>
      </c>
      <c r="R5705" s="27" t="n">
        <v>101.625267620859</v>
      </c>
    </row>
    <row r="5706" customFormat="false" ht="9" hidden="false" customHeight="false" outlineLevel="0" collapsed="false">
      <c r="E5706" s="25" t="s">
        <v>1983</v>
      </c>
      <c r="R5706" s="27"/>
    </row>
    <row r="5707" customFormat="false" ht="9" hidden="false" customHeight="false" outlineLevel="0" collapsed="false">
      <c r="D5707" s="2" t="s">
        <v>26</v>
      </c>
      <c r="E5707" s="3" t="s">
        <v>27</v>
      </c>
      <c r="F5707" s="4" t="n">
        <f aca="false">+F5703</f>
        <v>13738000</v>
      </c>
      <c r="H5707" s="4" t="n">
        <f aca="false">+H5703</f>
        <v>13738000</v>
      </c>
      <c r="I5707" s="5" t="n">
        <v>14245900</v>
      </c>
      <c r="K5707" s="5" t="n">
        <f aca="false">I5707+J5707</f>
        <v>14245900</v>
      </c>
      <c r="L5707" s="5" t="n">
        <f aca="false">SUM(L5691:L5701)</f>
        <v>13278434</v>
      </c>
      <c r="N5707" s="5" t="n">
        <f aca="false">SUM(L5707:M5707)</f>
        <v>13278434</v>
      </c>
      <c r="O5707" s="5" t="n">
        <f aca="false">SUM(O5691:O5701)</f>
        <v>13278434</v>
      </c>
      <c r="Q5707" s="5" t="n">
        <f aca="false">SUM(O5707:P5707)</f>
        <v>13278434</v>
      </c>
      <c r="R5707" s="27" t="n">
        <v>93.2088109561347</v>
      </c>
    </row>
    <row r="5708" customFormat="false" ht="9.75" hidden="false" customHeight="false" outlineLevel="0" collapsed="false">
      <c r="D5708" s="2" t="s">
        <v>59</v>
      </c>
      <c r="E5708" s="28" t="s">
        <v>60</v>
      </c>
      <c r="F5708" s="29"/>
      <c r="G5708" s="29"/>
      <c r="H5708" s="29"/>
      <c r="N5708" s="5" t="n">
        <f aca="false">SUM(L5708:M5708)</f>
        <v>0</v>
      </c>
      <c r="P5708" s="5" t="n">
        <f aca="false">SUM(P5691:P5701)</f>
        <v>1199000</v>
      </c>
      <c r="Q5708" s="5" t="n">
        <f aca="false">SUM(O5708:P5708)</f>
        <v>1199000</v>
      </c>
      <c r="R5708" s="27"/>
    </row>
    <row r="5709" customFormat="false" ht="9.75" hidden="false" customHeight="false" outlineLevel="0" collapsed="false">
      <c r="E5709" s="32" t="s">
        <v>1984</v>
      </c>
      <c r="F5709" s="33" t="n">
        <f aca="false">SUM(F5707)</f>
        <v>13738000</v>
      </c>
      <c r="G5709" s="33"/>
      <c r="H5709" s="33" t="n">
        <f aca="false">SUM(H5707)</f>
        <v>13738000</v>
      </c>
      <c r="I5709" s="34" t="n">
        <f aca="false">SUM(I5707:I5707)</f>
        <v>14245900</v>
      </c>
      <c r="J5709" s="34" t="n">
        <f aca="false">SUM(J5707:J5707)</f>
        <v>0</v>
      </c>
      <c r="K5709" s="34" t="n">
        <f aca="false">I5709+J5709</f>
        <v>14245900</v>
      </c>
      <c r="L5709" s="34" t="n">
        <f aca="false">SUM(L5707:L5708)</f>
        <v>13278434</v>
      </c>
      <c r="M5709" s="34" t="n">
        <f aca="false">SUM(M5707:M5708)</f>
        <v>0</v>
      </c>
      <c r="N5709" s="34" t="n">
        <f aca="false">SUM(L5709:M5709)</f>
        <v>13278434</v>
      </c>
      <c r="O5709" s="34" t="n">
        <f aca="false">SUM(O5707:O5708)</f>
        <v>13278434</v>
      </c>
      <c r="P5709" s="34" t="n">
        <f aca="false">SUM(P5707:P5708)</f>
        <v>1199000</v>
      </c>
      <c r="Q5709" s="34" t="n">
        <f aca="false">SUM(O5709:P5709)</f>
        <v>14477434</v>
      </c>
      <c r="R5709" s="27" t="n">
        <v>101.625267620859</v>
      </c>
    </row>
    <row r="5710" customFormat="false" ht="9" hidden="false" customHeight="false" outlineLevel="0" collapsed="false">
      <c r="E5710" s="25" t="s">
        <v>1985</v>
      </c>
      <c r="R5710" s="27"/>
    </row>
    <row r="5711" customFormat="false" ht="9" hidden="false" customHeight="false" outlineLevel="0" collapsed="false">
      <c r="D5711" s="2" t="s">
        <v>26</v>
      </c>
      <c r="E5711" s="3" t="s">
        <v>27</v>
      </c>
      <c r="F5711" s="4" t="n">
        <f aca="false">F5707+F5683+F5658+F5639+F5619+F5592+F5571+F5546+F5522+F5500+F5476+F5452+F5428+F5404+F5380+F5357+F5333+F5310+F5287+F5263+F5238+F5214+F5191+F5164+F5140+F5115+F5086+F5053+F5028</f>
        <v>334939000</v>
      </c>
      <c r="H5711" s="4" t="n">
        <f aca="false">F5711+G5711</f>
        <v>334939000</v>
      </c>
      <c r="I5711" s="5" t="n">
        <v>347028900</v>
      </c>
      <c r="K5711" s="5" t="n">
        <f aca="false">I5711+J5711</f>
        <v>347028900</v>
      </c>
      <c r="L5711" s="5" t="n">
        <f aca="false">L5028+L5053+L5086+L5115+L5140+L5164+L5191+L5214+L5238+L5263+L5287+L5310+L5333+L5357+L5380+L5404+L5428+L5452+L5476+L5500+L5522+L5546+L5571+L5592+L5619+L5639+L5658+L5683+L5707</f>
        <v>318246935</v>
      </c>
      <c r="N5711" s="5" t="n">
        <f aca="false">SUM(L5711:M5711)</f>
        <v>318246935</v>
      </c>
      <c r="O5711" s="5" t="n">
        <f aca="false">O5028+O5053+O5086+O5115+O5140+O5164+O5191+O5214+O5238+O5263+O5287+O5310+O5333+O5357+O5380+O5404+O5428+O5452+O5476+O5500+O5522+O5546+O5571+O5592+O5619+O5639+O5658+O5683+O5707</f>
        <v>318246940</v>
      </c>
      <c r="Q5711" s="5" t="n">
        <f aca="false">SUM(O5711:P5711)</f>
        <v>318246940</v>
      </c>
      <c r="R5711" s="27" t="n">
        <v>91.7061777851931</v>
      </c>
    </row>
    <row r="5712" customFormat="false" ht="9" hidden="false" customHeight="false" outlineLevel="0" collapsed="false">
      <c r="D5712" s="2" t="s">
        <v>59</v>
      </c>
      <c r="E5712" s="3" t="s">
        <v>60</v>
      </c>
      <c r="G5712" s="4" t="n">
        <f aca="false">G5572+G5547+G5523+G5501+G5477+G5453+G5429+G5405+G5381+G5358+G5334+G5311+G5288+G5264+G5239+G5215+G5192+G5165+G5141+G5116+G5087+G5054+G5029</f>
        <v>45836600.45</v>
      </c>
      <c r="H5712" s="4" t="n">
        <f aca="false">F5712+G5712</f>
        <v>45836600.45</v>
      </c>
      <c r="J5712" s="5" t="n">
        <v>47502011.45</v>
      </c>
      <c r="K5712" s="5" t="n">
        <f aca="false">I5712+J5712</f>
        <v>47502011.45</v>
      </c>
      <c r="M5712" s="5" t="n">
        <f aca="false">M5029+M5054+M5087+M5116+M5141+M5165+M5192+M5215+M5239+M5264+M5288+M5311+M5334+M5358+M5381+M5405+M5429+M5453+M5477+M5501+M5523+M5547+M5572+M5684+M5708+M5620</f>
        <v>22695243</v>
      </c>
      <c r="N5712" s="5" t="n">
        <f aca="false">SUM(L5712:M5712)</f>
        <v>22695243</v>
      </c>
      <c r="P5712" s="5" t="n">
        <f aca="false">P5029+P5054+P5087+P5116+P5141+P5165+P5192+P5215+P5239+P5264+P5288+P5311+P5334+P5358+P5381+P5405+P5429+P5453+P5477+P5501+P5523+P5547+P5572+P5684+P5708+P5620</f>
        <v>76326557</v>
      </c>
      <c r="Q5712" s="5" t="n">
        <f aca="false">SUM(O5712:P5712)</f>
        <v>76326557</v>
      </c>
      <c r="R5712" s="27" t="n">
        <v>160.680684186059</v>
      </c>
    </row>
    <row r="5713" customFormat="false" ht="9" hidden="false" customHeight="false" outlineLevel="0" collapsed="false">
      <c r="D5713" s="2" t="s">
        <v>47</v>
      </c>
      <c r="E5713" s="3" t="s">
        <v>48</v>
      </c>
      <c r="G5713" s="4" t="n">
        <f aca="false">G5088</f>
        <v>680000</v>
      </c>
      <c r="H5713" s="4" t="n">
        <f aca="false">F5713+G5713</f>
        <v>680000</v>
      </c>
      <c r="J5713" s="5" t="n">
        <v>680000</v>
      </c>
      <c r="K5713" s="5" t="n">
        <f aca="false">I5713+J5713</f>
        <v>680000</v>
      </c>
      <c r="N5713" s="5" t="n">
        <f aca="false">SUM(L5713:M5713)</f>
        <v>0</v>
      </c>
      <c r="Q5713" s="5" t="n">
        <f aca="false">SUM(O5713:P5713)</f>
        <v>0</v>
      </c>
      <c r="R5713" s="27" t="n">
        <v>0</v>
      </c>
    </row>
    <row r="5714" customFormat="false" ht="9" hidden="false" customHeight="false" outlineLevel="0" collapsed="false">
      <c r="D5714" s="2" t="s">
        <v>108</v>
      </c>
      <c r="E5714" s="3" t="s">
        <v>109</v>
      </c>
      <c r="G5714" s="4" t="n">
        <f aca="false">G5089</f>
        <v>780000</v>
      </c>
      <c r="H5714" s="4" t="n">
        <f aca="false">F5714+G5714</f>
        <v>780000</v>
      </c>
      <c r="J5714" s="5" t="n">
        <v>780000</v>
      </c>
      <c r="K5714" s="5" t="n">
        <f aca="false">I5714+J5714</f>
        <v>780000</v>
      </c>
      <c r="M5714" s="5" t="n">
        <f aca="false">M5679</f>
        <v>0</v>
      </c>
      <c r="N5714" s="5" t="n">
        <f aca="false">SUM(L5714:M5714)</f>
        <v>0</v>
      </c>
      <c r="P5714" s="5" t="n">
        <f aca="false">P5679</f>
        <v>153031000</v>
      </c>
      <c r="Q5714" s="5" t="n">
        <f aca="false">SUM(O5714:P5714)</f>
        <v>153031000</v>
      </c>
      <c r="R5714" s="27" t="n">
        <v>19619.358974359</v>
      </c>
    </row>
    <row r="5715" customFormat="false" ht="9" hidden="false" customHeight="false" outlineLevel="0" collapsed="false">
      <c r="D5715" s="2" t="s">
        <v>156</v>
      </c>
      <c r="E5715" s="3" t="s">
        <v>157</v>
      </c>
      <c r="G5715" s="4" t="n">
        <f aca="false">G5090</f>
        <v>1360000</v>
      </c>
      <c r="H5715" s="4" t="n">
        <f aca="false">F5715+G5715</f>
        <v>1360000</v>
      </c>
      <c r="J5715" s="5" t="n">
        <v>1360000</v>
      </c>
      <c r="K5715" s="5" t="n">
        <f aca="false">I5715+J5715</f>
        <v>1360000</v>
      </c>
      <c r="M5715" s="5" t="n">
        <f aca="false">M5686</f>
        <v>0</v>
      </c>
      <c r="N5715" s="5" t="n">
        <f aca="false">SUM(L5715:M5715)</f>
        <v>0</v>
      </c>
      <c r="P5715" s="5" t="n">
        <f aca="false">P5686</f>
        <v>535000</v>
      </c>
      <c r="Q5715" s="5" t="n">
        <f aca="false">SUM(O5715:P5715)</f>
        <v>535000</v>
      </c>
      <c r="R5715" s="27" t="n">
        <v>39.3382352941176</v>
      </c>
    </row>
    <row r="5716" customFormat="false" ht="9" hidden="false" customHeight="false" outlineLevel="0" collapsed="false">
      <c r="D5716" s="2" t="s">
        <v>77</v>
      </c>
      <c r="E5716" s="3" t="s">
        <v>78</v>
      </c>
      <c r="G5716" s="4" t="n">
        <f aca="false">G5091</f>
        <v>180000</v>
      </c>
      <c r="H5716" s="4" t="n">
        <f aca="false">F5716+G5716</f>
        <v>180000</v>
      </c>
      <c r="J5716" s="5" t="n">
        <v>180000</v>
      </c>
      <c r="K5716" s="5" t="n">
        <f aca="false">I5716+J5716</f>
        <v>180000</v>
      </c>
      <c r="N5716" s="5" t="n">
        <f aca="false">SUM(L5716:M5716)</f>
        <v>0</v>
      </c>
      <c r="Q5716" s="5" t="n">
        <f aca="false">SUM(O5716:P5716)</f>
        <v>0</v>
      </c>
      <c r="R5716" s="27" t="n">
        <v>0</v>
      </c>
    </row>
    <row r="5717" customFormat="false" ht="9.75" hidden="false" customHeight="false" outlineLevel="0" collapsed="false">
      <c r="D5717" s="2" t="n">
        <v>10</v>
      </c>
      <c r="E5717" s="28" t="s">
        <v>1877</v>
      </c>
      <c r="F5717" s="29"/>
      <c r="G5717" s="29" t="n">
        <f aca="false">G5092</f>
        <v>1000000</v>
      </c>
      <c r="H5717" s="29" t="n">
        <f aca="false">F5717+G5717</f>
        <v>1000000</v>
      </c>
      <c r="J5717" s="5" t="n">
        <v>1000000</v>
      </c>
      <c r="K5717" s="5" t="n">
        <f aca="false">I5717+J5717</f>
        <v>1000000</v>
      </c>
      <c r="N5717" s="5" t="n">
        <f aca="false">SUM(L5717:M5717)</f>
        <v>0</v>
      </c>
      <c r="Q5717" s="5" t="n">
        <f aca="false">SUM(O5717:P5717)</f>
        <v>0</v>
      </c>
      <c r="R5717" s="27" t="n">
        <v>0</v>
      </c>
    </row>
    <row r="5718" customFormat="false" ht="9.75" hidden="false" customHeight="false" outlineLevel="0" collapsed="false">
      <c r="E5718" s="32" t="s">
        <v>1986</v>
      </c>
      <c r="F5718" s="33" t="n">
        <f aca="false">SUM(F5711:F5717)</f>
        <v>334939000</v>
      </c>
      <c r="G5718" s="33" t="n">
        <f aca="false">SUM(G5711:G5717)</f>
        <v>49836600.45</v>
      </c>
      <c r="H5718" s="33" t="n">
        <f aca="false">SUM(H5711:H5717)</f>
        <v>384775600.45</v>
      </c>
      <c r="I5718" s="34" t="n">
        <f aca="false">SUM(I5711:I5717)</f>
        <v>347028900</v>
      </c>
      <c r="J5718" s="34" t="n">
        <f aca="false">SUM(J5711:J5717)</f>
        <v>51502011.45</v>
      </c>
      <c r="K5718" s="34" t="n">
        <f aca="false">I5718+J5718</f>
        <v>398530911.45</v>
      </c>
      <c r="L5718" s="34" t="n">
        <f aca="false">SUM(L5711:L5717)</f>
        <v>318246935</v>
      </c>
      <c r="M5718" s="34" t="n">
        <f aca="false">SUM(M5711:M5717)</f>
        <v>22695243</v>
      </c>
      <c r="N5718" s="34" t="n">
        <f aca="false">SUM(L5718:M5718)</f>
        <v>340942178</v>
      </c>
      <c r="O5718" s="34" t="n">
        <f aca="false">SUM(O5711:O5717)</f>
        <v>318246940</v>
      </c>
      <c r="P5718" s="34" t="n">
        <f aca="false">SUM(P5711:P5717)</f>
        <v>229892557</v>
      </c>
      <c r="Q5718" s="34" t="n">
        <f aca="false">SUM(O5718:P5718)</f>
        <v>548139497</v>
      </c>
      <c r="R5718" s="27" t="n">
        <v>137.540020422925</v>
      </c>
    </row>
    <row r="5719" customFormat="false" ht="9" hidden="false" customHeight="false" outlineLevel="0" collapsed="false">
      <c r="R5719" s="27"/>
    </row>
    <row r="5720" customFormat="false" ht="18" hidden="false" customHeight="false" outlineLevel="0" collapsed="false">
      <c r="A5720" s="49" t="n">
        <v>51</v>
      </c>
      <c r="B5720" s="40"/>
      <c r="C5720" s="40"/>
      <c r="D5720" s="40"/>
      <c r="E5720" s="26" t="s">
        <v>1987</v>
      </c>
      <c r="F5720" s="6"/>
      <c r="G5720" s="6"/>
      <c r="H5720" s="6"/>
      <c r="R5720" s="27"/>
    </row>
    <row r="5721" customFormat="false" ht="18" hidden="false" customHeight="false" outlineLevel="0" collapsed="false">
      <c r="A5721" s="49"/>
      <c r="B5721" s="40"/>
      <c r="C5721" s="40" t="n">
        <v>160</v>
      </c>
      <c r="D5721" s="40"/>
      <c r="E5721" s="26" t="s">
        <v>181</v>
      </c>
      <c r="F5721" s="6"/>
      <c r="G5721" s="6"/>
      <c r="H5721" s="6"/>
      <c r="R5721" s="27"/>
    </row>
    <row r="5722" customFormat="false" ht="9" hidden="false" customHeight="false" outlineLevel="0" collapsed="false">
      <c r="D5722" s="2" t="n">
        <v>411</v>
      </c>
      <c r="E5722" s="3" t="s">
        <v>19</v>
      </c>
      <c r="F5722" s="4" t="n">
        <v>12677000</v>
      </c>
      <c r="H5722" s="4" t="n">
        <f aca="false">+F5722+G5722</f>
        <v>12677000</v>
      </c>
      <c r="I5722" s="5" t="n">
        <v>12077000</v>
      </c>
      <c r="J5722" s="5" t="n">
        <v>0</v>
      </c>
      <c r="K5722" s="5" t="n">
        <f aca="false">I5722+J5722</f>
        <v>12077000</v>
      </c>
      <c r="L5722" s="5" t="n">
        <v>7059784</v>
      </c>
      <c r="N5722" s="5" t="n">
        <f aca="false">SUM(L5722:M5722)</f>
        <v>7059784</v>
      </c>
      <c r="O5722" s="5" t="n">
        <v>7059784</v>
      </c>
      <c r="Q5722" s="5" t="n">
        <f aca="false">SUM(O5722:P5722)</f>
        <v>7059784</v>
      </c>
      <c r="R5722" s="27" t="n">
        <v>58.4564378570837</v>
      </c>
    </row>
    <row r="5723" customFormat="false" ht="9" hidden="false" customHeight="false" outlineLevel="0" collapsed="false">
      <c r="D5723" s="2" t="n">
        <v>412</v>
      </c>
      <c r="E5723" s="3" t="s">
        <v>20</v>
      </c>
      <c r="F5723" s="4" t="n">
        <v>2264000</v>
      </c>
      <c r="H5723" s="4" t="n">
        <f aca="false">+F5723+G5723</f>
        <v>2264000</v>
      </c>
      <c r="I5723" s="5" t="n">
        <v>2164000</v>
      </c>
      <c r="J5723" s="5" t="n">
        <v>0</v>
      </c>
      <c r="K5723" s="5" t="n">
        <f aca="false">I5723+J5723</f>
        <v>2164000</v>
      </c>
      <c r="L5723" s="5" t="n">
        <v>1263703</v>
      </c>
      <c r="N5723" s="5" t="n">
        <f aca="false">SUM(L5723:M5723)</f>
        <v>1263703</v>
      </c>
      <c r="O5723" s="5" t="n">
        <v>1263703</v>
      </c>
      <c r="Q5723" s="5" t="n">
        <f aca="false">SUM(O5723:P5723)</f>
        <v>1263703</v>
      </c>
      <c r="R5723" s="27" t="n">
        <v>58.3966266173752</v>
      </c>
    </row>
    <row r="5724" customFormat="false" ht="9" hidden="false" customHeight="false" outlineLevel="0" collapsed="false">
      <c r="D5724" s="2" t="n">
        <v>414</v>
      </c>
      <c r="E5724" s="3" t="s">
        <v>34</v>
      </c>
      <c r="F5724" s="4" t="n">
        <v>550000</v>
      </c>
      <c r="H5724" s="4" t="n">
        <f aca="false">+F5724+G5724</f>
        <v>550000</v>
      </c>
      <c r="I5724" s="5" t="n">
        <v>550000</v>
      </c>
      <c r="J5724" s="5" t="n">
        <v>0</v>
      </c>
      <c r="K5724" s="5" t="n">
        <f aca="false">I5724+J5724</f>
        <v>550000</v>
      </c>
      <c r="L5724" s="5" t="n">
        <v>148908</v>
      </c>
      <c r="N5724" s="5" t="n">
        <f aca="false">SUM(L5724:M5724)</f>
        <v>148908</v>
      </c>
      <c r="O5724" s="5" t="n">
        <v>148908</v>
      </c>
      <c r="Q5724" s="5" t="n">
        <f aca="false">SUM(O5724:P5724)</f>
        <v>148908</v>
      </c>
      <c r="R5724" s="27" t="n">
        <v>27.0741818181818</v>
      </c>
    </row>
    <row r="5725" customFormat="false" ht="9" hidden="false" customHeight="false" outlineLevel="0" collapsed="false">
      <c r="D5725" s="2" t="n">
        <v>415</v>
      </c>
      <c r="E5725" s="3" t="s">
        <v>22</v>
      </c>
      <c r="F5725" s="4" t="n">
        <v>200000</v>
      </c>
      <c r="H5725" s="4" t="n">
        <f aca="false">+F5725+G5725</f>
        <v>200000</v>
      </c>
      <c r="I5725" s="5" t="n">
        <v>200000</v>
      </c>
      <c r="J5725" s="5" t="n">
        <v>0</v>
      </c>
      <c r="K5725" s="5" t="n">
        <f aca="false">I5725+J5725</f>
        <v>200000</v>
      </c>
      <c r="L5725" s="5" t="n">
        <v>173035</v>
      </c>
      <c r="N5725" s="5" t="n">
        <f aca="false">SUM(L5725:M5725)</f>
        <v>173035</v>
      </c>
      <c r="O5725" s="5" t="n">
        <v>173035</v>
      </c>
      <c r="Q5725" s="5" t="n">
        <f aca="false">SUM(O5725:P5725)</f>
        <v>173035</v>
      </c>
      <c r="R5725" s="27" t="n">
        <v>86.5175</v>
      </c>
    </row>
    <row r="5726" customFormat="false" ht="9" hidden="false" customHeight="false" outlineLevel="0" collapsed="false">
      <c r="D5726" s="2" t="n">
        <v>416</v>
      </c>
      <c r="E5726" s="3" t="s">
        <v>35</v>
      </c>
      <c r="F5726" s="4" t="n">
        <v>12560000</v>
      </c>
      <c r="H5726" s="4" t="n">
        <f aca="false">+F5726+G5726</f>
        <v>12560000</v>
      </c>
      <c r="I5726" s="5" t="n">
        <v>13260000</v>
      </c>
      <c r="J5726" s="5" t="n">
        <v>0</v>
      </c>
      <c r="K5726" s="5" t="n">
        <f aca="false">I5726+J5726</f>
        <v>13260000</v>
      </c>
      <c r="L5726" s="5" t="n">
        <v>13074796</v>
      </c>
      <c r="N5726" s="5" t="n">
        <f aca="false">SUM(L5726:M5726)</f>
        <v>13074796</v>
      </c>
      <c r="O5726" s="5" t="n">
        <v>13074796</v>
      </c>
      <c r="Q5726" s="5" t="n">
        <f aca="false">SUM(O5726:P5726)</f>
        <v>13074796</v>
      </c>
      <c r="R5726" s="27" t="n">
        <v>98.6032880844646</v>
      </c>
    </row>
    <row r="5727" customFormat="false" ht="9" hidden="false" customHeight="false" outlineLevel="0" collapsed="false">
      <c r="D5727" s="2" t="n">
        <v>421</v>
      </c>
      <c r="E5727" s="3" t="s">
        <v>36</v>
      </c>
      <c r="F5727" s="4" t="n">
        <v>1050000</v>
      </c>
      <c r="H5727" s="4" t="n">
        <f aca="false">+F5727+G5727</f>
        <v>1050000</v>
      </c>
      <c r="I5727" s="5" t="n">
        <v>1050000</v>
      </c>
      <c r="J5727" s="5" t="n">
        <v>0</v>
      </c>
      <c r="K5727" s="5" t="n">
        <f aca="false">I5727+J5727</f>
        <v>1050000</v>
      </c>
      <c r="L5727" s="5" t="n">
        <v>992057</v>
      </c>
      <c r="N5727" s="5" t="n">
        <f aca="false">SUM(L5727:M5727)</f>
        <v>992057</v>
      </c>
      <c r="O5727" s="5" t="n">
        <v>992057</v>
      </c>
      <c r="Q5727" s="5" t="n">
        <f aca="false">SUM(O5727:P5727)</f>
        <v>992057</v>
      </c>
      <c r="R5727" s="27" t="n">
        <v>94.4816190476191</v>
      </c>
    </row>
    <row r="5728" customFormat="false" ht="9" hidden="false" customHeight="false" outlineLevel="0" collapsed="false">
      <c r="D5728" s="2" t="n">
        <v>422</v>
      </c>
      <c r="E5728" s="3" t="s">
        <v>24</v>
      </c>
      <c r="F5728" s="4" t="n">
        <v>800000</v>
      </c>
      <c r="H5728" s="4" t="n">
        <f aca="false">+F5728+G5728</f>
        <v>800000</v>
      </c>
      <c r="I5728" s="5" t="n">
        <v>800000</v>
      </c>
      <c r="J5728" s="5" t="n">
        <v>0</v>
      </c>
      <c r="K5728" s="5" t="n">
        <f aca="false">I5728+J5728</f>
        <v>800000</v>
      </c>
      <c r="L5728" s="5" t="n">
        <v>122515</v>
      </c>
      <c r="N5728" s="5" t="n">
        <f aca="false">SUM(L5728:M5728)</f>
        <v>122515</v>
      </c>
      <c r="O5728" s="5" t="n">
        <v>122515</v>
      </c>
      <c r="Q5728" s="5" t="n">
        <f aca="false">SUM(O5728:P5728)</f>
        <v>122515</v>
      </c>
      <c r="R5728" s="27" t="n">
        <v>15.314375</v>
      </c>
    </row>
    <row r="5729" customFormat="false" ht="9" hidden="false" customHeight="false" outlineLevel="0" collapsed="false">
      <c r="D5729" s="2" t="n">
        <v>423</v>
      </c>
      <c r="E5729" s="3" t="s">
        <v>37</v>
      </c>
      <c r="F5729" s="4" t="n">
        <v>1450000</v>
      </c>
      <c r="H5729" s="4" t="n">
        <f aca="false">+F5729+G5729</f>
        <v>1450000</v>
      </c>
      <c r="I5729" s="5" t="n">
        <v>1450000</v>
      </c>
      <c r="J5729" s="5" t="n">
        <v>0</v>
      </c>
      <c r="K5729" s="5" t="n">
        <f aca="false">I5729+J5729</f>
        <v>1450000</v>
      </c>
      <c r="L5729" s="5" t="n">
        <v>1286154</v>
      </c>
      <c r="N5729" s="5" t="n">
        <f aca="false">SUM(L5729:M5729)</f>
        <v>1286154</v>
      </c>
      <c r="O5729" s="5" t="n">
        <v>1286154</v>
      </c>
      <c r="Q5729" s="5" t="n">
        <f aca="false">SUM(O5729:P5729)</f>
        <v>1286154</v>
      </c>
      <c r="R5729" s="27" t="n">
        <v>88.700275862069</v>
      </c>
    </row>
    <row r="5730" customFormat="false" ht="9" hidden="false" customHeight="false" outlineLevel="0" collapsed="false">
      <c r="D5730" s="2" t="n">
        <v>425</v>
      </c>
      <c r="E5730" s="3" t="s">
        <v>39</v>
      </c>
      <c r="F5730" s="4" t="n">
        <v>50000</v>
      </c>
      <c r="H5730" s="4" t="n">
        <f aca="false">+F5730+G5730</f>
        <v>50000</v>
      </c>
      <c r="I5730" s="5" t="n">
        <v>50000</v>
      </c>
      <c r="J5730" s="5" t="n">
        <v>0</v>
      </c>
      <c r="K5730" s="5" t="n">
        <f aca="false">I5730+J5730</f>
        <v>50000</v>
      </c>
      <c r="L5730" s="5" t="n">
        <v>500</v>
      </c>
      <c r="N5730" s="5" t="n">
        <f aca="false">SUM(L5730:M5730)</f>
        <v>500</v>
      </c>
      <c r="O5730" s="5" t="n">
        <v>500</v>
      </c>
      <c r="Q5730" s="5" t="n">
        <f aca="false">SUM(O5730:P5730)</f>
        <v>500</v>
      </c>
      <c r="R5730" s="27" t="n">
        <v>1</v>
      </c>
    </row>
    <row r="5731" customFormat="false" ht="9" hidden="false" customHeight="false" outlineLevel="0" collapsed="false">
      <c r="D5731" s="2" t="n">
        <v>426</v>
      </c>
      <c r="E5731" s="3" t="s">
        <v>40</v>
      </c>
      <c r="F5731" s="4" t="n">
        <v>476000</v>
      </c>
      <c r="H5731" s="4" t="n">
        <f aca="false">+F5731+G5731</f>
        <v>476000</v>
      </c>
      <c r="I5731" s="5" t="n">
        <v>476000</v>
      </c>
      <c r="J5731" s="5" t="n">
        <v>0</v>
      </c>
      <c r="K5731" s="5" t="n">
        <f aca="false">I5731+J5731</f>
        <v>476000</v>
      </c>
      <c r="L5731" s="5" t="n">
        <v>155412</v>
      </c>
      <c r="N5731" s="5" t="n">
        <f aca="false">SUM(L5731:M5731)</f>
        <v>155412</v>
      </c>
      <c r="O5731" s="5" t="n">
        <v>155412</v>
      </c>
      <c r="Q5731" s="5" t="n">
        <f aca="false">SUM(O5731:P5731)</f>
        <v>155412</v>
      </c>
      <c r="R5731" s="27" t="n">
        <v>32.6495798319328</v>
      </c>
    </row>
    <row r="5732" customFormat="false" ht="18" hidden="false" customHeight="false" outlineLevel="0" collapsed="false">
      <c r="D5732" s="40" t="n">
        <v>482</v>
      </c>
      <c r="E5732" s="38" t="s">
        <v>55</v>
      </c>
      <c r="F5732" s="4" t="n">
        <v>500000</v>
      </c>
      <c r="H5732" s="4" t="n">
        <f aca="false">+F5732+G5732</f>
        <v>500000</v>
      </c>
      <c r="I5732" s="5" t="n">
        <v>500000</v>
      </c>
      <c r="J5732" s="5" t="n">
        <v>0</v>
      </c>
      <c r="K5732" s="5" t="n">
        <f aca="false">I5732+J5732</f>
        <v>500000</v>
      </c>
      <c r="L5732" s="5" t="n">
        <v>357070</v>
      </c>
      <c r="N5732" s="5" t="n">
        <f aca="false">SUM(L5732:M5732)</f>
        <v>357070</v>
      </c>
      <c r="O5732" s="5" t="n">
        <v>357070</v>
      </c>
      <c r="Q5732" s="5" t="n">
        <f aca="false">SUM(O5732:P5732)</f>
        <v>357070</v>
      </c>
      <c r="R5732" s="27" t="n">
        <v>71.414</v>
      </c>
    </row>
    <row r="5733" customFormat="false" ht="9.75" hidden="false" customHeight="false" outlineLevel="0" collapsed="false">
      <c r="D5733" s="2" t="n">
        <v>512</v>
      </c>
      <c r="E5733" s="28" t="s">
        <v>44</v>
      </c>
      <c r="F5733" s="29" t="n">
        <v>100000</v>
      </c>
      <c r="G5733" s="29"/>
      <c r="H5733" s="29" t="n">
        <f aca="false">F5733+G5733</f>
        <v>100000</v>
      </c>
      <c r="I5733" s="5" t="n">
        <v>100000</v>
      </c>
      <c r="J5733" s="5" t="n">
        <v>0</v>
      </c>
      <c r="K5733" s="5" t="n">
        <f aca="false">I5733+J5733</f>
        <v>100000</v>
      </c>
      <c r="L5733" s="5" t="n">
        <v>27096</v>
      </c>
      <c r="N5733" s="5" t="n">
        <f aca="false">SUM(L5733:M5733)</f>
        <v>27096</v>
      </c>
      <c r="O5733" s="5" t="n">
        <v>27096</v>
      </c>
      <c r="Q5733" s="5" t="n">
        <f aca="false">SUM(O5733:P5733)</f>
        <v>27096</v>
      </c>
      <c r="R5733" s="27" t="n">
        <v>27.096</v>
      </c>
    </row>
    <row r="5734" customFormat="false" ht="9" hidden="false" customHeight="false" outlineLevel="0" collapsed="false">
      <c r="E5734" s="25" t="s">
        <v>182</v>
      </c>
      <c r="I5734" s="30"/>
      <c r="J5734" s="30"/>
      <c r="K5734" s="30"/>
      <c r="L5734" s="30"/>
      <c r="M5734" s="30"/>
      <c r="N5734" s="30"/>
      <c r="O5734" s="30"/>
      <c r="P5734" s="30"/>
      <c r="Q5734" s="30"/>
      <c r="R5734" s="27"/>
    </row>
    <row r="5735" customFormat="false" ht="9.75" hidden="false" customHeight="false" outlineLevel="0" collapsed="false">
      <c r="D5735" s="2" t="s">
        <v>26</v>
      </c>
      <c r="E5735" s="28" t="s">
        <v>27</v>
      </c>
      <c r="F5735" s="29" t="n">
        <f aca="false">SUM(F5722:F5734)</f>
        <v>32677000</v>
      </c>
      <c r="G5735" s="29"/>
      <c r="H5735" s="29" t="n">
        <f aca="false">SUM(H5722:H5734)</f>
        <v>32677000</v>
      </c>
      <c r="I5735" s="5" t="n">
        <v>32677000</v>
      </c>
      <c r="K5735" s="5" t="n">
        <f aca="false">I5735+J5735</f>
        <v>32677000</v>
      </c>
      <c r="L5735" s="5" t="n">
        <f aca="false">SUM(L5722:L5733)</f>
        <v>24661030</v>
      </c>
      <c r="N5735" s="5" t="n">
        <f aca="false">SUM(L5735:M5735)</f>
        <v>24661030</v>
      </c>
      <c r="O5735" s="5" t="n">
        <f aca="false">SUM(O5722:O5733)</f>
        <v>24661030</v>
      </c>
      <c r="Q5735" s="5" t="n">
        <f aca="false">SUM(O5735:P5735)</f>
        <v>24661030</v>
      </c>
      <c r="R5735" s="27" t="n">
        <v>75.4690761085779</v>
      </c>
    </row>
    <row r="5736" customFormat="false" ht="9.75" hidden="false" customHeight="false" outlineLevel="0" collapsed="false">
      <c r="E5736" s="32" t="s">
        <v>183</v>
      </c>
      <c r="F5736" s="33" t="n">
        <f aca="false">SUM(F5735)</f>
        <v>32677000</v>
      </c>
      <c r="G5736" s="33"/>
      <c r="H5736" s="33" t="n">
        <f aca="false">SUM(H5735)</f>
        <v>32677000</v>
      </c>
      <c r="I5736" s="34" t="n">
        <f aca="false">SUM(I5735:I5735)</f>
        <v>32677000</v>
      </c>
      <c r="J5736" s="34" t="n">
        <f aca="false">SUM(J5735:J5735)</f>
        <v>0</v>
      </c>
      <c r="K5736" s="34" t="n">
        <f aca="false">I5736+J5736</f>
        <v>32677000</v>
      </c>
      <c r="L5736" s="34" t="n">
        <f aca="false">SUM(L5735)</f>
        <v>24661030</v>
      </c>
      <c r="M5736" s="34"/>
      <c r="N5736" s="34" t="n">
        <f aca="false">SUM(L5736:M5736)</f>
        <v>24661030</v>
      </c>
      <c r="O5736" s="34" t="n">
        <f aca="false">SUM(O5735)</f>
        <v>24661030</v>
      </c>
      <c r="P5736" s="34"/>
      <c r="Q5736" s="34" t="n">
        <f aca="false">SUM(O5736:P5736)</f>
        <v>24661030</v>
      </c>
      <c r="R5736" s="27" t="n">
        <v>75.4690761085779</v>
      </c>
    </row>
    <row r="5737" customFormat="false" ht="9" hidden="false" customHeight="false" outlineLevel="0" collapsed="false">
      <c r="E5737" s="25" t="s">
        <v>1988</v>
      </c>
      <c r="R5737" s="27"/>
    </row>
    <row r="5738" customFormat="false" ht="9.75" hidden="false" customHeight="false" outlineLevel="0" collapsed="false">
      <c r="D5738" s="2" t="s">
        <v>26</v>
      </c>
      <c r="E5738" s="28" t="s">
        <v>27</v>
      </c>
      <c r="F5738" s="29" t="n">
        <f aca="false">+F5735</f>
        <v>32677000</v>
      </c>
      <c r="G5738" s="29"/>
      <c r="H5738" s="29" t="n">
        <f aca="false">+H5735</f>
        <v>32677000</v>
      </c>
      <c r="I5738" s="5" t="n">
        <v>32677000</v>
      </c>
      <c r="K5738" s="5" t="n">
        <f aca="false">I5738+J5738</f>
        <v>32677000</v>
      </c>
      <c r="L5738" s="5" t="n">
        <f aca="false">SUM(L5722:L5733)</f>
        <v>24661030</v>
      </c>
      <c r="N5738" s="5" t="n">
        <f aca="false">SUM(L5738:M5738)</f>
        <v>24661030</v>
      </c>
      <c r="O5738" s="5" t="n">
        <f aca="false">SUM(O5722:O5733)</f>
        <v>24661030</v>
      </c>
      <c r="Q5738" s="5" t="n">
        <f aca="false">SUM(O5738:P5738)</f>
        <v>24661030</v>
      </c>
      <c r="R5738" s="27" t="n">
        <v>75.4690761085779</v>
      </c>
    </row>
    <row r="5739" customFormat="false" ht="9.75" hidden="false" customHeight="false" outlineLevel="0" collapsed="false">
      <c r="E5739" s="32" t="s">
        <v>1989</v>
      </c>
      <c r="F5739" s="33" t="n">
        <f aca="false">SUM(F5738)</f>
        <v>32677000</v>
      </c>
      <c r="G5739" s="33"/>
      <c r="H5739" s="33" t="n">
        <f aca="false">SUM(H5738)</f>
        <v>32677000</v>
      </c>
      <c r="I5739" s="34" t="n">
        <f aca="false">SUM(I5738:I5738)</f>
        <v>32677000</v>
      </c>
      <c r="J5739" s="34" t="n">
        <f aca="false">SUM(J5738:J5738)</f>
        <v>0</v>
      </c>
      <c r="K5739" s="34" t="n">
        <f aca="false">I5739+J5739</f>
        <v>32677000</v>
      </c>
      <c r="L5739" s="34" t="n">
        <f aca="false">SUM(L5738)</f>
        <v>24661030</v>
      </c>
      <c r="M5739" s="34"/>
      <c r="N5739" s="34" t="n">
        <f aca="false">SUM(L5739:M5739)</f>
        <v>24661030</v>
      </c>
      <c r="O5739" s="34" t="n">
        <f aca="false">SUM(O5738)</f>
        <v>24661030</v>
      </c>
      <c r="P5739" s="34"/>
      <c r="Q5739" s="34" t="n">
        <f aca="false">SUM(O5739:P5739)</f>
        <v>24661030</v>
      </c>
      <c r="R5739" s="27" t="n">
        <v>75.4690761085779</v>
      </c>
    </row>
    <row r="5740" customFormat="false" ht="9" hidden="false" customHeight="false" outlineLevel="0" collapsed="false">
      <c r="R5740" s="27"/>
    </row>
    <row r="5741" customFormat="false" ht="18" hidden="false" customHeight="false" outlineLevel="0" collapsed="false">
      <c r="A5741" s="49" t="n">
        <v>52</v>
      </c>
      <c r="B5741" s="40"/>
      <c r="C5741" s="40"/>
      <c r="D5741" s="40"/>
      <c r="E5741" s="26" t="s">
        <v>1990</v>
      </c>
      <c r="F5741" s="6"/>
      <c r="G5741" s="6"/>
      <c r="H5741" s="6"/>
      <c r="R5741" s="27"/>
    </row>
    <row r="5742" customFormat="false" ht="18" hidden="false" customHeight="false" outlineLevel="0" collapsed="false">
      <c r="A5742" s="49"/>
      <c r="B5742" s="40"/>
      <c r="C5742" s="40" t="n">
        <v>160</v>
      </c>
      <c r="D5742" s="40"/>
      <c r="E5742" s="26" t="s">
        <v>181</v>
      </c>
      <c r="F5742" s="6"/>
      <c r="G5742" s="6"/>
      <c r="H5742" s="6"/>
      <c r="R5742" s="27"/>
    </row>
    <row r="5743" customFormat="false" ht="9" hidden="false" customHeight="false" outlineLevel="0" collapsed="false">
      <c r="D5743" s="2" t="n">
        <v>411</v>
      </c>
      <c r="E5743" s="3" t="s">
        <v>19</v>
      </c>
      <c r="F5743" s="4" t="n">
        <v>17060000</v>
      </c>
      <c r="H5743" s="4" t="n">
        <f aca="false">+F5743+G5743</f>
        <v>17060000</v>
      </c>
      <c r="I5743" s="5" t="n">
        <v>16370000</v>
      </c>
      <c r="J5743" s="5" t="n">
        <v>0</v>
      </c>
      <c r="K5743" s="5" t="n">
        <f aca="false">I5743+J5743</f>
        <v>16370000</v>
      </c>
      <c r="L5743" s="5" t="n">
        <v>6805642</v>
      </c>
      <c r="N5743" s="5" t="n">
        <f aca="false">SUM(L5743:M5743)</f>
        <v>6805642</v>
      </c>
      <c r="O5743" s="5" t="n">
        <v>6805642</v>
      </c>
      <c r="Q5743" s="5" t="n">
        <f aca="false">SUM(O5743:P5743)</f>
        <v>6805642</v>
      </c>
      <c r="R5743" s="27" t="n">
        <v>41.5738668295663</v>
      </c>
    </row>
    <row r="5744" customFormat="false" ht="9" hidden="false" customHeight="false" outlineLevel="0" collapsed="false">
      <c r="D5744" s="2" t="n">
        <v>412</v>
      </c>
      <c r="E5744" s="3" t="s">
        <v>20</v>
      </c>
      <c r="F5744" s="4" t="n">
        <v>3052000</v>
      </c>
      <c r="H5744" s="4" t="n">
        <f aca="false">+F5744+G5744</f>
        <v>3052000</v>
      </c>
      <c r="I5744" s="5" t="n">
        <v>3052000</v>
      </c>
      <c r="J5744" s="5" t="n">
        <v>0</v>
      </c>
      <c r="K5744" s="5" t="n">
        <f aca="false">I5744+J5744</f>
        <v>3052000</v>
      </c>
      <c r="L5744" s="5" t="n">
        <v>1218206</v>
      </c>
      <c r="N5744" s="5" t="n">
        <f aca="false">SUM(L5744:M5744)</f>
        <v>1218206</v>
      </c>
      <c r="O5744" s="5" t="n">
        <v>1218206</v>
      </c>
      <c r="Q5744" s="5" t="n">
        <f aca="false">SUM(O5744:P5744)</f>
        <v>1218206</v>
      </c>
      <c r="R5744" s="27" t="n">
        <v>39.91500655308</v>
      </c>
    </row>
    <row r="5745" customFormat="false" ht="9" hidden="false" customHeight="false" outlineLevel="0" collapsed="false">
      <c r="D5745" s="2" t="n">
        <v>413</v>
      </c>
      <c r="E5745" s="3" t="s">
        <v>21</v>
      </c>
      <c r="F5745" s="4" t="n">
        <v>100000</v>
      </c>
      <c r="H5745" s="4" t="n">
        <f aca="false">+F5745+G5745</f>
        <v>100000</v>
      </c>
      <c r="I5745" s="5" t="n">
        <v>100000</v>
      </c>
      <c r="J5745" s="5" t="n">
        <v>0</v>
      </c>
      <c r="K5745" s="5" t="n">
        <f aca="false">I5745+J5745</f>
        <v>100000</v>
      </c>
      <c r="L5745" s="5" t="n">
        <v>9845</v>
      </c>
      <c r="N5745" s="5" t="n">
        <f aca="false">SUM(L5745:M5745)</f>
        <v>9845</v>
      </c>
      <c r="O5745" s="5" t="n">
        <v>9845</v>
      </c>
      <c r="Q5745" s="5" t="n">
        <f aca="false">SUM(O5745:P5745)</f>
        <v>9845</v>
      </c>
      <c r="R5745" s="27" t="n">
        <v>9.845</v>
      </c>
    </row>
    <row r="5746" customFormat="false" ht="9" hidden="false" customHeight="false" outlineLevel="0" collapsed="false">
      <c r="D5746" s="2" t="n">
        <v>414</v>
      </c>
      <c r="E5746" s="3" t="s">
        <v>34</v>
      </c>
      <c r="F5746" s="4" t="n">
        <v>200000</v>
      </c>
      <c r="H5746" s="4" t="n">
        <f aca="false">+F5746+G5746</f>
        <v>200000</v>
      </c>
      <c r="I5746" s="5" t="n">
        <v>200000</v>
      </c>
      <c r="J5746" s="5" t="n">
        <v>0</v>
      </c>
      <c r="K5746" s="5" t="n">
        <f aca="false">I5746+J5746</f>
        <v>200000</v>
      </c>
      <c r="N5746" s="5" t="n">
        <f aca="false">SUM(L5746:M5746)</f>
        <v>0</v>
      </c>
      <c r="Q5746" s="5" t="n">
        <f aca="false">SUM(O5746:P5746)</f>
        <v>0</v>
      </c>
      <c r="R5746" s="27" t="n">
        <v>0</v>
      </c>
    </row>
    <row r="5747" customFormat="false" ht="9" hidden="false" customHeight="false" outlineLevel="0" collapsed="false">
      <c r="D5747" s="2" t="n">
        <v>415</v>
      </c>
      <c r="E5747" s="3" t="s">
        <v>22</v>
      </c>
      <c r="F5747" s="4" t="n">
        <v>400000</v>
      </c>
      <c r="H5747" s="4" t="n">
        <f aca="false">+F5747+G5747</f>
        <v>400000</v>
      </c>
      <c r="I5747" s="5" t="n">
        <v>400000</v>
      </c>
      <c r="J5747" s="5" t="n">
        <v>0</v>
      </c>
      <c r="K5747" s="5" t="n">
        <f aca="false">I5747+J5747</f>
        <v>400000</v>
      </c>
      <c r="L5747" s="5" t="n">
        <v>63879</v>
      </c>
      <c r="N5747" s="5" t="n">
        <f aca="false">SUM(L5747:M5747)</f>
        <v>63879</v>
      </c>
      <c r="O5747" s="5" t="n">
        <v>63879</v>
      </c>
      <c r="Q5747" s="5" t="n">
        <f aca="false">SUM(O5747:P5747)</f>
        <v>63879</v>
      </c>
      <c r="R5747" s="27" t="n">
        <v>15.96975</v>
      </c>
    </row>
    <row r="5748" customFormat="false" ht="9" hidden="false" customHeight="false" outlineLevel="0" collapsed="false">
      <c r="D5748" s="2" t="n">
        <v>416</v>
      </c>
      <c r="E5748" s="3" t="s">
        <v>35</v>
      </c>
      <c r="I5748" s="5" t="n">
        <v>690000</v>
      </c>
      <c r="J5748" s="5" t="n">
        <v>0</v>
      </c>
      <c r="K5748" s="5" t="n">
        <f aca="false">I5748+J5748</f>
        <v>690000</v>
      </c>
      <c r="L5748" s="5" t="n">
        <v>627967</v>
      </c>
      <c r="N5748" s="5" t="n">
        <f aca="false">SUM(L5748:M5748)</f>
        <v>627967</v>
      </c>
      <c r="O5748" s="5" t="n">
        <v>627967</v>
      </c>
      <c r="Q5748" s="5" t="n">
        <f aca="false">SUM(O5748:P5748)</f>
        <v>627967</v>
      </c>
      <c r="R5748" s="27" t="n">
        <v>91.0097101449275</v>
      </c>
    </row>
    <row r="5749" customFormat="false" ht="9" hidden="false" customHeight="false" outlineLevel="0" collapsed="false">
      <c r="D5749" s="2" t="n">
        <v>421</v>
      </c>
      <c r="E5749" s="3" t="s">
        <v>36</v>
      </c>
      <c r="F5749" s="4" t="n">
        <v>1760000</v>
      </c>
      <c r="H5749" s="4" t="n">
        <f aca="false">+F5749+G5749</f>
        <v>1760000</v>
      </c>
      <c r="I5749" s="5" t="n">
        <v>1760000</v>
      </c>
      <c r="J5749" s="5" t="n">
        <v>0</v>
      </c>
      <c r="K5749" s="5" t="n">
        <f aca="false">I5749+J5749</f>
        <v>1760000</v>
      </c>
      <c r="L5749" s="5" t="n">
        <v>795103</v>
      </c>
      <c r="N5749" s="5" t="n">
        <f aca="false">SUM(L5749:M5749)</f>
        <v>795103</v>
      </c>
      <c r="O5749" s="5" t="n">
        <v>795103</v>
      </c>
      <c r="Q5749" s="5" t="n">
        <f aca="false">SUM(O5749:P5749)</f>
        <v>795103</v>
      </c>
      <c r="R5749" s="27" t="n">
        <v>45.1763068181818</v>
      </c>
    </row>
    <row r="5750" customFormat="false" ht="9" hidden="false" customHeight="false" outlineLevel="0" collapsed="false">
      <c r="D5750" s="2" t="n">
        <v>422</v>
      </c>
      <c r="E5750" s="3" t="s">
        <v>24</v>
      </c>
      <c r="F5750" s="4" t="n">
        <v>1000000</v>
      </c>
      <c r="H5750" s="4" t="n">
        <f aca="false">+F5750+G5750</f>
        <v>1000000</v>
      </c>
      <c r="I5750" s="5" t="n">
        <v>1000000</v>
      </c>
      <c r="J5750" s="5" t="n">
        <v>0</v>
      </c>
      <c r="K5750" s="5" t="n">
        <f aca="false">I5750+J5750</f>
        <v>1000000</v>
      </c>
      <c r="L5750" s="5" t="n">
        <v>113853</v>
      </c>
      <c r="N5750" s="5" t="n">
        <f aca="false">SUM(L5750:M5750)</f>
        <v>113853</v>
      </c>
      <c r="O5750" s="5" t="n">
        <v>113853</v>
      </c>
      <c r="Q5750" s="5" t="n">
        <f aca="false">SUM(O5750:P5750)</f>
        <v>113853</v>
      </c>
      <c r="R5750" s="27" t="n">
        <v>11.3853</v>
      </c>
    </row>
    <row r="5751" customFormat="false" ht="9" hidden="false" customHeight="false" outlineLevel="0" collapsed="false">
      <c r="D5751" s="2" t="n">
        <v>423</v>
      </c>
      <c r="E5751" s="3" t="s">
        <v>37</v>
      </c>
      <c r="F5751" s="4" t="n">
        <v>6000000</v>
      </c>
      <c r="H5751" s="4" t="n">
        <f aca="false">+F5751+G5751</f>
        <v>6000000</v>
      </c>
      <c r="I5751" s="5" t="n">
        <v>6000000</v>
      </c>
      <c r="J5751" s="5" t="n">
        <v>0</v>
      </c>
      <c r="K5751" s="5" t="n">
        <f aca="false">I5751+J5751</f>
        <v>6000000</v>
      </c>
      <c r="L5751" s="5" t="n">
        <v>3596898</v>
      </c>
      <c r="N5751" s="5" t="n">
        <f aca="false">SUM(L5751:M5751)</f>
        <v>3596898</v>
      </c>
      <c r="O5751" s="5" t="n">
        <v>3596898</v>
      </c>
      <c r="Q5751" s="5" t="n">
        <f aca="false">SUM(O5751:P5751)</f>
        <v>3596898</v>
      </c>
      <c r="R5751" s="27" t="n">
        <v>59.9483</v>
      </c>
    </row>
    <row r="5752" customFormat="false" ht="9" hidden="false" customHeight="false" outlineLevel="0" collapsed="false">
      <c r="D5752" s="2" t="n">
        <v>424</v>
      </c>
      <c r="E5752" s="3" t="s">
        <v>38</v>
      </c>
      <c r="F5752" s="4" t="n">
        <v>100000</v>
      </c>
      <c r="H5752" s="4" t="n">
        <f aca="false">+F5752+G5752</f>
        <v>100000</v>
      </c>
      <c r="I5752" s="5" t="n">
        <v>100000</v>
      </c>
      <c r="J5752" s="5" t="n">
        <v>0</v>
      </c>
      <c r="K5752" s="5" t="n">
        <f aca="false">I5752+J5752</f>
        <v>100000</v>
      </c>
      <c r="N5752" s="5" t="n">
        <f aca="false">SUM(L5752:M5752)</f>
        <v>0</v>
      </c>
      <c r="Q5752" s="5" t="n">
        <f aca="false">SUM(O5752:P5752)</f>
        <v>0</v>
      </c>
      <c r="R5752" s="27" t="n">
        <v>0</v>
      </c>
    </row>
    <row r="5753" customFormat="false" ht="9" hidden="false" customHeight="false" outlineLevel="0" collapsed="false">
      <c r="D5753" s="2" t="n">
        <v>425</v>
      </c>
      <c r="E5753" s="3" t="s">
        <v>39</v>
      </c>
      <c r="F5753" s="4" t="n">
        <v>100000</v>
      </c>
      <c r="H5753" s="4" t="n">
        <f aca="false">+F5753+G5753</f>
        <v>100000</v>
      </c>
      <c r="I5753" s="5" t="n">
        <v>100000</v>
      </c>
      <c r="J5753" s="5" t="n">
        <v>0</v>
      </c>
      <c r="K5753" s="5" t="n">
        <f aca="false">I5753+J5753</f>
        <v>100000</v>
      </c>
      <c r="L5753" s="5" t="n">
        <v>49987</v>
      </c>
      <c r="N5753" s="5" t="n">
        <f aca="false">SUM(L5753:M5753)</f>
        <v>49987</v>
      </c>
      <c r="O5753" s="5" t="n">
        <v>49987</v>
      </c>
      <c r="Q5753" s="5" t="n">
        <f aca="false">SUM(O5753:P5753)</f>
        <v>49987</v>
      </c>
      <c r="R5753" s="27" t="n">
        <v>49.987</v>
      </c>
    </row>
    <row r="5754" customFormat="false" ht="9" hidden="false" customHeight="false" outlineLevel="0" collapsed="false">
      <c r="D5754" s="2" t="n">
        <v>426</v>
      </c>
      <c r="E5754" s="3" t="s">
        <v>40</v>
      </c>
      <c r="F5754" s="4" t="n">
        <v>1200000</v>
      </c>
      <c r="H5754" s="4" t="n">
        <f aca="false">+F5754+G5754</f>
        <v>1200000</v>
      </c>
      <c r="I5754" s="5" t="n">
        <v>1200000</v>
      </c>
      <c r="J5754" s="5" t="n">
        <v>0</v>
      </c>
      <c r="K5754" s="5" t="n">
        <f aca="false">I5754+J5754</f>
        <v>1200000</v>
      </c>
      <c r="L5754" s="5" t="n">
        <v>885466</v>
      </c>
      <c r="N5754" s="5" t="n">
        <f aca="false">SUM(L5754:M5754)</f>
        <v>885466</v>
      </c>
      <c r="O5754" s="5" t="n">
        <v>885466</v>
      </c>
      <c r="Q5754" s="5" t="n">
        <f aca="false">SUM(O5754:P5754)</f>
        <v>885466</v>
      </c>
      <c r="R5754" s="27" t="n">
        <v>73.7888333333333</v>
      </c>
    </row>
    <row r="5755" customFormat="false" ht="18" hidden="false" customHeight="false" outlineLevel="0" collapsed="false">
      <c r="D5755" s="40" t="n">
        <v>482</v>
      </c>
      <c r="E5755" s="38" t="s">
        <v>55</v>
      </c>
      <c r="F5755" s="4" t="n">
        <v>30000</v>
      </c>
      <c r="H5755" s="4" t="n">
        <f aca="false">+F5755+G5755</f>
        <v>30000</v>
      </c>
      <c r="I5755" s="5" t="n">
        <v>30000</v>
      </c>
      <c r="J5755" s="5" t="n">
        <v>0</v>
      </c>
      <c r="K5755" s="5" t="n">
        <f aca="false">I5755+J5755</f>
        <v>30000</v>
      </c>
      <c r="L5755" s="5" t="n">
        <v>19035</v>
      </c>
      <c r="N5755" s="5" t="n">
        <f aca="false">SUM(L5755:M5755)</f>
        <v>19035</v>
      </c>
      <c r="O5755" s="5" t="n">
        <v>19035</v>
      </c>
      <c r="Q5755" s="5" t="n">
        <f aca="false">SUM(O5755:P5755)</f>
        <v>19035</v>
      </c>
      <c r="R5755" s="27" t="n">
        <v>63.45</v>
      </c>
    </row>
    <row r="5756" customFormat="false" ht="9.75" hidden="false" customHeight="false" outlineLevel="0" collapsed="false">
      <c r="D5756" s="2" t="n">
        <v>512</v>
      </c>
      <c r="E5756" s="28" t="s">
        <v>44</v>
      </c>
      <c r="F5756" s="29" t="n">
        <v>500000</v>
      </c>
      <c r="G5756" s="29"/>
      <c r="H5756" s="29" t="n">
        <f aca="false">F5756+G5756</f>
        <v>500000</v>
      </c>
      <c r="I5756" s="5" t="n">
        <v>500000</v>
      </c>
      <c r="J5756" s="5" t="n">
        <v>0</v>
      </c>
      <c r="K5756" s="5" t="n">
        <f aca="false">I5756+J5756</f>
        <v>500000</v>
      </c>
      <c r="L5756" s="5" t="n">
        <v>288170</v>
      </c>
      <c r="N5756" s="5" t="n">
        <f aca="false">SUM(L5756:M5756)</f>
        <v>288170</v>
      </c>
      <c r="O5756" s="5" t="n">
        <v>288170</v>
      </c>
      <c r="Q5756" s="5" t="n">
        <f aca="false">SUM(O5756:P5756)</f>
        <v>288170</v>
      </c>
      <c r="R5756" s="27" t="n">
        <v>57.634</v>
      </c>
    </row>
    <row r="5757" customFormat="false" ht="9" hidden="false" customHeight="false" outlineLevel="0" collapsed="false">
      <c r="E5757" s="25" t="s">
        <v>182</v>
      </c>
      <c r="I5757" s="30"/>
      <c r="J5757" s="30"/>
      <c r="K5757" s="30"/>
      <c r="L5757" s="30"/>
      <c r="M5757" s="30"/>
      <c r="N5757" s="30"/>
      <c r="O5757" s="30"/>
      <c r="P5757" s="30"/>
      <c r="Q5757" s="30"/>
      <c r="R5757" s="27"/>
    </row>
    <row r="5758" customFormat="false" ht="9.75" hidden="false" customHeight="false" outlineLevel="0" collapsed="false">
      <c r="D5758" s="2" t="s">
        <v>26</v>
      </c>
      <c r="E5758" s="28" t="s">
        <v>27</v>
      </c>
      <c r="F5758" s="29" t="n">
        <f aca="false">SUM(F5743:F5757)</f>
        <v>31502000</v>
      </c>
      <c r="G5758" s="29"/>
      <c r="H5758" s="29" t="n">
        <f aca="false">SUM(H5743:H5757)</f>
        <v>31502000</v>
      </c>
      <c r="I5758" s="5" t="n">
        <v>31502000</v>
      </c>
      <c r="K5758" s="5" t="n">
        <f aca="false">I5758+J5758</f>
        <v>31502000</v>
      </c>
      <c r="L5758" s="5" t="n">
        <f aca="false">SUM(L5743:L5756)</f>
        <v>14474051</v>
      </c>
      <c r="N5758" s="5" t="n">
        <f aca="false">SUM(L5758:M5758)</f>
        <v>14474051</v>
      </c>
      <c r="O5758" s="5" t="n">
        <f aca="false">SUM(O5743:O5756)</f>
        <v>14474051</v>
      </c>
      <c r="Q5758" s="5" t="n">
        <f aca="false">SUM(O5758:P5758)</f>
        <v>14474051</v>
      </c>
      <c r="R5758" s="27" t="n">
        <v>45.9464510189829</v>
      </c>
    </row>
    <row r="5759" customFormat="false" ht="9.75" hidden="false" customHeight="false" outlineLevel="0" collapsed="false">
      <c r="E5759" s="32" t="s">
        <v>183</v>
      </c>
      <c r="F5759" s="33" t="n">
        <f aca="false">SUM(F5758)</f>
        <v>31502000</v>
      </c>
      <c r="G5759" s="33"/>
      <c r="H5759" s="33" t="n">
        <f aca="false">SUM(H5758)</f>
        <v>31502000</v>
      </c>
      <c r="I5759" s="34" t="n">
        <f aca="false">SUM(I5758:I5758)</f>
        <v>31502000</v>
      </c>
      <c r="J5759" s="34" t="n">
        <f aca="false">SUM(J5758:J5758)</f>
        <v>0</v>
      </c>
      <c r="K5759" s="34" t="n">
        <f aca="false">I5759+J5759</f>
        <v>31502000</v>
      </c>
      <c r="L5759" s="34" t="n">
        <f aca="false">SUM(L5758)</f>
        <v>14474051</v>
      </c>
      <c r="M5759" s="34"/>
      <c r="N5759" s="34" t="n">
        <f aca="false">SUM(L5759:M5759)</f>
        <v>14474051</v>
      </c>
      <c r="O5759" s="34" t="n">
        <f aca="false">SUM(O5758)</f>
        <v>14474051</v>
      </c>
      <c r="P5759" s="34"/>
      <c r="Q5759" s="34" t="n">
        <f aca="false">SUM(O5759:P5759)</f>
        <v>14474051</v>
      </c>
      <c r="R5759" s="27" t="n">
        <v>45.9464510189829</v>
      </c>
    </row>
    <row r="5760" customFormat="false" ht="9" hidden="false" customHeight="false" outlineLevel="0" collapsed="false">
      <c r="E5760" s="25" t="s">
        <v>1991</v>
      </c>
      <c r="R5760" s="27"/>
    </row>
    <row r="5761" customFormat="false" ht="9.75" hidden="false" customHeight="false" outlineLevel="0" collapsed="false">
      <c r="D5761" s="2" t="s">
        <v>26</v>
      </c>
      <c r="E5761" s="28" t="s">
        <v>27</v>
      </c>
      <c r="F5761" s="29" t="n">
        <f aca="false">+F5758</f>
        <v>31502000</v>
      </c>
      <c r="G5761" s="29"/>
      <c r="H5761" s="29" t="n">
        <f aca="false">+H5758</f>
        <v>31502000</v>
      </c>
      <c r="I5761" s="5" t="n">
        <v>31502000</v>
      </c>
      <c r="K5761" s="5" t="n">
        <f aca="false">I5761+J5761</f>
        <v>31502000</v>
      </c>
      <c r="L5761" s="5" t="n">
        <f aca="false">SUM(L5743:L5756)</f>
        <v>14474051</v>
      </c>
      <c r="N5761" s="5" t="n">
        <f aca="false">SUM(L5761:M5761)</f>
        <v>14474051</v>
      </c>
      <c r="O5761" s="5" t="n">
        <f aca="false">SUM(O5743:O5756)</f>
        <v>14474051</v>
      </c>
      <c r="Q5761" s="5" t="n">
        <f aca="false">SUM(O5761:P5761)</f>
        <v>14474051</v>
      </c>
      <c r="R5761" s="27" t="n">
        <v>45.9464510189829</v>
      </c>
    </row>
    <row r="5762" customFormat="false" ht="9.75" hidden="false" customHeight="false" outlineLevel="0" collapsed="false">
      <c r="E5762" s="32" t="s">
        <v>1992</v>
      </c>
      <c r="F5762" s="33" t="n">
        <f aca="false">SUM(F5761)</f>
        <v>31502000</v>
      </c>
      <c r="G5762" s="33"/>
      <c r="H5762" s="33" t="n">
        <f aca="false">SUM(H5761)</f>
        <v>31502000</v>
      </c>
      <c r="I5762" s="34" t="n">
        <f aca="false">SUM(I5761:I5761)</f>
        <v>31502000</v>
      </c>
      <c r="J5762" s="34" t="n">
        <f aca="false">SUM(J5761:J5761)</f>
        <v>0</v>
      </c>
      <c r="K5762" s="34" t="n">
        <f aca="false">I5762+J5762</f>
        <v>31502000</v>
      </c>
      <c r="L5762" s="34" t="n">
        <f aca="false">SUM(L5761)</f>
        <v>14474051</v>
      </c>
      <c r="M5762" s="34"/>
      <c r="N5762" s="34" t="n">
        <f aca="false">SUM(L5762:M5762)</f>
        <v>14474051</v>
      </c>
      <c r="O5762" s="34" t="n">
        <f aca="false">SUM(O5761)</f>
        <v>14474051</v>
      </c>
      <c r="P5762" s="34"/>
      <c r="Q5762" s="34" t="n">
        <f aca="false">SUM(O5762:P5762)</f>
        <v>14474051</v>
      </c>
      <c r="R5762" s="27" t="n">
        <v>45.9464510189829</v>
      </c>
    </row>
    <row r="5763" customFormat="false" ht="9" hidden="false" customHeight="false" outlineLevel="0" collapsed="false">
      <c r="R5763" s="27"/>
    </row>
    <row r="5764" customFormat="false" ht="9" hidden="false" customHeight="false" outlineLevel="0" collapsed="false">
      <c r="A5764" s="1" t="n">
        <v>53</v>
      </c>
      <c r="E5764" s="25" t="s">
        <v>1993</v>
      </c>
      <c r="F5764" s="6"/>
      <c r="G5764" s="6"/>
      <c r="H5764" s="6"/>
      <c r="R5764" s="27"/>
    </row>
    <row r="5765" customFormat="false" ht="9" hidden="false" customHeight="false" outlineLevel="0" collapsed="false">
      <c r="C5765" s="2" t="n">
        <v>450</v>
      </c>
      <c r="E5765" s="25" t="s">
        <v>273</v>
      </c>
      <c r="F5765" s="6"/>
      <c r="G5765" s="6"/>
      <c r="H5765" s="6"/>
      <c r="R5765" s="27"/>
    </row>
    <row r="5766" customFormat="false" ht="9" hidden="false" customHeight="false" outlineLevel="0" collapsed="false">
      <c r="D5766" s="2" t="n">
        <v>411</v>
      </c>
      <c r="E5766" s="3" t="s">
        <v>19</v>
      </c>
      <c r="F5766" s="4" t="n">
        <v>35928000</v>
      </c>
      <c r="H5766" s="4" t="n">
        <f aca="false">+F5766+G5766</f>
        <v>35928000</v>
      </c>
      <c r="I5766" s="5" t="n">
        <v>34131600</v>
      </c>
      <c r="J5766" s="5" t="n">
        <v>0</v>
      </c>
      <c r="K5766" s="5" t="n">
        <f aca="false">I5766+J5766</f>
        <v>34131600</v>
      </c>
      <c r="L5766" s="5" t="n">
        <v>27912387</v>
      </c>
      <c r="N5766" s="5" t="n">
        <f aca="false">SUM(L5766:M5766)</f>
        <v>27912387</v>
      </c>
      <c r="O5766" s="5" t="n">
        <v>27912387</v>
      </c>
      <c r="Q5766" s="5" t="n">
        <f aca="false">SUM(O5766:P5766)</f>
        <v>27912387</v>
      </c>
      <c r="R5766" s="27" t="n">
        <v>81.7787241148965</v>
      </c>
    </row>
    <row r="5767" customFormat="false" ht="9" hidden="false" customHeight="false" outlineLevel="0" collapsed="false">
      <c r="D5767" s="2" t="n">
        <v>412</v>
      </c>
      <c r="E5767" s="3" t="s">
        <v>20</v>
      </c>
      <c r="F5767" s="4" t="n">
        <v>6430000</v>
      </c>
      <c r="H5767" s="4" t="n">
        <f aca="false">+F5767+G5767</f>
        <v>6430000</v>
      </c>
      <c r="I5767" s="5" t="n">
        <v>6108500</v>
      </c>
      <c r="J5767" s="5" t="n">
        <v>0</v>
      </c>
      <c r="K5767" s="5" t="n">
        <f aca="false">I5767+J5767</f>
        <v>6108500</v>
      </c>
      <c r="L5767" s="5" t="n">
        <v>5033176</v>
      </c>
      <c r="N5767" s="5" t="n">
        <f aca="false">SUM(L5767:M5767)</f>
        <v>5033176</v>
      </c>
      <c r="O5767" s="5" t="n">
        <v>5033176</v>
      </c>
      <c r="Q5767" s="5" t="n">
        <f aca="false">SUM(O5767:P5767)</f>
        <v>5033176</v>
      </c>
      <c r="R5767" s="27" t="n">
        <v>82.396267496112</v>
      </c>
    </row>
    <row r="5768" customFormat="false" ht="9" hidden="false" customHeight="false" outlineLevel="0" collapsed="false">
      <c r="D5768" s="2" t="n">
        <v>414</v>
      </c>
      <c r="E5768" s="3" t="s">
        <v>34</v>
      </c>
      <c r="F5768" s="4" t="n">
        <v>700000</v>
      </c>
      <c r="H5768" s="4" t="n">
        <f aca="false">+F5768+G5768</f>
        <v>700000</v>
      </c>
      <c r="I5768" s="5" t="n">
        <v>700000</v>
      </c>
      <c r="J5768" s="5" t="n">
        <v>0</v>
      </c>
      <c r="K5768" s="5" t="n">
        <f aca="false">I5768+J5768</f>
        <v>700000</v>
      </c>
      <c r="L5768" s="5" t="n">
        <v>145399</v>
      </c>
      <c r="N5768" s="5" t="n">
        <f aca="false">SUM(L5768:M5768)</f>
        <v>145399</v>
      </c>
      <c r="O5768" s="5" t="n">
        <v>145399</v>
      </c>
      <c r="Q5768" s="5" t="n">
        <f aca="false">SUM(O5768:P5768)</f>
        <v>145399</v>
      </c>
      <c r="R5768" s="27" t="n">
        <v>20.7712857142857</v>
      </c>
    </row>
    <row r="5769" customFormat="false" ht="9" hidden="false" customHeight="false" outlineLevel="0" collapsed="false">
      <c r="D5769" s="2" t="n">
        <v>415</v>
      </c>
      <c r="E5769" s="3" t="s">
        <v>22</v>
      </c>
      <c r="F5769" s="4" t="n">
        <v>1680000</v>
      </c>
      <c r="H5769" s="4" t="n">
        <f aca="false">+F5769+G5769</f>
        <v>1680000</v>
      </c>
      <c r="I5769" s="5" t="n">
        <v>1680000</v>
      </c>
      <c r="J5769" s="5" t="n">
        <v>0</v>
      </c>
      <c r="K5769" s="5" t="n">
        <f aca="false">I5769+J5769</f>
        <v>1680000</v>
      </c>
      <c r="L5769" s="5" t="n">
        <v>1471985</v>
      </c>
      <c r="N5769" s="5" t="n">
        <f aca="false">SUM(L5769:M5769)</f>
        <v>1471985</v>
      </c>
      <c r="O5769" s="5" t="n">
        <v>1471985</v>
      </c>
      <c r="Q5769" s="5" t="n">
        <f aca="false">SUM(O5769:P5769)</f>
        <v>1471985</v>
      </c>
      <c r="R5769" s="27" t="n">
        <v>87.6181547619048</v>
      </c>
    </row>
    <row r="5770" customFormat="false" ht="9" hidden="false" customHeight="false" outlineLevel="0" collapsed="false">
      <c r="D5770" s="2" t="n">
        <v>416</v>
      </c>
      <c r="E5770" s="3" t="s">
        <v>35</v>
      </c>
      <c r="I5770" s="5" t="n">
        <v>2262900</v>
      </c>
      <c r="J5770" s="5" t="n">
        <v>0</v>
      </c>
      <c r="K5770" s="5" t="n">
        <f aca="false">I5770+J5770</f>
        <v>2262900</v>
      </c>
      <c r="L5770" s="5" t="n">
        <v>2262671</v>
      </c>
      <c r="N5770" s="5" t="n">
        <f aca="false">SUM(L5770:M5770)</f>
        <v>2262671</v>
      </c>
      <c r="O5770" s="5" t="n">
        <v>2262671</v>
      </c>
      <c r="Q5770" s="5" t="n">
        <f aca="false">SUM(O5770:P5770)</f>
        <v>2262671</v>
      </c>
      <c r="R5770" s="27" t="n">
        <v>99.9898802421671</v>
      </c>
    </row>
    <row r="5771" customFormat="false" ht="9" hidden="false" customHeight="false" outlineLevel="0" collapsed="false">
      <c r="D5771" s="2" t="n">
        <v>421</v>
      </c>
      <c r="E5771" s="3" t="s">
        <v>36</v>
      </c>
      <c r="F5771" s="4" t="n">
        <v>1900000</v>
      </c>
      <c r="H5771" s="4" t="n">
        <f aca="false">+F5771+G5771</f>
        <v>1900000</v>
      </c>
      <c r="I5771" s="5" t="n">
        <v>1900000</v>
      </c>
      <c r="J5771" s="5" t="n">
        <v>0</v>
      </c>
      <c r="K5771" s="5" t="n">
        <f aca="false">I5771+J5771</f>
        <v>1900000</v>
      </c>
      <c r="L5771" s="5" t="n">
        <v>955866</v>
      </c>
      <c r="N5771" s="5" t="n">
        <f aca="false">SUM(L5771:M5771)</f>
        <v>955866</v>
      </c>
      <c r="O5771" s="5" t="n">
        <v>955866</v>
      </c>
      <c r="Q5771" s="5" t="n">
        <f aca="false">SUM(O5771:P5771)</f>
        <v>955866</v>
      </c>
      <c r="R5771" s="27" t="n">
        <v>50.3087368421053</v>
      </c>
    </row>
    <row r="5772" customFormat="false" ht="9" hidden="false" customHeight="false" outlineLevel="0" collapsed="false">
      <c r="D5772" s="2" t="n">
        <v>422</v>
      </c>
      <c r="E5772" s="3" t="s">
        <v>24</v>
      </c>
      <c r="F5772" s="4" t="n">
        <v>2900000</v>
      </c>
      <c r="H5772" s="4" t="n">
        <f aca="false">+F5772+G5772</f>
        <v>2900000</v>
      </c>
      <c r="I5772" s="5" t="n">
        <v>2755000</v>
      </c>
      <c r="J5772" s="5" t="n">
        <v>0</v>
      </c>
      <c r="K5772" s="5" t="n">
        <f aca="false">I5772+J5772</f>
        <v>2755000</v>
      </c>
      <c r="L5772" s="5" t="n">
        <v>2076208</v>
      </c>
      <c r="N5772" s="5" t="n">
        <f aca="false">SUM(L5772:M5772)</f>
        <v>2076208</v>
      </c>
      <c r="O5772" s="5" t="n">
        <v>2076208</v>
      </c>
      <c r="Q5772" s="5" t="n">
        <f aca="false">SUM(O5772:P5772)</f>
        <v>2076208</v>
      </c>
      <c r="R5772" s="27" t="n">
        <v>75.3614519056261</v>
      </c>
    </row>
    <row r="5773" customFormat="false" ht="9" hidden="false" customHeight="false" outlineLevel="0" collapsed="false">
      <c r="D5773" s="2" t="n">
        <v>423</v>
      </c>
      <c r="E5773" s="3" t="s">
        <v>37</v>
      </c>
      <c r="F5773" s="4" t="n">
        <v>3838000</v>
      </c>
      <c r="H5773" s="4" t="n">
        <f aca="false">+F5773+G5773</f>
        <v>3838000</v>
      </c>
      <c r="I5773" s="5" t="n">
        <v>3838000</v>
      </c>
      <c r="J5773" s="5" t="n">
        <v>0</v>
      </c>
      <c r="K5773" s="5" t="n">
        <f aca="false">I5773+J5773</f>
        <v>3838000</v>
      </c>
      <c r="L5773" s="5" t="n">
        <v>1723921</v>
      </c>
      <c r="N5773" s="5" t="n">
        <f aca="false">SUM(L5773:M5773)</f>
        <v>1723921</v>
      </c>
      <c r="O5773" s="5" t="n">
        <v>1723921</v>
      </c>
      <c r="Q5773" s="5" t="n">
        <f aca="false">SUM(O5773:P5773)</f>
        <v>1723921</v>
      </c>
      <c r="R5773" s="27" t="n">
        <v>44.9171704012507</v>
      </c>
    </row>
    <row r="5774" customFormat="false" ht="9" hidden="false" customHeight="false" outlineLevel="0" collapsed="false">
      <c r="D5774" s="2" t="n">
        <v>425</v>
      </c>
      <c r="E5774" s="3" t="s">
        <v>39</v>
      </c>
      <c r="F5774" s="4" t="n">
        <v>402000</v>
      </c>
      <c r="H5774" s="4" t="n">
        <f aca="false">+F5774+G5774</f>
        <v>402000</v>
      </c>
      <c r="I5774" s="5" t="n">
        <v>402000</v>
      </c>
      <c r="J5774" s="5" t="n">
        <v>0</v>
      </c>
      <c r="K5774" s="5" t="n">
        <f aca="false">I5774+J5774</f>
        <v>402000</v>
      </c>
      <c r="L5774" s="5" t="n">
        <v>394223</v>
      </c>
      <c r="N5774" s="5" t="n">
        <f aca="false">SUM(L5774:M5774)</f>
        <v>394223</v>
      </c>
      <c r="O5774" s="5" t="n">
        <v>394223</v>
      </c>
      <c r="Q5774" s="5" t="n">
        <f aca="false">SUM(O5774:P5774)</f>
        <v>394223</v>
      </c>
      <c r="R5774" s="27" t="n">
        <v>98.0654228855721</v>
      </c>
    </row>
    <row r="5775" customFormat="false" ht="9" hidden="false" customHeight="false" outlineLevel="0" collapsed="false">
      <c r="D5775" s="2" t="n">
        <v>426</v>
      </c>
      <c r="E5775" s="3" t="s">
        <v>40</v>
      </c>
      <c r="F5775" s="4" t="n">
        <v>1945000</v>
      </c>
      <c r="H5775" s="4" t="n">
        <f aca="false">+F5775+G5775</f>
        <v>1945000</v>
      </c>
      <c r="I5775" s="5" t="n">
        <v>1945000</v>
      </c>
      <c r="J5775" s="5" t="n">
        <v>0</v>
      </c>
      <c r="K5775" s="5" t="n">
        <f aca="false">I5775+J5775</f>
        <v>1945000</v>
      </c>
      <c r="L5775" s="5" t="n">
        <v>1931553</v>
      </c>
      <c r="N5775" s="5" t="n">
        <f aca="false">SUM(L5775:M5775)</f>
        <v>1931553</v>
      </c>
      <c r="O5775" s="5" t="n">
        <v>1931553</v>
      </c>
      <c r="Q5775" s="5" t="n">
        <f aca="false">SUM(O5775:P5775)</f>
        <v>1931553</v>
      </c>
      <c r="R5775" s="27" t="n">
        <v>99.3086375321337</v>
      </c>
    </row>
    <row r="5776" customFormat="false" ht="18" hidden="false" customHeight="false" outlineLevel="0" collapsed="false">
      <c r="D5776" s="40" t="n">
        <v>482</v>
      </c>
      <c r="E5776" s="38" t="s">
        <v>55</v>
      </c>
      <c r="F5776" s="4" t="n">
        <v>100000</v>
      </c>
      <c r="H5776" s="4" t="n">
        <f aca="false">+F5776+G5776</f>
        <v>100000</v>
      </c>
      <c r="I5776" s="5" t="n">
        <v>100000</v>
      </c>
      <c r="J5776" s="5" t="n">
        <v>0</v>
      </c>
      <c r="K5776" s="5" t="n">
        <f aca="false">I5776+J5776</f>
        <v>100000</v>
      </c>
      <c r="L5776" s="5" t="n">
        <v>66177</v>
      </c>
      <c r="N5776" s="5" t="n">
        <f aca="false">SUM(L5776:M5776)</f>
        <v>66177</v>
      </c>
      <c r="O5776" s="5" t="n">
        <v>66177</v>
      </c>
      <c r="Q5776" s="5" t="n">
        <f aca="false">SUM(O5776:P5776)</f>
        <v>66177</v>
      </c>
      <c r="R5776" s="27" t="n">
        <v>66.177</v>
      </c>
    </row>
    <row r="5777" customFormat="false" ht="9.75" hidden="false" customHeight="false" outlineLevel="0" collapsed="false">
      <c r="D5777" s="2" t="n">
        <v>512</v>
      </c>
      <c r="E5777" s="28" t="s">
        <v>44</v>
      </c>
      <c r="F5777" s="29" t="n">
        <v>2000000</v>
      </c>
      <c r="G5777" s="29" t="n">
        <v>1496000</v>
      </c>
      <c r="H5777" s="29" t="n">
        <f aca="false">F5777+G5777</f>
        <v>3496000</v>
      </c>
      <c r="I5777" s="5" t="n">
        <v>2000000</v>
      </c>
      <c r="J5777" s="5" t="n">
        <v>1496000</v>
      </c>
      <c r="K5777" s="5" t="n">
        <f aca="false">I5777+J5777</f>
        <v>3496000</v>
      </c>
      <c r="L5777" s="5" t="n">
        <v>1999998</v>
      </c>
      <c r="M5777" s="5" t="n">
        <v>492719</v>
      </c>
      <c r="N5777" s="5" t="n">
        <f aca="false">SUM(L5777:M5777)</f>
        <v>2492717</v>
      </c>
      <c r="O5777" s="5" t="n">
        <v>1999998</v>
      </c>
      <c r="P5777" s="5" t="n">
        <v>492719</v>
      </c>
      <c r="Q5777" s="5" t="n">
        <f aca="false">SUM(O5777:P5777)</f>
        <v>2492717</v>
      </c>
      <c r="R5777" s="27" t="n">
        <v>71.3019736842105</v>
      </c>
    </row>
    <row r="5778" customFormat="false" ht="9" hidden="false" customHeight="false" outlineLevel="0" collapsed="false">
      <c r="E5778" s="25" t="s">
        <v>274</v>
      </c>
      <c r="I5778" s="30"/>
      <c r="J5778" s="30"/>
      <c r="K5778" s="30"/>
      <c r="L5778" s="30"/>
      <c r="M5778" s="30"/>
      <c r="N5778" s="30"/>
      <c r="O5778" s="30"/>
      <c r="P5778" s="30"/>
      <c r="Q5778" s="30"/>
      <c r="R5778" s="27"/>
    </row>
    <row r="5779" customFormat="false" ht="9" hidden="false" customHeight="false" outlineLevel="0" collapsed="false">
      <c r="D5779" s="2" t="s">
        <v>26</v>
      </c>
      <c r="E5779" s="3" t="s">
        <v>27</v>
      </c>
      <c r="F5779" s="4" t="n">
        <f aca="false">SUM(F5766:F5778)</f>
        <v>57823000</v>
      </c>
      <c r="H5779" s="4" t="n">
        <f aca="false">+G5779+F5779</f>
        <v>57823000</v>
      </c>
      <c r="I5779" s="5" t="n">
        <v>57823000</v>
      </c>
      <c r="K5779" s="5" t="n">
        <f aca="false">I5779+J5779</f>
        <v>57823000</v>
      </c>
      <c r="L5779" s="5" t="n">
        <f aca="false">SUM(L5766:L5777)</f>
        <v>45973564</v>
      </c>
      <c r="N5779" s="5" t="n">
        <f aca="false">SUM(L5779:M5779)</f>
        <v>45973564</v>
      </c>
      <c r="O5779" s="5" t="n">
        <f aca="false">SUM(O5766:O5777)</f>
        <v>45973564</v>
      </c>
      <c r="Q5779" s="5" t="n">
        <f aca="false">SUM(O5779:P5779)</f>
        <v>45973564</v>
      </c>
      <c r="R5779" s="27" t="n">
        <v>79.5074001694827</v>
      </c>
    </row>
    <row r="5780" customFormat="false" ht="9.75" hidden="false" customHeight="false" outlineLevel="0" collapsed="false">
      <c r="D5780" s="2" t="s">
        <v>59</v>
      </c>
      <c r="E5780" s="28" t="s">
        <v>60</v>
      </c>
      <c r="F5780" s="29"/>
      <c r="G5780" s="29" t="n">
        <v>1496000</v>
      </c>
      <c r="H5780" s="29" t="n">
        <f aca="false">+G5780+F5780</f>
        <v>1496000</v>
      </c>
      <c r="J5780" s="5" t="n">
        <v>1496000</v>
      </c>
      <c r="K5780" s="5" t="n">
        <f aca="false">I5780+J5780</f>
        <v>1496000</v>
      </c>
      <c r="M5780" s="5" t="n">
        <f aca="false">SUM(M5766:M5777)</f>
        <v>492719</v>
      </c>
      <c r="N5780" s="5" t="n">
        <f aca="false">SUM(L5780:M5780)</f>
        <v>492719</v>
      </c>
      <c r="P5780" s="5" t="n">
        <f aca="false">SUM(P5766:P5777)</f>
        <v>492719</v>
      </c>
      <c r="Q5780" s="5" t="n">
        <f aca="false">SUM(O5780:P5780)</f>
        <v>492719</v>
      </c>
      <c r="R5780" s="27" t="n">
        <v>32.9357620320856</v>
      </c>
    </row>
    <row r="5781" customFormat="false" ht="9.75" hidden="false" customHeight="false" outlineLevel="0" collapsed="false">
      <c r="E5781" s="32" t="s">
        <v>275</v>
      </c>
      <c r="F5781" s="33" t="n">
        <f aca="false">SUM(F5779:F5780)</f>
        <v>57823000</v>
      </c>
      <c r="G5781" s="33" t="n">
        <f aca="false">SUM(G5779:G5780)</f>
        <v>1496000</v>
      </c>
      <c r="H5781" s="33" t="n">
        <f aca="false">SUM(H5779:H5780)</f>
        <v>59319000</v>
      </c>
      <c r="I5781" s="34" t="n">
        <f aca="false">SUM(I5779:I5780)</f>
        <v>57823000</v>
      </c>
      <c r="J5781" s="34" t="n">
        <f aca="false">SUM(J5779:J5780)</f>
        <v>1496000</v>
      </c>
      <c r="K5781" s="34" t="n">
        <f aca="false">I5781+J5781</f>
        <v>59319000</v>
      </c>
      <c r="L5781" s="34" t="n">
        <f aca="false">SUM(L5779:L5780)</f>
        <v>45973564</v>
      </c>
      <c r="M5781" s="34" t="n">
        <f aca="false">SUM(M5779:M5780)</f>
        <v>492719</v>
      </c>
      <c r="N5781" s="34" t="n">
        <f aca="false">SUM(L5781:M5781)</f>
        <v>46466283</v>
      </c>
      <c r="O5781" s="34" t="n">
        <f aca="false">SUM(O5779:O5780)</f>
        <v>45973564</v>
      </c>
      <c r="P5781" s="34" t="n">
        <f aca="false">SUM(P5779:P5780)</f>
        <v>492719</v>
      </c>
      <c r="Q5781" s="34" t="n">
        <f aca="false">SUM(O5781:P5781)</f>
        <v>46466283</v>
      </c>
      <c r="R5781" s="27" t="n">
        <v>78.3328832245992</v>
      </c>
    </row>
    <row r="5782" customFormat="false" ht="9" hidden="false" customHeight="false" outlineLevel="0" collapsed="false">
      <c r="E5782" s="25" t="s">
        <v>1994</v>
      </c>
      <c r="R5782" s="27"/>
    </row>
    <row r="5783" customFormat="false" ht="9" hidden="false" customHeight="false" outlineLevel="0" collapsed="false">
      <c r="D5783" s="2" t="s">
        <v>26</v>
      </c>
      <c r="E5783" s="3" t="s">
        <v>27</v>
      </c>
      <c r="F5783" s="4" t="n">
        <f aca="false">F5779</f>
        <v>57823000</v>
      </c>
      <c r="H5783" s="4" t="n">
        <f aca="false">+G5783+F5783</f>
        <v>57823000</v>
      </c>
      <c r="I5783" s="5" t="n">
        <v>57823000</v>
      </c>
      <c r="K5783" s="5" t="n">
        <f aca="false">I5783+J5783</f>
        <v>57823000</v>
      </c>
      <c r="L5783" s="5" t="n">
        <f aca="false">SUM(L5766:L5777)</f>
        <v>45973564</v>
      </c>
      <c r="N5783" s="5" t="n">
        <f aca="false">SUM(L5783:M5783)</f>
        <v>45973564</v>
      </c>
      <c r="O5783" s="5" t="n">
        <f aca="false">SUM(O5766:O5777)</f>
        <v>45973564</v>
      </c>
      <c r="Q5783" s="5" t="n">
        <f aca="false">SUM(O5783:P5783)</f>
        <v>45973564</v>
      </c>
      <c r="R5783" s="27" t="n">
        <v>79.5074001694827</v>
      </c>
    </row>
    <row r="5784" customFormat="false" ht="9.75" hidden="false" customHeight="false" outlineLevel="0" collapsed="false">
      <c r="D5784" s="2" t="s">
        <v>59</v>
      </c>
      <c r="E5784" s="28" t="s">
        <v>60</v>
      </c>
      <c r="F5784" s="29"/>
      <c r="G5784" s="29" t="n">
        <f aca="false">+G5780</f>
        <v>1496000</v>
      </c>
      <c r="H5784" s="29" t="n">
        <f aca="false">+G5784+F5784</f>
        <v>1496000</v>
      </c>
      <c r="J5784" s="5" t="n">
        <v>1496000</v>
      </c>
      <c r="K5784" s="5" t="n">
        <f aca="false">I5784+J5784</f>
        <v>1496000</v>
      </c>
      <c r="M5784" s="5" t="n">
        <f aca="false">SUM(M5766:M5777)</f>
        <v>492719</v>
      </c>
      <c r="N5784" s="5" t="n">
        <f aca="false">SUM(L5784:M5784)</f>
        <v>492719</v>
      </c>
      <c r="P5784" s="5" t="n">
        <f aca="false">SUM(P5766:P5777)</f>
        <v>492719</v>
      </c>
      <c r="Q5784" s="5" t="n">
        <f aca="false">SUM(O5784:P5784)</f>
        <v>492719</v>
      </c>
      <c r="R5784" s="27" t="n">
        <v>32.9357620320856</v>
      </c>
    </row>
    <row r="5785" customFormat="false" ht="9.75" hidden="false" customHeight="false" outlineLevel="0" collapsed="false">
      <c r="E5785" s="32" t="s">
        <v>1995</v>
      </c>
      <c r="F5785" s="33" t="n">
        <f aca="false">SUM(F5783:F5784)</f>
        <v>57823000</v>
      </c>
      <c r="G5785" s="33" t="n">
        <f aca="false">SUM(G5783:G5784)</f>
        <v>1496000</v>
      </c>
      <c r="H5785" s="33" t="n">
        <f aca="false">SUM(H5783:H5784)</f>
        <v>59319000</v>
      </c>
      <c r="I5785" s="34" t="n">
        <f aca="false">SUM(I5783:I5784)</f>
        <v>57823000</v>
      </c>
      <c r="J5785" s="34" t="n">
        <f aca="false">SUM(J5783:J5784)</f>
        <v>1496000</v>
      </c>
      <c r="K5785" s="34" t="n">
        <f aca="false">I5785+J5785</f>
        <v>59319000</v>
      </c>
      <c r="L5785" s="34" t="n">
        <f aca="false">SUM(L5783:L5784)</f>
        <v>45973564</v>
      </c>
      <c r="M5785" s="34" t="n">
        <f aca="false">SUM(M5783:M5784)</f>
        <v>492719</v>
      </c>
      <c r="N5785" s="34" t="n">
        <f aca="false">SUM(L5785:M5785)</f>
        <v>46466283</v>
      </c>
      <c r="O5785" s="34" t="n">
        <f aca="false">SUM(O5783:O5784)</f>
        <v>45973564</v>
      </c>
      <c r="P5785" s="34" t="n">
        <f aca="false">SUM(P5783:P5784)</f>
        <v>492719</v>
      </c>
      <c r="Q5785" s="34" t="n">
        <f aca="false">SUM(O5785:P5785)</f>
        <v>46466283</v>
      </c>
      <c r="R5785" s="27" t="n">
        <v>78.3328832245992</v>
      </c>
    </row>
    <row r="5786" customFormat="false" ht="9" hidden="false" customHeight="false" outlineLevel="0" collapsed="false">
      <c r="R5786" s="27"/>
    </row>
    <row r="5787" customFormat="false" ht="9" hidden="false" customHeight="false" outlineLevel="0" collapsed="false">
      <c r="A5787" s="1" t="n">
        <v>54</v>
      </c>
      <c r="E5787" s="25" t="s">
        <v>1996</v>
      </c>
      <c r="F5787" s="6"/>
      <c r="G5787" s="6"/>
      <c r="H5787" s="6"/>
      <c r="R5787" s="27"/>
    </row>
    <row r="5788" customFormat="false" ht="9" hidden="false" customHeight="false" outlineLevel="0" collapsed="false">
      <c r="C5788" s="2" t="n">
        <v>133</v>
      </c>
      <c r="E5788" s="25" t="s">
        <v>63</v>
      </c>
      <c r="F5788" s="6"/>
      <c r="G5788" s="6"/>
      <c r="H5788" s="6"/>
      <c r="R5788" s="27"/>
    </row>
    <row r="5789" customFormat="false" ht="9" hidden="false" customHeight="false" outlineLevel="0" collapsed="false">
      <c r="D5789" s="2" t="n">
        <v>411</v>
      </c>
      <c r="E5789" s="3" t="s">
        <v>19</v>
      </c>
      <c r="F5789" s="4" t="n">
        <v>18249000</v>
      </c>
      <c r="H5789" s="4" t="n">
        <f aca="false">+F5789+G5789</f>
        <v>18249000</v>
      </c>
      <c r="I5789" s="5" t="n">
        <v>18249000</v>
      </c>
      <c r="J5789" s="5" t="n">
        <v>0</v>
      </c>
      <c r="K5789" s="5" t="n">
        <f aca="false">I5789+J5789</f>
        <v>18249000</v>
      </c>
      <c r="R5789" s="27" t="n">
        <v>0</v>
      </c>
    </row>
    <row r="5790" customFormat="false" ht="9" hidden="false" customHeight="false" outlineLevel="0" collapsed="false">
      <c r="D5790" s="2" t="n">
        <v>412</v>
      </c>
      <c r="E5790" s="3" t="s">
        <v>20</v>
      </c>
      <c r="F5790" s="4" t="n">
        <v>3267000</v>
      </c>
      <c r="H5790" s="4" t="n">
        <f aca="false">+F5790+G5790</f>
        <v>3267000</v>
      </c>
      <c r="I5790" s="5" t="n">
        <v>3267000</v>
      </c>
      <c r="J5790" s="5" t="n">
        <v>0</v>
      </c>
      <c r="K5790" s="5" t="n">
        <f aca="false">I5790+J5790</f>
        <v>3267000</v>
      </c>
      <c r="R5790" s="27" t="n">
        <v>0</v>
      </c>
    </row>
    <row r="5791" customFormat="false" ht="9" hidden="false" customHeight="false" outlineLevel="0" collapsed="false">
      <c r="D5791" s="2" t="n">
        <v>413</v>
      </c>
      <c r="E5791" s="3" t="s">
        <v>21</v>
      </c>
      <c r="F5791" s="4" t="n">
        <v>400000</v>
      </c>
      <c r="H5791" s="4" t="n">
        <f aca="false">+F5791+G5791</f>
        <v>400000</v>
      </c>
      <c r="I5791" s="5" t="n">
        <v>400000</v>
      </c>
      <c r="J5791" s="5" t="n">
        <v>0</v>
      </c>
      <c r="K5791" s="5" t="n">
        <f aca="false">I5791+J5791</f>
        <v>400000</v>
      </c>
      <c r="R5791" s="27" t="n">
        <v>0</v>
      </c>
    </row>
    <row r="5792" customFormat="false" ht="9" hidden="false" customHeight="false" outlineLevel="0" collapsed="false">
      <c r="D5792" s="2" t="n">
        <v>414</v>
      </c>
      <c r="E5792" s="3" t="s">
        <v>34</v>
      </c>
      <c r="F5792" s="4" t="n">
        <v>600000</v>
      </c>
      <c r="H5792" s="4" t="n">
        <f aca="false">+F5792+G5792</f>
        <v>600000</v>
      </c>
      <c r="I5792" s="5" t="n">
        <v>600000</v>
      </c>
      <c r="J5792" s="5" t="n">
        <v>0</v>
      </c>
      <c r="K5792" s="5" t="n">
        <f aca="false">I5792+J5792</f>
        <v>600000</v>
      </c>
      <c r="R5792" s="27" t="n">
        <v>0</v>
      </c>
    </row>
    <row r="5793" customFormat="false" ht="9" hidden="false" customHeight="false" outlineLevel="0" collapsed="false">
      <c r="D5793" s="2" t="n">
        <v>415</v>
      </c>
      <c r="E5793" s="3" t="s">
        <v>22</v>
      </c>
      <c r="F5793" s="4" t="n">
        <v>700000</v>
      </c>
      <c r="H5793" s="4" t="n">
        <f aca="false">+F5793+G5793</f>
        <v>700000</v>
      </c>
      <c r="I5793" s="5" t="n">
        <v>700000</v>
      </c>
      <c r="J5793" s="5" t="n">
        <v>0</v>
      </c>
      <c r="K5793" s="5" t="n">
        <f aca="false">I5793+J5793</f>
        <v>700000</v>
      </c>
      <c r="R5793" s="27" t="n">
        <v>0</v>
      </c>
    </row>
    <row r="5794" customFormat="false" ht="9" hidden="false" customHeight="false" outlineLevel="0" collapsed="false">
      <c r="D5794" s="2" t="n">
        <v>416</v>
      </c>
      <c r="E5794" s="3" t="s">
        <v>35</v>
      </c>
      <c r="I5794" s="5" t="n">
        <v>0</v>
      </c>
      <c r="J5794" s="5" t="n">
        <v>0</v>
      </c>
      <c r="K5794" s="5" t="n">
        <f aca="false">I5794+J5794</f>
        <v>0</v>
      </c>
      <c r="R5794" s="27"/>
    </row>
    <row r="5795" customFormat="false" ht="9" hidden="false" customHeight="false" outlineLevel="0" collapsed="false">
      <c r="D5795" s="2" t="n">
        <v>421</v>
      </c>
      <c r="E5795" s="3" t="s">
        <v>36</v>
      </c>
      <c r="F5795" s="4" t="n">
        <v>4000000</v>
      </c>
      <c r="H5795" s="4" t="n">
        <f aca="false">+F5795+G5795</f>
        <v>4000000</v>
      </c>
      <c r="I5795" s="5" t="n">
        <v>4000000</v>
      </c>
      <c r="J5795" s="5" t="n">
        <v>0</v>
      </c>
      <c r="K5795" s="5" t="n">
        <f aca="false">I5795+J5795</f>
        <v>4000000</v>
      </c>
      <c r="R5795" s="27" t="n">
        <v>0</v>
      </c>
    </row>
    <row r="5796" customFormat="false" ht="9" hidden="false" customHeight="false" outlineLevel="0" collapsed="false">
      <c r="D5796" s="2" t="n">
        <v>422</v>
      </c>
      <c r="E5796" s="3" t="s">
        <v>24</v>
      </c>
      <c r="F5796" s="4" t="n">
        <v>500000</v>
      </c>
      <c r="H5796" s="4" t="n">
        <f aca="false">+F5796+G5796</f>
        <v>500000</v>
      </c>
      <c r="I5796" s="5" t="n">
        <v>500000</v>
      </c>
      <c r="J5796" s="5" t="n">
        <v>0</v>
      </c>
      <c r="K5796" s="5" t="n">
        <f aca="false">I5796+J5796</f>
        <v>500000</v>
      </c>
      <c r="R5796" s="27" t="n">
        <v>0</v>
      </c>
    </row>
    <row r="5797" customFormat="false" ht="9" hidden="false" customHeight="false" outlineLevel="0" collapsed="false">
      <c r="D5797" s="2" t="n">
        <v>423</v>
      </c>
      <c r="E5797" s="3" t="s">
        <v>37</v>
      </c>
      <c r="F5797" s="4" t="n">
        <v>500000</v>
      </c>
      <c r="H5797" s="4" t="n">
        <f aca="false">+F5797+G5797</f>
        <v>500000</v>
      </c>
      <c r="I5797" s="5" t="n">
        <v>500000</v>
      </c>
      <c r="J5797" s="5" t="n">
        <v>0</v>
      </c>
      <c r="K5797" s="5" t="n">
        <f aca="false">I5797+J5797</f>
        <v>500000</v>
      </c>
      <c r="R5797" s="27" t="n">
        <v>0</v>
      </c>
    </row>
    <row r="5798" customFormat="false" ht="9" hidden="false" customHeight="false" outlineLevel="0" collapsed="false">
      <c r="D5798" s="2" t="n">
        <v>424</v>
      </c>
      <c r="E5798" s="3" t="s">
        <v>38</v>
      </c>
      <c r="F5798" s="4" t="n">
        <v>1000000</v>
      </c>
      <c r="H5798" s="4" t="n">
        <f aca="false">+F5798+G5798</f>
        <v>1000000</v>
      </c>
      <c r="I5798" s="5" t="n">
        <v>1000000</v>
      </c>
      <c r="J5798" s="5" t="n">
        <v>0</v>
      </c>
      <c r="K5798" s="5" t="n">
        <f aca="false">I5798+J5798</f>
        <v>1000000</v>
      </c>
      <c r="R5798" s="27" t="n">
        <v>0</v>
      </c>
    </row>
    <row r="5799" customFormat="false" ht="9" hidden="false" customHeight="false" outlineLevel="0" collapsed="false">
      <c r="D5799" s="2" t="n">
        <v>425</v>
      </c>
      <c r="E5799" s="3" t="s">
        <v>39</v>
      </c>
      <c r="F5799" s="4" t="n">
        <v>327000</v>
      </c>
      <c r="H5799" s="4" t="n">
        <f aca="false">+F5799+G5799</f>
        <v>327000</v>
      </c>
      <c r="I5799" s="5" t="n">
        <v>327000</v>
      </c>
      <c r="J5799" s="5" t="n">
        <v>0</v>
      </c>
      <c r="K5799" s="5" t="n">
        <f aca="false">I5799+J5799</f>
        <v>327000</v>
      </c>
      <c r="R5799" s="27" t="n">
        <v>0</v>
      </c>
    </row>
    <row r="5800" customFormat="false" ht="9.75" hidden="false" customHeight="false" outlineLevel="0" collapsed="false">
      <c r="D5800" s="2" t="n">
        <v>426</v>
      </c>
      <c r="E5800" s="28" t="s">
        <v>40</v>
      </c>
      <c r="F5800" s="29" t="n">
        <v>1500000</v>
      </c>
      <c r="G5800" s="29"/>
      <c r="H5800" s="29" t="n">
        <f aca="false">+G5800+F5800</f>
        <v>1500000</v>
      </c>
      <c r="I5800" s="5" t="n">
        <v>1500000</v>
      </c>
      <c r="J5800" s="5" t="n">
        <v>0</v>
      </c>
      <c r="K5800" s="5" t="n">
        <f aca="false">I5800+J5800</f>
        <v>1500000</v>
      </c>
      <c r="R5800" s="27" t="n">
        <v>0</v>
      </c>
    </row>
    <row r="5801" customFormat="false" ht="9" hidden="false" customHeight="false" outlineLevel="0" collapsed="false">
      <c r="E5801" s="25" t="s">
        <v>64</v>
      </c>
      <c r="I5801" s="30"/>
      <c r="J5801" s="30"/>
      <c r="K5801" s="30"/>
      <c r="L5801" s="30"/>
      <c r="M5801" s="30"/>
      <c r="N5801" s="30"/>
      <c r="O5801" s="30"/>
      <c r="P5801" s="30"/>
      <c r="Q5801" s="30"/>
      <c r="R5801" s="27"/>
    </row>
    <row r="5802" customFormat="false" ht="9.75" hidden="false" customHeight="false" outlineLevel="0" collapsed="false">
      <c r="D5802" s="2" t="s">
        <v>26</v>
      </c>
      <c r="E5802" s="28" t="s">
        <v>27</v>
      </c>
      <c r="F5802" s="29" t="n">
        <f aca="false">SUM(F5789:F5801)</f>
        <v>31043000</v>
      </c>
      <c r="G5802" s="29"/>
      <c r="H5802" s="29" t="n">
        <f aca="false">SUM(H5789:H5801)</f>
        <v>31043000</v>
      </c>
      <c r="I5802" s="5" t="n">
        <v>31043000</v>
      </c>
      <c r="K5802" s="5" t="n">
        <f aca="false">I5802+J5802</f>
        <v>31043000</v>
      </c>
      <c r="R5802" s="27" t="n">
        <v>0</v>
      </c>
    </row>
    <row r="5803" customFormat="false" ht="9.75" hidden="false" customHeight="false" outlineLevel="0" collapsed="false">
      <c r="E5803" s="32" t="s">
        <v>65</v>
      </c>
      <c r="F5803" s="33" t="n">
        <f aca="false">SUM(F5802)</f>
        <v>31043000</v>
      </c>
      <c r="G5803" s="33"/>
      <c r="H5803" s="33" t="n">
        <f aca="false">SUM(H5802)</f>
        <v>31043000</v>
      </c>
      <c r="I5803" s="34" t="n">
        <f aca="false">SUM(I5802:I5802)</f>
        <v>31043000</v>
      </c>
      <c r="J5803" s="34" t="n">
        <f aca="false">SUM(J5802:J5802)</f>
        <v>0</v>
      </c>
      <c r="K5803" s="34" t="n">
        <f aca="false">I5803+J5803</f>
        <v>31043000</v>
      </c>
      <c r="L5803" s="34"/>
      <c r="M5803" s="34"/>
      <c r="N5803" s="34"/>
      <c r="O5803" s="34"/>
      <c r="P5803" s="34"/>
      <c r="Q5803" s="34"/>
      <c r="R5803" s="27" t="n">
        <v>0</v>
      </c>
    </row>
    <row r="5804" customFormat="false" ht="9" hidden="false" customHeight="false" outlineLevel="0" collapsed="false">
      <c r="E5804" s="25" t="s">
        <v>1997</v>
      </c>
      <c r="R5804" s="27"/>
    </row>
    <row r="5805" customFormat="false" ht="9.75" hidden="false" customHeight="false" outlineLevel="0" collapsed="false">
      <c r="D5805" s="2" t="s">
        <v>26</v>
      </c>
      <c r="E5805" s="28" t="s">
        <v>27</v>
      </c>
      <c r="F5805" s="29" t="n">
        <f aca="false">+F5802</f>
        <v>31043000</v>
      </c>
      <c r="G5805" s="29"/>
      <c r="H5805" s="29" t="n">
        <f aca="false">+H5802</f>
        <v>31043000</v>
      </c>
      <c r="I5805" s="5" t="n">
        <v>31043000</v>
      </c>
      <c r="K5805" s="5" t="n">
        <f aca="false">I5805+J5805</f>
        <v>31043000</v>
      </c>
      <c r="R5805" s="27" t="n">
        <v>0</v>
      </c>
    </row>
    <row r="5806" customFormat="false" ht="9.75" hidden="false" customHeight="false" outlineLevel="0" collapsed="false">
      <c r="E5806" s="32" t="s">
        <v>1998</v>
      </c>
      <c r="F5806" s="33" t="n">
        <f aca="false">SUM(F5805)</f>
        <v>31043000</v>
      </c>
      <c r="G5806" s="33"/>
      <c r="H5806" s="33" t="n">
        <f aca="false">SUM(H5805)</f>
        <v>31043000</v>
      </c>
      <c r="I5806" s="34" t="n">
        <f aca="false">SUM(I5805:I5805)</f>
        <v>31043000</v>
      </c>
      <c r="J5806" s="34" t="n">
        <f aca="false">SUM(J5805:J5805)</f>
        <v>0</v>
      </c>
      <c r="K5806" s="34" t="n">
        <f aca="false">I5806+J5806</f>
        <v>31043000</v>
      </c>
      <c r="L5806" s="34"/>
      <c r="M5806" s="34"/>
      <c r="N5806" s="34"/>
      <c r="O5806" s="34"/>
      <c r="P5806" s="34"/>
      <c r="Q5806" s="34"/>
      <c r="R5806" s="27" t="n">
        <v>0</v>
      </c>
    </row>
    <row r="5807" customFormat="false" ht="9" hidden="false" customHeight="false" outlineLevel="0" collapsed="false">
      <c r="R5807" s="27"/>
    </row>
    <row r="5808" customFormat="false" ht="18" hidden="false" customHeight="false" outlineLevel="0" collapsed="false">
      <c r="A5808" s="49" t="n">
        <v>55</v>
      </c>
      <c r="B5808" s="40"/>
      <c r="C5808" s="40"/>
      <c r="D5808" s="40"/>
      <c r="E5808" s="26" t="s">
        <v>1999</v>
      </c>
      <c r="F5808" s="6"/>
      <c r="G5808" s="6"/>
      <c r="H5808" s="6"/>
      <c r="R5808" s="27"/>
    </row>
    <row r="5809" customFormat="false" ht="18" hidden="false" customHeight="false" outlineLevel="0" collapsed="false">
      <c r="A5809" s="49"/>
      <c r="B5809" s="40"/>
      <c r="C5809" s="40" t="n">
        <v>410</v>
      </c>
      <c r="D5809" s="40"/>
      <c r="E5809" s="26" t="s">
        <v>460</v>
      </c>
      <c r="F5809" s="6"/>
      <c r="G5809" s="6"/>
      <c r="H5809" s="6"/>
      <c r="R5809" s="27"/>
    </row>
    <row r="5810" customFormat="false" ht="9" hidden="false" customHeight="false" outlineLevel="0" collapsed="false">
      <c r="D5810" s="2" t="n">
        <v>411</v>
      </c>
      <c r="E5810" s="3" t="s">
        <v>19</v>
      </c>
      <c r="F5810" s="4" t="n">
        <v>6320000</v>
      </c>
      <c r="H5810" s="4" t="n">
        <f aca="false">+F5810+G5810</f>
        <v>6320000</v>
      </c>
      <c r="I5810" s="5" t="n">
        <v>6004000</v>
      </c>
      <c r="J5810" s="5" t="n">
        <v>0</v>
      </c>
      <c r="K5810" s="5" t="n">
        <f aca="false">I5810+J5810</f>
        <v>6004000</v>
      </c>
      <c r="L5810" s="5" t="n">
        <v>4566441</v>
      </c>
      <c r="N5810" s="5" t="n">
        <f aca="false">SUM(L5810:M5810)</f>
        <v>4566441</v>
      </c>
      <c r="O5810" s="5" t="n">
        <v>4566441</v>
      </c>
      <c r="Q5810" s="5" t="n">
        <f aca="false">SUM(O5810:P5810)</f>
        <v>4566441</v>
      </c>
      <c r="R5810" s="27" t="n">
        <v>76.0566455696203</v>
      </c>
    </row>
    <row r="5811" customFormat="false" ht="9" hidden="false" customHeight="false" outlineLevel="0" collapsed="false">
      <c r="D5811" s="2" t="n">
        <v>412</v>
      </c>
      <c r="E5811" s="3" t="s">
        <v>20</v>
      </c>
      <c r="F5811" s="4" t="n">
        <v>1129000</v>
      </c>
      <c r="H5811" s="4" t="n">
        <f aca="false">+F5811+G5811</f>
        <v>1129000</v>
      </c>
      <c r="I5811" s="5" t="n">
        <v>1072550</v>
      </c>
      <c r="J5811" s="5" t="n">
        <v>0</v>
      </c>
      <c r="K5811" s="5" t="n">
        <f aca="false">I5811+J5811</f>
        <v>1072550</v>
      </c>
      <c r="L5811" s="5" t="n">
        <v>817393</v>
      </c>
      <c r="N5811" s="5" t="n">
        <f aca="false">SUM(L5811:M5811)</f>
        <v>817393</v>
      </c>
      <c r="O5811" s="5" t="n">
        <v>817393</v>
      </c>
      <c r="Q5811" s="5" t="n">
        <f aca="false">SUM(O5811:P5811)</f>
        <v>817393</v>
      </c>
      <c r="R5811" s="27" t="n">
        <v>76.2102466085497</v>
      </c>
    </row>
    <row r="5812" customFormat="false" ht="9" hidden="false" customHeight="false" outlineLevel="0" collapsed="false">
      <c r="D5812" s="2" t="n">
        <v>413</v>
      </c>
      <c r="E5812" s="3" t="s">
        <v>21</v>
      </c>
      <c r="F5812" s="4" t="n">
        <v>150000</v>
      </c>
      <c r="H5812" s="4" t="n">
        <f aca="false">+F5812+G5812</f>
        <v>150000</v>
      </c>
      <c r="I5812" s="5" t="n">
        <v>150000</v>
      </c>
      <c r="J5812" s="5" t="n">
        <v>0</v>
      </c>
      <c r="K5812" s="5" t="n">
        <f aca="false">I5812+J5812</f>
        <v>150000</v>
      </c>
      <c r="L5812" s="5" t="n">
        <v>74480</v>
      </c>
      <c r="N5812" s="5" t="n">
        <f aca="false">SUM(L5812:M5812)</f>
        <v>74480</v>
      </c>
      <c r="O5812" s="5" t="n">
        <v>74480</v>
      </c>
      <c r="Q5812" s="5" t="n">
        <f aca="false">SUM(O5812:P5812)</f>
        <v>74480</v>
      </c>
      <c r="R5812" s="27" t="n">
        <v>49.6533333333333</v>
      </c>
    </row>
    <row r="5813" customFormat="false" ht="9" hidden="false" customHeight="false" outlineLevel="0" collapsed="false">
      <c r="D5813" s="2" t="n">
        <v>414</v>
      </c>
      <c r="E5813" s="3" t="s">
        <v>34</v>
      </c>
      <c r="F5813" s="4" t="n">
        <v>100000</v>
      </c>
      <c r="H5813" s="4" t="n">
        <f aca="false">+F5813+G5813</f>
        <v>100000</v>
      </c>
      <c r="I5813" s="5" t="n">
        <v>100000</v>
      </c>
      <c r="J5813" s="5" t="n">
        <v>0</v>
      </c>
      <c r="K5813" s="5" t="n">
        <f aca="false">I5813+J5813</f>
        <v>100000</v>
      </c>
      <c r="L5813" s="5" t="n">
        <v>89070</v>
      </c>
      <c r="N5813" s="5" t="n">
        <f aca="false">SUM(L5813:M5813)</f>
        <v>89070</v>
      </c>
      <c r="O5813" s="5" t="n">
        <v>89070</v>
      </c>
      <c r="Q5813" s="5" t="n">
        <f aca="false">SUM(O5813:P5813)</f>
        <v>89070</v>
      </c>
      <c r="R5813" s="27" t="n">
        <v>89.07</v>
      </c>
    </row>
    <row r="5814" customFormat="false" ht="9" hidden="false" customHeight="false" outlineLevel="0" collapsed="false">
      <c r="D5814" s="2" t="n">
        <v>415</v>
      </c>
      <c r="E5814" s="3" t="s">
        <v>22</v>
      </c>
      <c r="F5814" s="4" t="n">
        <v>100000</v>
      </c>
      <c r="H5814" s="4" t="n">
        <f aca="false">+F5814+G5814</f>
        <v>100000</v>
      </c>
      <c r="I5814" s="5" t="n">
        <v>100000</v>
      </c>
      <c r="J5814" s="5" t="n">
        <v>0</v>
      </c>
      <c r="K5814" s="5" t="n">
        <f aca="false">I5814+J5814</f>
        <v>100000</v>
      </c>
      <c r="L5814" s="5" t="n">
        <v>86400</v>
      </c>
      <c r="N5814" s="5" t="n">
        <f aca="false">SUM(L5814:M5814)</f>
        <v>86400</v>
      </c>
      <c r="O5814" s="5" t="n">
        <v>86400</v>
      </c>
      <c r="Q5814" s="5" t="n">
        <f aca="false">SUM(O5814:P5814)</f>
        <v>86400</v>
      </c>
      <c r="R5814" s="27" t="n">
        <v>86.4</v>
      </c>
    </row>
    <row r="5815" customFormat="false" ht="9" hidden="false" customHeight="false" outlineLevel="0" collapsed="false">
      <c r="D5815" s="2" t="n">
        <v>416</v>
      </c>
      <c r="E5815" s="3" t="s">
        <v>35</v>
      </c>
      <c r="I5815" s="5" t="n">
        <v>469950</v>
      </c>
      <c r="J5815" s="5" t="n">
        <v>0</v>
      </c>
      <c r="K5815" s="5" t="n">
        <f aca="false">I5815+J5815</f>
        <v>469950</v>
      </c>
      <c r="L5815" s="5" t="n">
        <v>400580</v>
      </c>
      <c r="N5815" s="5" t="n">
        <f aca="false">SUM(L5815:M5815)</f>
        <v>400580</v>
      </c>
      <c r="O5815" s="5" t="n">
        <v>400580</v>
      </c>
      <c r="Q5815" s="5" t="n">
        <f aca="false">SUM(O5815:P5815)</f>
        <v>400580</v>
      </c>
      <c r="R5815" s="27" t="n">
        <v>85.2388551973614</v>
      </c>
    </row>
    <row r="5816" customFormat="false" ht="9" hidden="false" customHeight="false" outlineLevel="0" collapsed="false">
      <c r="D5816" s="2" t="n">
        <v>421</v>
      </c>
      <c r="E5816" s="3" t="s">
        <v>36</v>
      </c>
      <c r="F5816" s="4" t="n">
        <v>700000</v>
      </c>
      <c r="H5816" s="4" t="n">
        <f aca="false">+F5816+G5816</f>
        <v>700000</v>
      </c>
      <c r="I5816" s="5" t="n">
        <v>665000</v>
      </c>
      <c r="J5816" s="5" t="n">
        <v>0</v>
      </c>
      <c r="K5816" s="5" t="n">
        <f aca="false">I5816+J5816</f>
        <v>665000</v>
      </c>
      <c r="L5816" s="5" t="n">
        <v>504600</v>
      </c>
      <c r="N5816" s="5" t="n">
        <f aca="false">SUM(L5816:M5816)</f>
        <v>504600</v>
      </c>
      <c r="O5816" s="5" t="n">
        <v>504600</v>
      </c>
      <c r="Q5816" s="5" t="n">
        <f aca="false">SUM(O5816:P5816)</f>
        <v>504600</v>
      </c>
      <c r="R5816" s="27" t="n">
        <v>75.8796992481203</v>
      </c>
    </row>
    <row r="5817" customFormat="false" ht="9" hidden="false" customHeight="false" outlineLevel="0" collapsed="false">
      <c r="D5817" s="2" t="n">
        <v>422</v>
      </c>
      <c r="E5817" s="3" t="s">
        <v>24</v>
      </c>
      <c r="F5817" s="4" t="n">
        <v>500000</v>
      </c>
      <c r="H5817" s="4" t="n">
        <f aca="false">+F5817+G5817</f>
        <v>500000</v>
      </c>
      <c r="I5817" s="5" t="n">
        <v>475000</v>
      </c>
      <c r="J5817" s="5" t="n">
        <v>0</v>
      </c>
      <c r="K5817" s="5" t="n">
        <f aca="false">I5817+J5817</f>
        <v>475000</v>
      </c>
      <c r="L5817" s="5" t="n">
        <v>443039</v>
      </c>
      <c r="N5817" s="5" t="n">
        <f aca="false">SUM(L5817:M5817)</f>
        <v>443039</v>
      </c>
      <c r="O5817" s="5" t="n">
        <v>443039</v>
      </c>
      <c r="Q5817" s="5" t="n">
        <f aca="false">SUM(O5817:P5817)</f>
        <v>443039</v>
      </c>
      <c r="R5817" s="27" t="n">
        <v>93.2713684210526</v>
      </c>
    </row>
    <row r="5818" customFormat="false" ht="9" hidden="false" customHeight="false" outlineLevel="0" collapsed="false">
      <c r="D5818" s="2" t="n">
        <v>423</v>
      </c>
      <c r="E5818" s="3" t="s">
        <v>37</v>
      </c>
      <c r="F5818" s="4" t="n">
        <v>5700000</v>
      </c>
      <c r="H5818" s="4" t="n">
        <f aca="false">+F5818+G5818</f>
        <v>5700000</v>
      </c>
      <c r="I5818" s="5" t="n">
        <v>5700000</v>
      </c>
      <c r="J5818" s="5" t="n">
        <v>0</v>
      </c>
      <c r="K5818" s="5" t="n">
        <f aca="false">I5818+J5818</f>
        <v>5700000</v>
      </c>
      <c r="L5818" s="5" t="n">
        <v>5464506</v>
      </c>
      <c r="N5818" s="5" t="n">
        <f aca="false">SUM(L5818:M5818)</f>
        <v>5464506</v>
      </c>
      <c r="O5818" s="5" t="n">
        <v>5464506</v>
      </c>
      <c r="Q5818" s="5" t="n">
        <f aca="false">SUM(O5818:P5818)</f>
        <v>5464506</v>
      </c>
      <c r="R5818" s="27" t="n">
        <v>95.8685263157895</v>
      </c>
    </row>
    <row r="5819" customFormat="false" ht="9" hidden="false" customHeight="false" outlineLevel="0" collapsed="false">
      <c r="D5819" s="2" t="n">
        <v>424</v>
      </c>
      <c r="E5819" s="3" t="s">
        <v>38</v>
      </c>
      <c r="F5819" s="4" t="n">
        <v>100000</v>
      </c>
      <c r="H5819" s="4" t="n">
        <f aca="false">+F5819+G5819</f>
        <v>100000</v>
      </c>
      <c r="I5819" s="5" t="n">
        <v>95000</v>
      </c>
      <c r="J5819" s="5" t="n">
        <v>0</v>
      </c>
      <c r="K5819" s="5" t="n">
        <f aca="false">I5819+J5819</f>
        <v>95000</v>
      </c>
      <c r="L5819" s="5" t="n">
        <v>92040</v>
      </c>
      <c r="N5819" s="5" t="n">
        <f aca="false">SUM(L5819:M5819)</f>
        <v>92040</v>
      </c>
      <c r="O5819" s="5" t="n">
        <v>92040</v>
      </c>
      <c r="Q5819" s="5" t="n">
        <f aca="false">SUM(O5819:P5819)</f>
        <v>92040</v>
      </c>
      <c r="R5819" s="27" t="n">
        <v>96.8842105263158</v>
      </c>
    </row>
    <row r="5820" customFormat="false" ht="9" hidden="false" customHeight="false" outlineLevel="0" collapsed="false">
      <c r="D5820" s="2" t="n">
        <v>425</v>
      </c>
      <c r="E5820" s="3" t="s">
        <v>39</v>
      </c>
      <c r="F5820" s="4" t="n">
        <v>150000</v>
      </c>
      <c r="H5820" s="4" t="n">
        <f aca="false">+F5820+G5820</f>
        <v>150000</v>
      </c>
      <c r="I5820" s="5" t="n">
        <v>142500</v>
      </c>
      <c r="J5820" s="5" t="n">
        <v>0</v>
      </c>
      <c r="K5820" s="5" t="n">
        <f aca="false">I5820+J5820</f>
        <v>142500</v>
      </c>
      <c r="L5820" s="5" t="n">
        <v>64233</v>
      </c>
      <c r="N5820" s="5" t="n">
        <f aca="false">SUM(L5820:M5820)</f>
        <v>64233</v>
      </c>
      <c r="O5820" s="5" t="n">
        <v>64233</v>
      </c>
      <c r="Q5820" s="5" t="n">
        <f aca="false">SUM(O5820:P5820)</f>
        <v>64233</v>
      </c>
      <c r="R5820" s="27" t="n">
        <v>45.0757894736842</v>
      </c>
    </row>
    <row r="5821" customFormat="false" ht="9" hidden="false" customHeight="false" outlineLevel="0" collapsed="false">
      <c r="D5821" s="2" t="n">
        <v>426</v>
      </c>
      <c r="E5821" s="3" t="s">
        <v>40</v>
      </c>
      <c r="F5821" s="4" t="n">
        <v>500000</v>
      </c>
      <c r="H5821" s="4" t="n">
        <f aca="false">+F5821+G5821</f>
        <v>500000</v>
      </c>
      <c r="I5821" s="5" t="n">
        <v>475000</v>
      </c>
      <c r="J5821" s="5" t="n">
        <v>0</v>
      </c>
      <c r="K5821" s="5" t="n">
        <f aca="false">I5821+J5821</f>
        <v>475000</v>
      </c>
      <c r="L5821" s="5" t="n">
        <v>425590</v>
      </c>
      <c r="N5821" s="5" t="n">
        <f aca="false">SUM(L5821:M5821)</f>
        <v>425590</v>
      </c>
      <c r="O5821" s="5" t="n">
        <v>425590</v>
      </c>
      <c r="Q5821" s="5" t="n">
        <f aca="false">SUM(O5821:P5821)</f>
        <v>425590</v>
      </c>
      <c r="R5821" s="27" t="n">
        <v>89.5978947368421</v>
      </c>
    </row>
    <row r="5822" customFormat="false" ht="18" hidden="false" customHeight="false" outlineLevel="0" collapsed="false">
      <c r="D5822" s="40" t="n">
        <v>482</v>
      </c>
      <c r="E5822" s="38" t="s">
        <v>55</v>
      </c>
      <c r="F5822" s="4" t="n">
        <v>50000</v>
      </c>
      <c r="H5822" s="4" t="n">
        <f aca="false">+F5822+G5822</f>
        <v>50000</v>
      </c>
      <c r="I5822" s="5" t="n">
        <v>50000</v>
      </c>
      <c r="J5822" s="5" t="n">
        <v>0</v>
      </c>
      <c r="K5822" s="5" t="n">
        <f aca="false">I5822+J5822</f>
        <v>50000</v>
      </c>
      <c r="L5822" s="5" t="n">
        <v>19684</v>
      </c>
      <c r="N5822" s="5" t="n">
        <f aca="false">SUM(L5822:M5822)</f>
        <v>19684</v>
      </c>
      <c r="O5822" s="5" t="n">
        <v>19684</v>
      </c>
      <c r="Q5822" s="5" t="n">
        <f aca="false">SUM(O5822:P5822)</f>
        <v>19684</v>
      </c>
      <c r="R5822" s="27" t="n">
        <v>39.368</v>
      </c>
    </row>
    <row r="5823" customFormat="false" ht="9.75" hidden="false" customHeight="false" outlineLevel="0" collapsed="false">
      <c r="D5823" s="2" t="n">
        <v>512</v>
      </c>
      <c r="E5823" s="28" t="s">
        <v>44</v>
      </c>
      <c r="F5823" s="29" t="n">
        <v>700000</v>
      </c>
      <c r="G5823" s="29"/>
      <c r="H5823" s="29" t="n">
        <f aca="false">+G5823+F5823</f>
        <v>700000</v>
      </c>
      <c r="I5823" s="5" t="n">
        <v>700000</v>
      </c>
      <c r="J5823" s="5" t="n">
        <v>0</v>
      </c>
      <c r="K5823" s="5" t="n">
        <f aca="false">I5823+J5823</f>
        <v>700000</v>
      </c>
      <c r="L5823" s="5" t="n">
        <v>133263</v>
      </c>
      <c r="N5823" s="5" t="n">
        <f aca="false">SUM(L5823:M5823)</f>
        <v>133263</v>
      </c>
      <c r="O5823" s="5" t="n">
        <v>133263</v>
      </c>
      <c r="Q5823" s="5" t="n">
        <f aca="false">SUM(O5823:P5823)</f>
        <v>133263</v>
      </c>
      <c r="R5823" s="27" t="n">
        <v>19.0375714285714</v>
      </c>
    </row>
    <row r="5824" customFormat="false" ht="9" hidden="false" customHeight="false" outlineLevel="0" collapsed="false">
      <c r="E5824" s="25" t="s">
        <v>461</v>
      </c>
      <c r="I5824" s="30"/>
      <c r="J5824" s="30"/>
      <c r="K5824" s="30"/>
      <c r="L5824" s="30"/>
      <c r="M5824" s="30"/>
      <c r="N5824" s="30"/>
      <c r="O5824" s="30"/>
      <c r="P5824" s="30"/>
      <c r="Q5824" s="30"/>
      <c r="R5824" s="27"/>
    </row>
    <row r="5825" customFormat="false" ht="9.75" hidden="false" customHeight="false" outlineLevel="0" collapsed="false">
      <c r="D5825" s="2" t="s">
        <v>26</v>
      </c>
      <c r="E5825" s="28" t="s">
        <v>27</v>
      </c>
      <c r="F5825" s="29" t="n">
        <f aca="false">SUM(F5810:F5824)</f>
        <v>16199000</v>
      </c>
      <c r="G5825" s="29"/>
      <c r="H5825" s="29" t="n">
        <f aca="false">SUM(H5810:H5824)</f>
        <v>16199000</v>
      </c>
      <c r="I5825" s="5" t="n">
        <v>16199000</v>
      </c>
      <c r="K5825" s="5" t="n">
        <f aca="false">I5825+J5825</f>
        <v>16199000</v>
      </c>
      <c r="L5825" s="5" t="n">
        <f aca="false">SUM(L5810:L5823)</f>
        <v>13181319</v>
      </c>
      <c r="N5825" s="5" t="n">
        <f aca="false">SUM(L5825:M5825)</f>
        <v>13181319</v>
      </c>
      <c r="O5825" s="5" t="n">
        <f aca="false">SUM(O5810:O5823)</f>
        <v>13181319</v>
      </c>
      <c r="Q5825" s="5" t="n">
        <f aca="false">SUM(O5825:P5825)</f>
        <v>13181319</v>
      </c>
      <c r="R5825" s="27" t="n">
        <v>81.3711895796037</v>
      </c>
    </row>
    <row r="5826" customFormat="false" ht="9.75" hidden="false" customHeight="false" outlineLevel="0" collapsed="false">
      <c r="E5826" s="32" t="s">
        <v>462</v>
      </c>
      <c r="F5826" s="33" t="n">
        <f aca="false">SUM(F5825)</f>
        <v>16199000</v>
      </c>
      <c r="G5826" s="33"/>
      <c r="H5826" s="33" t="n">
        <f aca="false">SUM(H5825)</f>
        <v>16199000</v>
      </c>
      <c r="I5826" s="34" t="n">
        <f aca="false">SUM(I5825:I5825)</f>
        <v>16199000</v>
      </c>
      <c r="J5826" s="34" t="n">
        <f aca="false">SUM(J5825:J5825)</f>
        <v>0</v>
      </c>
      <c r="K5826" s="34" t="n">
        <f aca="false">I5826+J5826</f>
        <v>16199000</v>
      </c>
      <c r="L5826" s="34" t="n">
        <f aca="false">SUM(L5825)</f>
        <v>13181319</v>
      </c>
      <c r="M5826" s="34"/>
      <c r="N5826" s="34" t="n">
        <f aca="false">SUM(L5826:M5826)</f>
        <v>13181319</v>
      </c>
      <c r="O5826" s="34" t="n">
        <f aca="false">SUM(O5825)</f>
        <v>13181319</v>
      </c>
      <c r="P5826" s="34"/>
      <c r="Q5826" s="34" t="n">
        <f aca="false">SUM(O5826:P5826)</f>
        <v>13181319</v>
      </c>
      <c r="R5826" s="27" t="n">
        <v>81.3711895796037</v>
      </c>
    </row>
    <row r="5827" customFormat="false" ht="9" hidden="false" customHeight="false" outlineLevel="0" collapsed="false">
      <c r="E5827" s="25" t="s">
        <v>2000</v>
      </c>
      <c r="R5827" s="27"/>
    </row>
    <row r="5828" customFormat="false" ht="9.75" hidden="false" customHeight="false" outlineLevel="0" collapsed="false">
      <c r="D5828" s="2" t="s">
        <v>26</v>
      </c>
      <c r="E5828" s="28" t="s">
        <v>27</v>
      </c>
      <c r="F5828" s="29" t="n">
        <f aca="false">+F5825</f>
        <v>16199000</v>
      </c>
      <c r="G5828" s="29"/>
      <c r="H5828" s="29" t="n">
        <f aca="false">+H5825</f>
        <v>16199000</v>
      </c>
      <c r="I5828" s="5" t="n">
        <v>16199000</v>
      </c>
      <c r="K5828" s="5" t="n">
        <f aca="false">I5828+J5828</f>
        <v>16199000</v>
      </c>
      <c r="L5828" s="5" t="n">
        <f aca="false">SUM(L5810:L5823)</f>
        <v>13181319</v>
      </c>
      <c r="N5828" s="5" t="n">
        <f aca="false">SUM(L5828:M5828)</f>
        <v>13181319</v>
      </c>
      <c r="O5828" s="5" t="n">
        <f aca="false">SUM(O5810:O5823)</f>
        <v>13181319</v>
      </c>
      <c r="Q5828" s="5" t="n">
        <f aca="false">SUM(O5828:P5828)</f>
        <v>13181319</v>
      </c>
      <c r="R5828" s="27" t="n">
        <v>81.3711895796037</v>
      </c>
    </row>
    <row r="5829" customFormat="false" ht="9.75" hidden="false" customHeight="false" outlineLevel="0" collapsed="false">
      <c r="E5829" s="32" t="s">
        <v>2001</v>
      </c>
      <c r="F5829" s="33" t="n">
        <f aca="false">SUM(F5828)</f>
        <v>16199000</v>
      </c>
      <c r="G5829" s="33"/>
      <c r="H5829" s="33" t="n">
        <f aca="false">SUM(H5828)</f>
        <v>16199000</v>
      </c>
      <c r="I5829" s="34" t="n">
        <f aca="false">SUM(I5828:I5828)</f>
        <v>16199000</v>
      </c>
      <c r="J5829" s="34" t="n">
        <f aca="false">SUM(J5828:J5828)</f>
        <v>0</v>
      </c>
      <c r="K5829" s="34" t="n">
        <f aca="false">I5829+J5829</f>
        <v>16199000</v>
      </c>
      <c r="L5829" s="34" t="n">
        <f aca="false">SUM(L5828)</f>
        <v>13181319</v>
      </c>
      <c r="M5829" s="34"/>
      <c r="N5829" s="34" t="n">
        <f aca="false">SUM(L5829:M5829)</f>
        <v>13181319</v>
      </c>
      <c r="O5829" s="34" t="n">
        <f aca="false">SUM(O5828)</f>
        <v>13181319</v>
      </c>
      <c r="P5829" s="34"/>
      <c r="Q5829" s="34" t="n">
        <f aca="false">SUM(O5829:P5829)</f>
        <v>13181319</v>
      </c>
      <c r="R5829" s="27" t="n">
        <v>81.3711895796037</v>
      </c>
    </row>
    <row r="5830" customFormat="false" ht="9" hidden="false" customHeight="false" outlineLevel="0" collapsed="false">
      <c r="R5830" s="27"/>
    </row>
    <row r="5831" customFormat="false" ht="9" hidden="false" customHeight="false" outlineLevel="0" collapsed="false">
      <c r="A5831" s="1" t="n">
        <v>56</v>
      </c>
      <c r="E5831" s="25" t="s">
        <v>2002</v>
      </c>
      <c r="F5831" s="6"/>
      <c r="G5831" s="6"/>
      <c r="H5831" s="6"/>
      <c r="R5831" s="27"/>
    </row>
    <row r="5832" customFormat="false" ht="18" hidden="false" customHeight="false" outlineLevel="0" collapsed="false">
      <c r="C5832" s="40" t="n">
        <v>410</v>
      </c>
      <c r="D5832" s="40"/>
      <c r="E5832" s="26" t="s">
        <v>460</v>
      </c>
      <c r="F5832" s="6"/>
      <c r="G5832" s="6"/>
      <c r="H5832" s="6"/>
      <c r="R5832" s="27"/>
    </row>
    <row r="5833" customFormat="false" ht="9" hidden="false" customHeight="false" outlineLevel="0" collapsed="false">
      <c r="D5833" s="2" t="n">
        <v>411</v>
      </c>
      <c r="E5833" s="3" t="s">
        <v>19</v>
      </c>
      <c r="F5833" s="4" t="n">
        <v>3955000</v>
      </c>
      <c r="H5833" s="4" t="n">
        <f aca="false">+F5833+G5833</f>
        <v>3955000</v>
      </c>
      <c r="I5833" s="5" t="n">
        <v>3955000</v>
      </c>
      <c r="J5833" s="5" t="n">
        <v>6941000</v>
      </c>
      <c r="K5833" s="5" t="n">
        <f aca="false">I5833+J5833</f>
        <v>10896000</v>
      </c>
      <c r="L5833" s="5" t="n">
        <v>3693066</v>
      </c>
      <c r="M5833" s="5" t="n">
        <v>5692318</v>
      </c>
      <c r="N5833" s="5" t="n">
        <f aca="false">SUM(L5833:M5833)</f>
        <v>9385384</v>
      </c>
      <c r="O5833" s="5" t="n">
        <v>3693066</v>
      </c>
      <c r="P5833" s="5" t="n">
        <v>5692318</v>
      </c>
      <c r="Q5833" s="5" t="n">
        <f aca="false">SUM(O5833:P5833)</f>
        <v>9385384</v>
      </c>
      <c r="R5833" s="27" t="n">
        <v>86.1360499265786</v>
      </c>
    </row>
    <row r="5834" customFormat="false" ht="9" hidden="false" customHeight="false" outlineLevel="0" collapsed="false">
      <c r="D5834" s="2" t="n">
        <v>412</v>
      </c>
      <c r="E5834" s="3" t="s">
        <v>20</v>
      </c>
      <c r="F5834" s="4" t="n">
        <v>708000</v>
      </c>
      <c r="H5834" s="4" t="n">
        <f aca="false">+F5834+G5834</f>
        <v>708000</v>
      </c>
      <c r="I5834" s="5" t="n">
        <v>708000</v>
      </c>
      <c r="J5834" s="5" t="n">
        <v>1258000</v>
      </c>
      <c r="K5834" s="5" t="n">
        <f aca="false">I5834+J5834</f>
        <v>1966000</v>
      </c>
      <c r="L5834" s="5" t="n">
        <v>656456</v>
      </c>
      <c r="M5834" s="5" t="n">
        <v>1014093</v>
      </c>
      <c r="N5834" s="5" t="n">
        <f aca="false">SUM(L5834:M5834)</f>
        <v>1670549</v>
      </c>
      <c r="O5834" s="5" t="n">
        <v>656456</v>
      </c>
      <c r="P5834" s="5" t="n">
        <v>1014093</v>
      </c>
      <c r="Q5834" s="5" t="n">
        <f aca="false">SUM(O5834:P5834)</f>
        <v>1670549</v>
      </c>
      <c r="R5834" s="27" t="n">
        <v>84.9719735503561</v>
      </c>
    </row>
    <row r="5835" customFormat="false" ht="9" hidden="false" customHeight="false" outlineLevel="0" collapsed="false">
      <c r="D5835" s="2" t="n">
        <v>413</v>
      </c>
      <c r="E5835" s="3" t="s">
        <v>21</v>
      </c>
      <c r="F5835" s="4" t="n">
        <v>50000</v>
      </c>
      <c r="H5835" s="4" t="n">
        <f aca="false">+F5835+G5835</f>
        <v>50000</v>
      </c>
      <c r="I5835" s="5" t="n">
        <v>50000</v>
      </c>
      <c r="J5835" s="5" t="n">
        <v>0</v>
      </c>
      <c r="K5835" s="5" t="n">
        <f aca="false">I5835+J5835</f>
        <v>50000</v>
      </c>
      <c r="N5835" s="5" t="n">
        <f aca="false">SUM(L5835:M5835)</f>
        <v>0</v>
      </c>
      <c r="Q5835" s="5" t="n">
        <f aca="false">SUM(O5835:P5835)</f>
        <v>0</v>
      </c>
      <c r="R5835" s="27" t="n">
        <v>0</v>
      </c>
    </row>
    <row r="5836" customFormat="false" ht="9" hidden="false" customHeight="false" outlineLevel="0" collapsed="false">
      <c r="D5836" s="2" t="n">
        <v>414</v>
      </c>
      <c r="E5836" s="3" t="s">
        <v>34</v>
      </c>
      <c r="F5836" s="4" t="n">
        <v>400000</v>
      </c>
      <c r="H5836" s="4" t="n">
        <f aca="false">+F5836+G5836</f>
        <v>400000</v>
      </c>
      <c r="I5836" s="5" t="n">
        <v>400000</v>
      </c>
      <c r="J5836" s="5" t="n">
        <v>0</v>
      </c>
      <c r="K5836" s="5" t="n">
        <f aca="false">I5836+J5836</f>
        <v>400000</v>
      </c>
      <c r="L5836" s="5" t="n">
        <v>308488</v>
      </c>
      <c r="N5836" s="5" t="n">
        <f aca="false">SUM(L5836:M5836)</f>
        <v>308488</v>
      </c>
      <c r="O5836" s="5" t="n">
        <v>308488</v>
      </c>
      <c r="Q5836" s="5" t="n">
        <f aca="false">SUM(O5836:P5836)</f>
        <v>308488</v>
      </c>
      <c r="R5836" s="27" t="n">
        <v>77.122</v>
      </c>
    </row>
    <row r="5837" customFormat="false" ht="9" hidden="false" customHeight="false" outlineLevel="0" collapsed="false">
      <c r="D5837" s="2" t="n">
        <v>415</v>
      </c>
      <c r="E5837" s="3" t="s">
        <v>22</v>
      </c>
      <c r="F5837" s="4" t="n">
        <v>65000</v>
      </c>
      <c r="H5837" s="4" t="n">
        <f aca="false">+F5837+G5837</f>
        <v>65000</v>
      </c>
      <c r="I5837" s="5" t="n">
        <v>65000</v>
      </c>
      <c r="J5837" s="5" t="n">
        <v>62307</v>
      </c>
      <c r="K5837" s="5" t="n">
        <f aca="false">I5837+J5837</f>
        <v>127307</v>
      </c>
      <c r="L5837" s="5" t="n">
        <v>62765</v>
      </c>
      <c r="M5837" s="5" t="n">
        <v>62306</v>
      </c>
      <c r="N5837" s="5" t="n">
        <f aca="false">SUM(L5837:M5837)</f>
        <v>125071</v>
      </c>
      <c r="O5837" s="5" t="n">
        <v>62765</v>
      </c>
      <c r="P5837" s="5" t="n">
        <v>62306</v>
      </c>
      <c r="Q5837" s="5" t="n">
        <f aca="false">SUM(O5837:P5837)</f>
        <v>125071</v>
      </c>
      <c r="R5837" s="27" t="n">
        <v>98.2436158263096</v>
      </c>
    </row>
    <row r="5838" customFormat="false" ht="9" hidden="false" customHeight="false" outlineLevel="0" collapsed="false">
      <c r="D5838" s="2" t="n">
        <v>416</v>
      </c>
      <c r="E5838" s="3" t="s">
        <v>35</v>
      </c>
      <c r="I5838" s="5" t="n">
        <v>0</v>
      </c>
      <c r="J5838" s="5" t="n">
        <v>1721490</v>
      </c>
      <c r="K5838" s="5" t="n">
        <f aca="false">I5838+J5838</f>
        <v>1721490</v>
      </c>
      <c r="M5838" s="5" t="n">
        <v>1721490</v>
      </c>
      <c r="N5838" s="5" t="n">
        <f aca="false">SUM(L5838:M5838)</f>
        <v>1721490</v>
      </c>
      <c r="P5838" s="5" t="n">
        <v>1721490</v>
      </c>
      <c r="Q5838" s="5" t="n">
        <f aca="false">SUM(O5838:P5838)</f>
        <v>1721490</v>
      </c>
      <c r="R5838" s="27" t="n">
        <v>100</v>
      </c>
    </row>
    <row r="5839" customFormat="false" ht="9" hidden="false" customHeight="false" outlineLevel="0" collapsed="false">
      <c r="D5839" s="2" t="n">
        <v>421</v>
      </c>
      <c r="E5839" s="3" t="s">
        <v>36</v>
      </c>
      <c r="F5839" s="4" t="n">
        <v>1000000</v>
      </c>
      <c r="H5839" s="4" t="n">
        <f aca="false">+F5839+G5839</f>
        <v>1000000</v>
      </c>
      <c r="I5839" s="5" t="n">
        <v>1000000</v>
      </c>
      <c r="J5839" s="5" t="n">
        <v>0</v>
      </c>
      <c r="K5839" s="5" t="n">
        <f aca="false">I5839+J5839</f>
        <v>1000000</v>
      </c>
      <c r="L5839" s="5" t="n">
        <v>181184</v>
      </c>
      <c r="N5839" s="5" t="n">
        <f aca="false">SUM(L5839:M5839)</f>
        <v>181184</v>
      </c>
      <c r="O5839" s="5" t="n">
        <v>181184</v>
      </c>
      <c r="Q5839" s="5" t="n">
        <f aca="false">SUM(O5839:P5839)</f>
        <v>181184</v>
      </c>
      <c r="R5839" s="27" t="n">
        <v>18.1184</v>
      </c>
    </row>
    <row r="5840" customFormat="false" ht="9" hidden="false" customHeight="false" outlineLevel="0" collapsed="false">
      <c r="D5840" s="2" t="n">
        <v>422</v>
      </c>
      <c r="E5840" s="3" t="s">
        <v>24</v>
      </c>
      <c r="F5840" s="4" t="n">
        <v>2000000</v>
      </c>
      <c r="H5840" s="4" t="n">
        <f aca="false">+F5840+G5840</f>
        <v>2000000</v>
      </c>
      <c r="I5840" s="5" t="n">
        <v>2000000</v>
      </c>
      <c r="J5840" s="5" t="n">
        <v>0</v>
      </c>
      <c r="K5840" s="5" t="n">
        <f aca="false">I5840+J5840</f>
        <v>2000000</v>
      </c>
      <c r="L5840" s="5" t="n">
        <v>1594795</v>
      </c>
      <c r="N5840" s="5" t="n">
        <f aca="false">SUM(L5840:M5840)</f>
        <v>1594795</v>
      </c>
      <c r="O5840" s="5" t="n">
        <v>1594796</v>
      </c>
      <c r="Q5840" s="5" t="n">
        <f aca="false">SUM(O5840:P5840)</f>
        <v>1594796</v>
      </c>
      <c r="R5840" s="27" t="n">
        <v>79.7398</v>
      </c>
    </row>
    <row r="5841" customFormat="false" ht="9" hidden="false" customHeight="false" outlineLevel="0" collapsed="false">
      <c r="D5841" s="2" t="n">
        <v>423</v>
      </c>
      <c r="E5841" s="3" t="s">
        <v>37</v>
      </c>
      <c r="F5841" s="4" t="n">
        <v>1500000</v>
      </c>
      <c r="G5841" s="4" t="n">
        <v>7000000</v>
      </c>
      <c r="H5841" s="4" t="n">
        <f aca="false">+F5841+G5841</f>
        <v>8500000</v>
      </c>
      <c r="I5841" s="5" t="n">
        <v>1500000</v>
      </c>
      <c r="J5841" s="5" t="n">
        <v>8797095</v>
      </c>
      <c r="K5841" s="5" t="n">
        <f aca="false">I5841+J5841</f>
        <v>10297095</v>
      </c>
      <c r="L5841" s="5" t="n">
        <v>1498874</v>
      </c>
      <c r="M5841" s="5" t="n">
        <v>8797093</v>
      </c>
      <c r="N5841" s="5" t="n">
        <f aca="false">SUM(L5841:M5841)</f>
        <v>10295967</v>
      </c>
      <c r="O5841" s="5" t="n">
        <v>1498874</v>
      </c>
      <c r="P5841" s="5" t="n">
        <v>8861000</v>
      </c>
      <c r="Q5841" s="5" t="n">
        <f aca="false">SUM(O5841:P5841)</f>
        <v>10359874</v>
      </c>
      <c r="R5841" s="27" t="n">
        <v>100.609676806905</v>
      </c>
    </row>
    <row r="5842" customFormat="false" ht="9" hidden="false" customHeight="false" outlineLevel="0" collapsed="false">
      <c r="D5842" s="2" t="n">
        <v>424</v>
      </c>
      <c r="E5842" s="3" t="s">
        <v>38</v>
      </c>
      <c r="G5842" s="4" t="n">
        <v>1000000</v>
      </c>
      <c r="H5842" s="4" t="n">
        <f aca="false">+F5842+G5842</f>
        <v>1000000</v>
      </c>
      <c r="I5842" s="5" t="n">
        <v>0</v>
      </c>
      <c r="J5842" s="5" t="n">
        <v>1000000</v>
      </c>
      <c r="K5842" s="5" t="n">
        <f aca="false">I5842+J5842</f>
        <v>1000000</v>
      </c>
      <c r="N5842" s="5" t="n">
        <f aca="false">SUM(L5842:M5842)</f>
        <v>0</v>
      </c>
      <c r="Q5842" s="5" t="n">
        <f aca="false">SUM(O5842:P5842)</f>
        <v>0</v>
      </c>
      <c r="R5842" s="27" t="n">
        <v>0</v>
      </c>
    </row>
    <row r="5843" customFormat="false" ht="9" hidden="false" customHeight="false" outlineLevel="0" collapsed="false">
      <c r="D5843" s="2" t="n">
        <v>425</v>
      </c>
      <c r="E5843" s="3" t="s">
        <v>39</v>
      </c>
      <c r="G5843" s="4" t="n">
        <v>500000</v>
      </c>
      <c r="H5843" s="4" t="n">
        <f aca="false">+F5843+G5843</f>
        <v>500000</v>
      </c>
      <c r="I5843" s="5" t="n">
        <v>0</v>
      </c>
      <c r="J5843" s="5" t="n">
        <v>500000</v>
      </c>
      <c r="K5843" s="5" t="n">
        <f aca="false">I5843+J5843</f>
        <v>500000</v>
      </c>
      <c r="M5843" s="5" t="n">
        <v>738</v>
      </c>
      <c r="N5843" s="5" t="n">
        <f aca="false">SUM(L5843:M5843)</f>
        <v>738</v>
      </c>
      <c r="P5843" s="5" t="n">
        <v>738</v>
      </c>
      <c r="Q5843" s="5" t="n">
        <f aca="false">SUM(O5843:P5843)</f>
        <v>738</v>
      </c>
      <c r="R5843" s="27" t="n">
        <v>0.1476</v>
      </c>
    </row>
    <row r="5844" customFormat="false" ht="9" hidden="false" customHeight="false" outlineLevel="0" collapsed="false">
      <c r="D5844" s="2" t="n">
        <v>426</v>
      </c>
      <c r="E5844" s="3" t="s">
        <v>40</v>
      </c>
      <c r="F5844" s="4" t="n">
        <v>1000000</v>
      </c>
      <c r="H5844" s="4" t="n">
        <v>1000000</v>
      </c>
      <c r="I5844" s="5" t="n">
        <v>1000000</v>
      </c>
      <c r="J5844" s="5" t="n">
        <v>0</v>
      </c>
      <c r="K5844" s="5" t="n">
        <f aca="false">I5844+J5844</f>
        <v>1000000</v>
      </c>
      <c r="L5844" s="5" t="n">
        <v>537634</v>
      </c>
      <c r="N5844" s="5" t="n">
        <f aca="false">SUM(L5844:M5844)</f>
        <v>537634</v>
      </c>
      <c r="O5844" s="5" t="n">
        <v>537634</v>
      </c>
      <c r="Q5844" s="5" t="n">
        <f aca="false">SUM(O5844:P5844)</f>
        <v>537634</v>
      </c>
      <c r="R5844" s="27" t="n">
        <v>53.7634</v>
      </c>
    </row>
    <row r="5845" customFormat="false" ht="18" hidden="false" customHeight="false" outlineLevel="0" collapsed="false">
      <c r="D5845" s="37" t="n">
        <v>482</v>
      </c>
      <c r="E5845" s="38" t="s">
        <v>55</v>
      </c>
      <c r="I5845" s="5" t="n">
        <v>0</v>
      </c>
      <c r="J5845" s="5" t="n">
        <v>1370.61</v>
      </c>
      <c r="K5845" s="5" t="n">
        <f aca="false">I5845+J5845</f>
        <v>1370.61</v>
      </c>
      <c r="M5845" s="5" t="n">
        <v>1371</v>
      </c>
      <c r="N5845" s="5" t="n">
        <f aca="false">SUM(L5845:M5845)</f>
        <v>1371</v>
      </c>
      <c r="P5845" s="5" t="n">
        <v>1371</v>
      </c>
      <c r="Q5845" s="5" t="n">
        <f aca="false">SUM(O5845:P5845)</f>
        <v>1371</v>
      </c>
      <c r="R5845" s="27" t="n">
        <v>100.02845448377</v>
      </c>
    </row>
    <row r="5846" customFormat="false" ht="9.75" hidden="false" customHeight="false" outlineLevel="0" collapsed="false">
      <c r="D5846" s="1" t="n">
        <v>512</v>
      </c>
      <c r="E5846" s="28" t="s">
        <v>44</v>
      </c>
      <c r="F5846" s="29"/>
      <c r="G5846" s="29"/>
      <c r="H5846" s="29"/>
      <c r="I5846" s="5" t="n">
        <v>0</v>
      </c>
      <c r="J5846" s="5" t="n">
        <v>2000000</v>
      </c>
      <c r="K5846" s="5" t="n">
        <f aca="false">I5846+J5846</f>
        <v>2000000</v>
      </c>
      <c r="M5846" s="5" t="n">
        <v>261734</v>
      </c>
      <c r="N5846" s="5" t="n">
        <f aca="false">SUM(L5846:M5846)</f>
        <v>261734</v>
      </c>
      <c r="P5846" s="5" t="n">
        <v>261734</v>
      </c>
      <c r="Q5846" s="5" t="n">
        <f aca="false">SUM(O5846:P5846)</f>
        <v>261734</v>
      </c>
      <c r="R5846" s="27" t="n">
        <v>13.0867</v>
      </c>
    </row>
    <row r="5847" customFormat="false" ht="9" hidden="false" customHeight="false" outlineLevel="0" collapsed="false">
      <c r="E5847" s="25" t="s">
        <v>461</v>
      </c>
      <c r="I5847" s="30"/>
      <c r="J5847" s="30"/>
      <c r="K5847" s="30"/>
      <c r="L5847" s="30"/>
      <c r="M5847" s="30"/>
      <c r="N5847" s="30"/>
      <c r="O5847" s="30"/>
      <c r="P5847" s="30"/>
      <c r="Q5847" s="30"/>
      <c r="R5847" s="27"/>
    </row>
    <row r="5848" customFormat="false" ht="9" hidden="false" customHeight="false" outlineLevel="0" collapsed="false">
      <c r="D5848" s="2" t="s">
        <v>26</v>
      </c>
      <c r="E5848" s="3" t="s">
        <v>27</v>
      </c>
      <c r="F5848" s="4" t="n">
        <f aca="false">SUM(F5833:F5847)</f>
        <v>10678000</v>
      </c>
      <c r="H5848" s="4" t="n">
        <f aca="false">+F5848+G5848</f>
        <v>10678000</v>
      </c>
      <c r="I5848" s="5" t="n">
        <v>10678000</v>
      </c>
      <c r="K5848" s="5" t="n">
        <f aca="false">I5848+J5848</f>
        <v>10678000</v>
      </c>
      <c r="L5848" s="5" t="n">
        <f aca="false">SUM(L5833:L5846)</f>
        <v>8533262</v>
      </c>
      <c r="N5848" s="5" t="n">
        <f aca="false">SUM(L5848:M5848)</f>
        <v>8533262</v>
      </c>
      <c r="O5848" s="5" t="n">
        <f aca="false">SUM(O5833:O5846)</f>
        <v>8533263</v>
      </c>
      <c r="Q5848" s="5" t="n">
        <f aca="false">SUM(O5848:P5848)</f>
        <v>8533263</v>
      </c>
      <c r="R5848" s="27" t="n">
        <v>79.9144315414872</v>
      </c>
    </row>
    <row r="5849" customFormat="false" ht="9.75" hidden="false" customHeight="false" outlineLevel="0" collapsed="false">
      <c r="D5849" s="2" t="s">
        <v>59</v>
      </c>
      <c r="E5849" s="28" t="s">
        <v>60</v>
      </c>
      <c r="F5849" s="29"/>
      <c r="G5849" s="29" t="n">
        <v>8500000</v>
      </c>
      <c r="H5849" s="29" t="n">
        <f aca="false">+F5849+G5849</f>
        <v>8500000</v>
      </c>
      <c r="J5849" s="5" t="n">
        <v>22281262.61</v>
      </c>
      <c r="K5849" s="5" t="n">
        <f aca="false">I5849+J5849</f>
        <v>22281262.61</v>
      </c>
      <c r="M5849" s="5" t="n">
        <f aca="false">SUM(M5833:M5846)</f>
        <v>17551143</v>
      </c>
      <c r="N5849" s="5" t="n">
        <f aca="false">SUM(L5849:M5849)</f>
        <v>17551143</v>
      </c>
      <c r="P5849" s="5" t="n">
        <f aca="false">SUM(P5833:P5846)</f>
        <v>17615050</v>
      </c>
      <c r="Q5849" s="5" t="n">
        <f aca="false">SUM(O5849:P5849)</f>
        <v>17615050</v>
      </c>
      <c r="R5849" s="27" t="n">
        <v>79.0576831678032</v>
      </c>
    </row>
    <row r="5850" customFormat="false" ht="9.75" hidden="false" customHeight="false" outlineLevel="0" collapsed="false">
      <c r="E5850" s="32" t="s">
        <v>462</v>
      </c>
      <c r="F5850" s="33" t="n">
        <f aca="false">SUM(F5848:F5849)</f>
        <v>10678000</v>
      </c>
      <c r="G5850" s="33" t="n">
        <f aca="false">SUM(G5848:G5849)</f>
        <v>8500000</v>
      </c>
      <c r="H5850" s="33" t="n">
        <f aca="false">SUM(H5848:H5849)</f>
        <v>19178000</v>
      </c>
      <c r="I5850" s="34" t="n">
        <f aca="false">SUM(I5848:I5849)</f>
        <v>10678000</v>
      </c>
      <c r="J5850" s="34" t="n">
        <f aca="false">SUM(J5848:J5849)</f>
        <v>22281262.61</v>
      </c>
      <c r="K5850" s="34" t="n">
        <f aca="false">I5850+J5850</f>
        <v>32959262.61</v>
      </c>
      <c r="L5850" s="34" t="n">
        <f aca="false">SUM(L5848:L5849)</f>
        <v>8533262</v>
      </c>
      <c r="M5850" s="34" t="n">
        <f aca="false">SUM(M5848:M5849)</f>
        <v>17551143</v>
      </c>
      <c r="N5850" s="34" t="n">
        <f aca="false">SUM(L5850:M5850)</f>
        <v>26084405</v>
      </c>
      <c r="O5850" s="34" t="n">
        <f aca="false">SUM(O5848:O5849)</f>
        <v>8533263</v>
      </c>
      <c r="P5850" s="34" t="n">
        <f aca="false">SUM(P5848:P5849)</f>
        <v>17615050</v>
      </c>
      <c r="Q5850" s="34" t="n">
        <f aca="false">SUM(O5850:P5850)</f>
        <v>26148313</v>
      </c>
      <c r="R5850" s="27" t="n">
        <v>79.3352488173278</v>
      </c>
    </row>
    <row r="5851" customFormat="false" ht="9" hidden="false" customHeight="false" outlineLevel="0" collapsed="false">
      <c r="E5851" s="25" t="s">
        <v>2003</v>
      </c>
      <c r="R5851" s="27"/>
    </row>
    <row r="5852" customFormat="false" ht="9" hidden="false" customHeight="false" outlineLevel="0" collapsed="false">
      <c r="D5852" s="2" t="s">
        <v>26</v>
      </c>
      <c r="E5852" s="3" t="s">
        <v>27</v>
      </c>
      <c r="F5852" s="4" t="n">
        <v>10678000</v>
      </c>
      <c r="H5852" s="4" t="n">
        <f aca="false">+F5852+G5852</f>
        <v>10678000</v>
      </c>
      <c r="I5852" s="5" t="n">
        <v>10678000</v>
      </c>
      <c r="K5852" s="5" t="n">
        <f aca="false">I5852+J5852</f>
        <v>10678000</v>
      </c>
      <c r="L5852" s="5" t="n">
        <f aca="false">SUM(L5833:L5846)</f>
        <v>8533262</v>
      </c>
      <c r="N5852" s="5" t="n">
        <f aca="false">SUM(L5852:M5852)</f>
        <v>8533262</v>
      </c>
      <c r="O5852" s="5" t="n">
        <f aca="false">SUM(O5833:O5846)</f>
        <v>8533263</v>
      </c>
      <c r="Q5852" s="5" t="n">
        <f aca="false">SUM(O5852:P5852)</f>
        <v>8533263</v>
      </c>
      <c r="R5852" s="27" t="n">
        <v>79.9144315414872</v>
      </c>
    </row>
    <row r="5853" customFormat="false" ht="9.75" hidden="false" customHeight="false" outlineLevel="0" collapsed="false">
      <c r="D5853" s="2" t="s">
        <v>59</v>
      </c>
      <c r="E5853" s="28" t="s">
        <v>60</v>
      </c>
      <c r="F5853" s="29"/>
      <c r="G5853" s="29" t="n">
        <v>8500000</v>
      </c>
      <c r="H5853" s="29" t="n">
        <f aca="false">+F5853+G5853</f>
        <v>8500000</v>
      </c>
      <c r="J5853" s="5" t="n">
        <v>22281262.61</v>
      </c>
      <c r="K5853" s="5" t="n">
        <f aca="false">I5853+J5853</f>
        <v>22281262.61</v>
      </c>
      <c r="M5853" s="5" t="n">
        <f aca="false">SUM(M5833:M5846)</f>
        <v>17551143</v>
      </c>
      <c r="N5853" s="5" t="n">
        <f aca="false">SUM(L5853:M5853)</f>
        <v>17551143</v>
      </c>
      <c r="P5853" s="5" t="n">
        <f aca="false">SUM(P5833:P5846)</f>
        <v>17615050</v>
      </c>
      <c r="Q5853" s="5" t="n">
        <f aca="false">SUM(O5853:P5853)</f>
        <v>17615050</v>
      </c>
      <c r="R5853" s="27" t="n">
        <v>79.0576831678032</v>
      </c>
    </row>
    <row r="5854" customFormat="false" ht="9.75" hidden="false" customHeight="false" outlineLevel="0" collapsed="false">
      <c r="E5854" s="32" t="s">
        <v>2004</v>
      </c>
      <c r="F5854" s="33" t="n">
        <f aca="false">SUM(F5852:F5853)</f>
        <v>10678000</v>
      </c>
      <c r="G5854" s="33" t="n">
        <f aca="false">SUM(G5852:G5853)</f>
        <v>8500000</v>
      </c>
      <c r="H5854" s="33" t="n">
        <f aca="false">SUM(H5852:H5853)</f>
        <v>19178000</v>
      </c>
      <c r="I5854" s="34" t="n">
        <f aca="false">SUM(I5852:I5853)</f>
        <v>10678000</v>
      </c>
      <c r="J5854" s="34" t="n">
        <f aca="false">SUM(J5852:J5853)</f>
        <v>22281262.61</v>
      </c>
      <c r="K5854" s="34" t="n">
        <f aca="false">I5854+J5854</f>
        <v>32959262.61</v>
      </c>
      <c r="L5854" s="34" t="n">
        <f aca="false">SUM(L5852:L5853)</f>
        <v>8533262</v>
      </c>
      <c r="M5854" s="34" t="n">
        <f aca="false">SUM(M5852:M5853)</f>
        <v>17551143</v>
      </c>
      <c r="N5854" s="34" t="n">
        <f aca="false">SUM(L5854:M5854)</f>
        <v>26084405</v>
      </c>
      <c r="O5854" s="34" t="n">
        <f aca="false">SUM(O5852:O5853)</f>
        <v>8533263</v>
      </c>
      <c r="P5854" s="34" t="n">
        <f aca="false">SUM(P5852:P5853)</f>
        <v>17615050</v>
      </c>
      <c r="Q5854" s="34" t="n">
        <f aca="false">SUM(O5854:P5854)</f>
        <v>26148313</v>
      </c>
      <c r="R5854" s="27" t="n">
        <v>79.3352488173278</v>
      </c>
    </row>
    <row r="5855" customFormat="false" ht="9" hidden="false" customHeight="false" outlineLevel="0" collapsed="false">
      <c r="R5855" s="27"/>
    </row>
    <row r="5856" s="116" customFormat="true" ht="9" hidden="false" customHeight="false" outlineLevel="0" collapsed="false">
      <c r="A5856" s="110"/>
      <c r="B5856" s="111"/>
      <c r="C5856" s="111"/>
      <c r="D5856" s="81" t="s">
        <v>26</v>
      </c>
      <c r="E5856" s="57" t="s">
        <v>27</v>
      </c>
      <c r="F5856" s="112" t="n">
        <v>429764926000</v>
      </c>
      <c r="G5856" s="112"/>
      <c r="H5856" s="113" t="n">
        <v>429764926000</v>
      </c>
      <c r="I5856" s="114" t="n">
        <f aca="false">I50+I74+I115+I138+I530+I888+I950+I1383+I1515+I1571+I1878+I2059+I2145+I2165+I2492+I2522+I2547+I2705+I2737+I2961+I2982+I3155+I3867+I4087+I4201+I4231+I4274+I4296+I4422+I4488+I4518+I4548+I4577+I4610+I4639+I4662+I4687+I4713+I4738+I4765+I4780+I4811+I4834+I4858+I4891+I4920+I4949+I4973+I5000+I5711+I5738+I5761+I5783+I5828+I5852+I5805</f>
        <v>548405821000</v>
      </c>
      <c r="J5856" s="114"/>
      <c r="K5856" s="114" t="n">
        <f aca="false">SUM(I5856:J5856)</f>
        <v>548405821000</v>
      </c>
      <c r="L5856" s="115"/>
      <c r="M5856" s="114"/>
      <c r="N5856" s="114"/>
      <c r="O5856" s="114" t="n">
        <f aca="false">O50+O74+O115+O138+O530+O888+O950+O1383+O1515+O1571+O1878+O2059+O2145+O2165+O2492+O2522+O2547+O2705+O2737+O2961+O2982+O3155+O3867+O4087+O4201+O4231+O4274+O4296+O4422+O4488+O4518+O4548+O4577+O4610+O4639+O4662+O4687+O4713+O4738+O4765+O4780+O4811+O4834+O4858+O4891+O4920+O4949+O4973+O5000+O5711+O5738+O5761+O5783+O5828+O5852+O5805</f>
        <v>505891456049.55</v>
      </c>
      <c r="P5856" s="114"/>
      <c r="Q5856" s="114" t="n">
        <f aca="false">SUM(O5856:P5856)</f>
        <v>505891456049.55</v>
      </c>
      <c r="R5856" s="27" t="n">
        <v>92.2476452068057</v>
      </c>
      <c r="S5856" s="112"/>
      <c r="T5856" s="112"/>
      <c r="U5856" s="112"/>
      <c r="V5856" s="112"/>
      <c r="W5856" s="112"/>
      <c r="X5856" s="112"/>
      <c r="Y5856" s="112"/>
      <c r="Z5856" s="112"/>
      <c r="AA5856" s="112"/>
      <c r="AB5856" s="112"/>
      <c r="AC5856" s="112"/>
      <c r="AD5856" s="112"/>
      <c r="AE5856" s="112"/>
      <c r="AF5856" s="112"/>
      <c r="AG5856" s="112"/>
      <c r="AH5856" s="112"/>
      <c r="AI5856" s="112"/>
      <c r="AJ5856" s="112"/>
      <c r="AK5856" s="112"/>
      <c r="AL5856" s="112"/>
      <c r="AM5856" s="112"/>
      <c r="AN5856" s="112"/>
      <c r="AO5856" s="112"/>
      <c r="AP5856" s="112"/>
      <c r="AQ5856" s="112"/>
      <c r="AR5856" s="112"/>
      <c r="AS5856" s="112"/>
    </row>
    <row r="5857" s="116" customFormat="true" ht="9" hidden="false" customHeight="false" outlineLevel="0" collapsed="false">
      <c r="A5857" s="111"/>
      <c r="B5857" s="111"/>
      <c r="C5857" s="111"/>
      <c r="D5857" s="81" t="s">
        <v>59</v>
      </c>
      <c r="E5857" s="3" t="s">
        <v>60</v>
      </c>
      <c r="F5857" s="112"/>
      <c r="G5857" s="112" t="n">
        <v>39396683964</v>
      </c>
      <c r="H5857" s="113" t="n">
        <v>39396683964</v>
      </c>
      <c r="I5857" s="114"/>
      <c r="J5857" s="114" t="n">
        <f aca="false">J116+J139+J531+J889+J951+J1384+J1516+J1572+J1879+J2493+J2523+J2548+J2706+J2738+J2962+J3156+J3868+J4088+J4202+J4275+J4423+J4489+J4519+J4549+J4578+J4611+J4640+J4766+J4812+J4859+J4921+J4974+J5001+J5712+J5784+J5853</f>
        <v>35871136688.34</v>
      </c>
      <c r="K5857" s="114" t="n">
        <f aca="false">SUM(I5857:J5857)</f>
        <v>35871136688.34</v>
      </c>
      <c r="L5857" s="115"/>
      <c r="M5857" s="114"/>
      <c r="N5857" s="114"/>
      <c r="O5857" s="114"/>
      <c r="P5857" s="114" t="n">
        <f aca="false">P116+P139+P531+P889+P951+P1384+P1516+P1572+P1879+P2493+P2523+P2548+P2706+P2738+P2962+P3156+P3868+P4088+P4202+P4275+P4423+P4489+P4519+P4549+P4578+P4611+P4640+P4766+P4812+P4859+P4921+P4974+P5001+P5712+P5784+P5853</f>
        <v>42773110770.71</v>
      </c>
      <c r="Q5857" s="114" t="n">
        <f aca="false">SUM(O5857:P5857)</f>
        <v>42773110770.71</v>
      </c>
      <c r="R5857" s="27" t="n">
        <v>119.24102417589</v>
      </c>
      <c r="S5857" s="112"/>
      <c r="T5857" s="112"/>
      <c r="U5857" s="112"/>
      <c r="V5857" s="112"/>
      <c r="W5857" s="112"/>
      <c r="X5857" s="112"/>
      <c r="Y5857" s="112"/>
      <c r="Z5857" s="112"/>
      <c r="AA5857" s="112"/>
      <c r="AB5857" s="112"/>
      <c r="AC5857" s="112"/>
      <c r="AD5857" s="112"/>
      <c r="AE5857" s="112"/>
      <c r="AF5857" s="112"/>
      <c r="AG5857" s="112"/>
      <c r="AH5857" s="112"/>
      <c r="AI5857" s="112"/>
      <c r="AJ5857" s="112"/>
      <c r="AK5857" s="112"/>
      <c r="AL5857" s="112"/>
      <c r="AM5857" s="112"/>
      <c r="AN5857" s="112"/>
      <c r="AO5857" s="112"/>
      <c r="AP5857" s="112"/>
      <c r="AQ5857" s="112"/>
      <c r="AR5857" s="112"/>
      <c r="AS5857" s="112"/>
    </row>
    <row r="5858" s="116" customFormat="true" ht="9" hidden="false" customHeight="false" outlineLevel="0" collapsed="false">
      <c r="A5858" s="111"/>
      <c r="B5858" s="111"/>
      <c r="C5858" s="111"/>
      <c r="D5858" s="2" t="s">
        <v>61</v>
      </c>
      <c r="E5858" s="3" t="s">
        <v>62</v>
      </c>
      <c r="F5858" s="112"/>
      <c r="G5858" s="112" t="n">
        <v>263063599</v>
      </c>
      <c r="H5858" s="113" t="n">
        <v>263063599</v>
      </c>
      <c r="I5858" s="114"/>
      <c r="J5858" s="114" t="n">
        <f aca="false">J117+J532+J890+J1385+J1573+J1880+J2060+J2494+J2707+J2739+J2963+J3157+J3869+J4089+J4203+J4892</f>
        <v>468219845.81</v>
      </c>
      <c r="K5858" s="114" t="n">
        <f aca="false">SUM(I5858:J5858)</f>
        <v>468219845.81</v>
      </c>
      <c r="L5858" s="115"/>
      <c r="M5858" s="114"/>
      <c r="N5858" s="114"/>
      <c r="O5858" s="114"/>
      <c r="P5858" s="114" t="n">
        <f aca="false">P117+P532+P890+P1385+P1573+P1880+P2060+P2494+P2707+P2739+P2963+P3157+P3869+P4089+P4203+P4892</f>
        <v>501698931</v>
      </c>
      <c r="Q5858" s="114" t="n">
        <f aca="false">SUM(O5858:P5858)</f>
        <v>501698931</v>
      </c>
      <c r="R5858" s="27" t="n">
        <v>107.150291789124</v>
      </c>
      <c r="S5858" s="112"/>
      <c r="T5858" s="112"/>
      <c r="U5858" s="112"/>
      <c r="V5858" s="112"/>
      <c r="W5858" s="112"/>
      <c r="X5858" s="112"/>
      <c r="Y5858" s="112"/>
      <c r="Z5858" s="112"/>
      <c r="AA5858" s="112"/>
      <c r="AB5858" s="112"/>
      <c r="AC5858" s="112"/>
      <c r="AD5858" s="112"/>
      <c r="AE5858" s="112"/>
      <c r="AF5858" s="112"/>
      <c r="AG5858" s="112"/>
      <c r="AH5858" s="112"/>
      <c r="AI5858" s="112"/>
      <c r="AJ5858" s="112"/>
      <c r="AK5858" s="112"/>
      <c r="AL5858" s="112"/>
      <c r="AM5858" s="112"/>
      <c r="AN5858" s="112"/>
      <c r="AO5858" s="112"/>
      <c r="AP5858" s="112"/>
      <c r="AQ5858" s="112"/>
      <c r="AR5858" s="112"/>
      <c r="AS5858" s="112"/>
    </row>
    <row r="5859" s="116" customFormat="true" ht="9" hidden="false" customHeight="false" outlineLevel="0" collapsed="false">
      <c r="A5859" s="111"/>
      <c r="B5859" s="111"/>
      <c r="C5859" s="111"/>
      <c r="D5859" s="2" t="s">
        <v>47</v>
      </c>
      <c r="E5859" s="3" t="s">
        <v>48</v>
      </c>
      <c r="F5859" s="112"/>
      <c r="G5859" s="112" t="n">
        <v>2310230262</v>
      </c>
      <c r="H5859" s="113" t="n">
        <v>2310230262</v>
      </c>
      <c r="I5859" s="114"/>
      <c r="J5859" s="114" t="n">
        <f aca="false">J51+J118+J533+J891+J952+J1386+J1517+J1574+J1881+J2740+J2964+J3158+J3870+J4090+J4204+J4490+J4520+J4688+J4714+J4860+J4893+J4950+J5713</f>
        <v>2466589536.47</v>
      </c>
      <c r="K5859" s="114" t="n">
        <f aca="false">SUM(I5859:J5859)</f>
        <v>2466589536.47</v>
      </c>
      <c r="L5859" s="115"/>
      <c r="M5859" s="114"/>
      <c r="N5859" s="114"/>
      <c r="O5859" s="114"/>
      <c r="P5859" s="114" t="n">
        <f aca="false">P51+P118+P533+P891+P952+P1386+P1517+P1574+P1881+P2740+P2964+P3158+P3870+P4090+P4204+P4490+P4520+P4688+P4714+P4860+P4893+P4950+P5713</f>
        <v>1697989066</v>
      </c>
      <c r="Q5859" s="114" t="n">
        <f aca="false">SUM(O5859:P5859)</f>
        <v>1697989066</v>
      </c>
      <c r="R5859" s="27" t="n">
        <v>68.8395471112732</v>
      </c>
      <c r="S5859" s="112"/>
      <c r="T5859" s="112"/>
      <c r="U5859" s="112"/>
      <c r="V5859" s="112"/>
      <c r="W5859" s="112"/>
      <c r="X5859" s="112"/>
      <c r="Y5859" s="112"/>
      <c r="Z5859" s="112"/>
      <c r="AA5859" s="112"/>
      <c r="AB5859" s="112"/>
      <c r="AC5859" s="112"/>
      <c r="AD5859" s="112"/>
      <c r="AE5859" s="112"/>
      <c r="AF5859" s="112"/>
      <c r="AG5859" s="112"/>
      <c r="AH5859" s="112"/>
      <c r="AI5859" s="112"/>
      <c r="AJ5859" s="112"/>
      <c r="AK5859" s="112"/>
      <c r="AL5859" s="112"/>
      <c r="AM5859" s="112"/>
      <c r="AN5859" s="112"/>
      <c r="AO5859" s="112"/>
      <c r="AP5859" s="112"/>
      <c r="AQ5859" s="112"/>
      <c r="AR5859" s="112"/>
      <c r="AS5859" s="112"/>
    </row>
    <row r="5860" s="116" customFormat="true" ht="9" hidden="false" customHeight="false" outlineLevel="0" collapsed="false">
      <c r="A5860" s="111"/>
      <c r="B5860" s="111"/>
      <c r="C5860" s="111"/>
      <c r="D5860" s="2" t="s">
        <v>108</v>
      </c>
      <c r="E5860" s="3" t="s">
        <v>109</v>
      </c>
      <c r="F5860" s="112"/>
      <c r="G5860" s="112" t="n">
        <v>5773490000</v>
      </c>
      <c r="H5860" s="113" t="n">
        <v>5773490000</v>
      </c>
      <c r="I5860" s="114"/>
      <c r="J5860" s="114" t="n">
        <f aca="false">J534+J892+J1518+J1882+J3871+J4091+J4491+J4813+J5714</f>
        <v>4908252000</v>
      </c>
      <c r="K5860" s="114" t="n">
        <f aca="false">SUM(I5860:J5860)</f>
        <v>4908252000</v>
      </c>
      <c r="L5860" s="115"/>
      <c r="M5860" s="114"/>
      <c r="N5860" s="114"/>
      <c r="O5860" s="114"/>
      <c r="P5860" s="114" t="n">
        <f aca="false">P534+P892+P1518+P1882+P3871+P4091+P4491+P4813+P5714</f>
        <v>10419973000</v>
      </c>
      <c r="Q5860" s="114" t="n">
        <f aca="false">SUM(O5860:P5860)</f>
        <v>10419973000</v>
      </c>
      <c r="R5860" s="27" t="n">
        <v>212.294988113895</v>
      </c>
      <c r="S5860" s="112"/>
      <c r="T5860" s="112"/>
      <c r="U5860" s="112"/>
      <c r="V5860" s="112"/>
      <c r="W5860" s="112"/>
      <c r="X5860" s="112"/>
      <c r="Y5860" s="112"/>
      <c r="Z5860" s="112"/>
      <c r="AA5860" s="112"/>
      <c r="AB5860" s="112"/>
      <c r="AC5860" s="112"/>
      <c r="AD5860" s="112"/>
      <c r="AE5860" s="112"/>
      <c r="AF5860" s="112"/>
      <c r="AG5860" s="112"/>
      <c r="AH5860" s="112"/>
      <c r="AI5860" s="112"/>
      <c r="AJ5860" s="112"/>
      <c r="AK5860" s="112"/>
      <c r="AL5860" s="112"/>
      <c r="AM5860" s="112"/>
      <c r="AN5860" s="112"/>
      <c r="AO5860" s="112"/>
      <c r="AP5860" s="112"/>
      <c r="AQ5860" s="112"/>
      <c r="AR5860" s="112"/>
      <c r="AS5860" s="112"/>
    </row>
    <row r="5861" s="116" customFormat="true" ht="9" hidden="false" customHeight="false" outlineLevel="0" collapsed="false">
      <c r="A5861" s="111"/>
      <c r="B5861" s="111"/>
      <c r="C5861" s="111"/>
      <c r="D5861" s="2" t="s">
        <v>156</v>
      </c>
      <c r="E5861" s="3" t="s">
        <v>157</v>
      </c>
      <c r="F5861" s="112"/>
      <c r="G5861" s="112" t="n">
        <v>657282735</v>
      </c>
      <c r="H5861" s="113" t="n">
        <v>657282735</v>
      </c>
      <c r="I5861" s="114"/>
      <c r="J5861" s="114" t="n">
        <f aca="false">J893+J1519+J1883+J3872+J4092+J4715+J4814+J5715</f>
        <v>423465248.55</v>
      </c>
      <c r="K5861" s="114" t="n">
        <f aca="false">SUM(I5861:J5861)</f>
        <v>423465248.55</v>
      </c>
      <c r="L5861" s="115"/>
      <c r="M5861" s="114"/>
      <c r="N5861" s="114"/>
      <c r="O5861" s="114"/>
      <c r="P5861" s="114" t="n">
        <f aca="false">P893+P1519+P1883+P3872+P4092+P4715+P4814+P5715</f>
        <v>212278249</v>
      </c>
      <c r="Q5861" s="114" t="n">
        <f aca="false">SUM(O5861:P5861)</f>
        <v>212278249</v>
      </c>
      <c r="R5861" s="27" t="n">
        <v>50.1288475800242</v>
      </c>
      <c r="S5861" s="112"/>
      <c r="T5861" s="112"/>
      <c r="U5861" s="112"/>
      <c r="V5861" s="112"/>
      <c r="W5861" s="112"/>
      <c r="X5861" s="112"/>
      <c r="Y5861" s="112"/>
      <c r="Z5861" s="112"/>
      <c r="AA5861" s="112"/>
      <c r="AB5861" s="112"/>
      <c r="AC5861" s="112"/>
      <c r="AD5861" s="112"/>
      <c r="AE5861" s="112"/>
      <c r="AF5861" s="112"/>
      <c r="AG5861" s="112"/>
      <c r="AH5861" s="112"/>
      <c r="AI5861" s="112"/>
      <c r="AJ5861" s="112"/>
      <c r="AK5861" s="112"/>
      <c r="AL5861" s="112"/>
      <c r="AM5861" s="112"/>
      <c r="AN5861" s="112"/>
      <c r="AO5861" s="112"/>
      <c r="AP5861" s="112"/>
      <c r="AQ5861" s="112"/>
      <c r="AR5861" s="112"/>
      <c r="AS5861" s="112"/>
    </row>
    <row r="5862" s="116" customFormat="true" ht="9" hidden="false" customHeight="false" outlineLevel="0" collapsed="false">
      <c r="A5862" s="111"/>
      <c r="B5862" s="111"/>
      <c r="C5862" s="111"/>
      <c r="D5862" s="2" t="s">
        <v>77</v>
      </c>
      <c r="E5862" s="3" t="s">
        <v>78</v>
      </c>
      <c r="F5862" s="112"/>
      <c r="G5862" s="112" t="n">
        <v>23767000</v>
      </c>
      <c r="H5862" s="113" t="n">
        <v>23767000</v>
      </c>
      <c r="I5862" s="114"/>
      <c r="J5862" s="114" t="n">
        <f aca="false">J535+J3873+J4424+J4492+J5716</f>
        <v>1700609590.45</v>
      </c>
      <c r="K5862" s="114" t="n">
        <f aca="false">SUM(I5862:J5862)</f>
        <v>1700609590.45</v>
      </c>
      <c r="L5862" s="115"/>
      <c r="M5862" s="114"/>
      <c r="N5862" s="114"/>
      <c r="O5862" s="114"/>
      <c r="P5862" s="114" t="n">
        <f aca="false">P535+P3873+P4424+P4492+P5716</f>
        <v>258397372</v>
      </c>
      <c r="Q5862" s="114" t="n">
        <f aca="false">SUM(O5862:P5862)</f>
        <v>258397372</v>
      </c>
      <c r="R5862" s="27" t="n">
        <v>15.1943969651274</v>
      </c>
      <c r="S5862" s="112"/>
      <c r="T5862" s="112"/>
      <c r="U5862" s="112"/>
      <c r="V5862" s="112"/>
      <c r="W5862" s="112"/>
      <c r="X5862" s="112"/>
      <c r="Y5862" s="112"/>
      <c r="Z5862" s="112"/>
      <c r="AA5862" s="112"/>
      <c r="AB5862" s="112"/>
      <c r="AC5862" s="112"/>
      <c r="AD5862" s="112"/>
      <c r="AE5862" s="112"/>
      <c r="AF5862" s="112"/>
      <c r="AG5862" s="112"/>
      <c r="AH5862" s="112"/>
      <c r="AI5862" s="112"/>
      <c r="AJ5862" s="112"/>
      <c r="AK5862" s="112"/>
      <c r="AL5862" s="112"/>
      <c r="AM5862" s="112"/>
      <c r="AN5862" s="112"/>
      <c r="AO5862" s="112"/>
      <c r="AP5862" s="112"/>
      <c r="AQ5862" s="112"/>
      <c r="AR5862" s="112"/>
      <c r="AS5862" s="112"/>
    </row>
    <row r="5863" s="116" customFormat="true" ht="9" hidden="false" customHeight="false" outlineLevel="0" collapsed="false">
      <c r="A5863" s="111"/>
      <c r="B5863" s="111"/>
      <c r="C5863" s="111"/>
      <c r="D5863" s="2" t="s">
        <v>2005</v>
      </c>
      <c r="E5863" s="3" t="s">
        <v>1877</v>
      </c>
      <c r="F5863" s="104"/>
      <c r="G5863" s="112" t="n">
        <v>1000000</v>
      </c>
      <c r="H5863" s="113" t="n">
        <v>1000000</v>
      </c>
      <c r="I5863" s="114"/>
      <c r="J5863" s="114" t="n">
        <f aca="false">J5717</f>
        <v>1000000</v>
      </c>
      <c r="K5863" s="114" t="n">
        <f aca="false">SUM(I5863:J5863)</f>
        <v>1000000</v>
      </c>
      <c r="L5863" s="115"/>
      <c r="M5863" s="114"/>
      <c r="N5863" s="114"/>
      <c r="O5863" s="114"/>
      <c r="P5863" s="114" t="n">
        <f aca="false">P5717</f>
        <v>0</v>
      </c>
      <c r="Q5863" s="114" t="n">
        <f aca="false">SUM(O5863:P5863)</f>
        <v>0</v>
      </c>
      <c r="R5863" s="27" t="n">
        <v>0</v>
      </c>
      <c r="S5863" s="112"/>
      <c r="T5863" s="112"/>
      <c r="U5863" s="112"/>
      <c r="V5863" s="112"/>
      <c r="W5863" s="112"/>
      <c r="X5863" s="112"/>
      <c r="Y5863" s="112"/>
      <c r="Z5863" s="112"/>
      <c r="AA5863" s="112"/>
      <c r="AB5863" s="112"/>
      <c r="AC5863" s="112"/>
      <c r="AD5863" s="112"/>
      <c r="AE5863" s="112"/>
      <c r="AF5863" s="112"/>
      <c r="AG5863" s="112"/>
      <c r="AH5863" s="112"/>
      <c r="AI5863" s="112"/>
      <c r="AJ5863" s="112"/>
      <c r="AK5863" s="112"/>
      <c r="AL5863" s="112"/>
      <c r="AM5863" s="112"/>
      <c r="AN5863" s="112"/>
      <c r="AO5863" s="112"/>
      <c r="AP5863" s="112"/>
      <c r="AQ5863" s="112"/>
      <c r="AR5863" s="112"/>
      <c r="AS5863" s="112"/>
    </row>
    <row r="5864" s="116" customFormat="true" ht="9" hidden="false" customHeight="false" outlineLevel="0" collapsed="false">
      <c r="A5864" s="111"/>
      <c r="B5864" s="111"/>
      <c r="C5864" s="111"/>
      <c r="D5864" s="2" t="s">
        <v>311</v>
      </c>
      <c r="E5864" s="3" t="s">
        <v>312</v>
      </c>
      <c r="F5864" s="112"/>
      <c r="G5864" s="112" t="n">
        <v>17923535860</v>
      </c>
      <c r="H5864" s="113" t="n">
        <v>17923535860</v>
      </c>
      <c r="I5864" s="114"/>
      <c r="J5864" s="114" t="n">
        <f aca="false">J1387+J1884+J2061+J2146+J2495+J2741+J2965+J3874+J4205+J4612+J4894</f>
        <v>11010388742.09</v>
      </c>
      <c r="K5864" s="114" t="n">
        <f aca="false">SUM(I5864:J5864)</f>
        <v>11010388742.09</v>
      </c>
      <c r="L5864" s="115"/>
      <c r="M5864" s="114"/>
      <c r="N5864" s="114"/>
      <c r="O5864" s="114"/>
      <c r="P5864" s="114" t="n">
        <f aca="false">P1387+P1884+P2061+P2146+P2495+P2741+P2965+P3874+P4205+P4612+P4894</f>
        <v>5997837364</v>
      </c>
      <c r="Q5864" s="114" t="n">
        <f aca="false">SUM(O5864:P5864)</f>
        <v>5997837364</v>
      </c>
      <c r="R5864" s="27" t="n">
        <v>54.4743469508188</v>
      </c>
      <c r="S5864" s="112"/>
      <c r="T5864" s="112"/>
      <c r="U5864" s="112"/>
      <c r="V5864" s="112"/>
      <c r="W5864" s="112"/>
      <c r="X5864" s="112"/>
      <c r="Y5864" s="112"/>
      <c r="Z5864" s="112"/>
      <c r="AA5864" s="112"/>
      <c r="AB5864" s="112"/>
      <c r="AC5864" s="112"/>
      <c r="AD5864" s="112"/>
      <c r="AE5864" s="112"/>
      <c r="AF5864" s="112"/>
      <c r="AG5864" s="112"/>
      <c r="AH5864" s="112"/>
      <c r="AI5864" s="112"/>
      <c r="AJ5864" s="112"/>
      <c r="AK5864" s="112"/>
      <c r="AL5864" s="112"/>
      <c r="AM5864" s="112"/>
      <c r="AN5864" s="112"/>
      <c r="AO5864" s="112"/>
      <c r="AP5864" s="112"/>
      <c r="AQ5864" s="112"/>
      <c r="AR5864" s="112"/>
      <c r="AS5864" s="112"/>
    </row>
    <row r="5865" s="116" customFormat="true" ht="18" hidden="false" customHeight="false" outlineLevel="0" collapsed="false">
      <c r="A5865" s="111"/>
      <c r="B5865" s="111"/>
      <c r="C5865" s="111"/>
      <c r="D5865" s="81" t="s">
        <v>414</v>
      </c>
      <c r="E5865" s="57" t="s">
        <v>306</v>
      </c>
      <c r="F5865" s="112"/>
      <c r="G5865" s="112" t="n">
        <v>13944635681</v>
      </c>
      <c r="H5865" s="113" t="n">
        <v>13944635681</v>
      </c>
      <c r="I5865" s="114"/>
      <c r="J5865" s="113" t="n">
        <f aca="false">J1388+J1520+J1885+J2496+J2708+J2742+J3159+J3875+J4425+J4493+J4716</f>
        <v>48081934032.75</v>
      </c>
      <c r="K5865" s="114" t="n">
        <f aca="false">SUM(I5865:J5865)</f>
        <v>48081934032.75</v>
      </c>
      <c r="L5865" s="115"/>
      <c r="M5865" s="114"/>
      <c r="N5865" s="114"/>
      <c r="O5865" s="114"/>
      <c r="P5865" s="113" t="n">
        <f aca="false">P1388+P1520+P1885+P2496+P2708+P2742+P3159+P3875+P4425+P4493+P4716</f>
        <v>51969184098</v>
      </c>
      <c r="Q5865" s="114" t="n">
        <f aca="false">SUM(O5865:P5865)</f>
        <v>51969184098</v>
      </c>
      <c r="R5865" s="27" t="n">
        <v>108.084637491084</v>
      </c>
      <c r="S5865" s="112"/>
      <c r="T5865" s="112"/>
      <c r="U5865" s="112"/>
      <c r="V5865" s="112"/>
      <c r="W5865" s="112"/>
      <c r="X5865" s="112"/>
      <c r="Y5865" s="112"/>
      <c r="Z5865" s="112"/>
      <c r="AA5865" s="112"/>
      <c r="AB5865" s="112"/>
      <c r="AC5865" s="112"/>
      <c r="AD5865" s="112"/>
      <c r="AE5865" s="112"/>
      <c r="AF5865" s="112"/>
      <c r="AG5865" s="112"/>
      <c r="AH5865" s="112"/>
      <c r="AI5865" s="112"/>
      <c r="AJ5865" s="112"/>
      <c r="AK5865" s="112"/>
      <c r="AL5865" s="112"/>
      <c r="AM5865" s="112"/>
      <c r="AN5865" s="112"/>
      <c r="AO5865" s="112"/>
      <c r="AP5865" s="112"/>
      <c r="AQ5865" s="112"/>
      <c r="AR5865" s="112"/>
      <c r="AS5865" s="112"/>
    </row>
    <row r="5866" s="116" customFormat="true" ht="9.75" hidden="false" customHeight="false" outlineLevel="0" collapsed="false">
      <c r="A5866" s="111"/>
      <c r="B5866" s="111"/>
      <c r="C5866" s="111"/>
      <c r="D5866" s="2" t="s">
        <v>71</v>
      </c>
      <c r="E5866" s="28" t="s">
        <v>72</v>
      </c>
      <c r="F5866" s="112"/>
      <c r="G5866" s="112"/>
      <c r="H5866" s="113"/>
      <c r="I5866" s="114"/>
      <c r="J5866" s="117" t="n">
        <f aca="false">J140+J536+J894+J953+J1389+J1521+J1575+J1886+J2497+J2966+J3160+J3876+J4093+J4206+J4276+J4494+J4521+J4550+J4579+J4613+J4689+J4717+J4767+J4922+J5002</f>
        <v>3241892534.58</v>
      </c>
      <c r="K5866" s="114" t="n">
        <f aca="false">SUM(I5866:J5866)</f>
        <v>3241892534.58</v>
      </c>
      <c r="L5866" s="115"/>
      <c r="M5866" s="114"/>
      <c r="N5866" s="114"/>
      <c r="O5866" s="117"/>
      <c r="P5866" s="117" t="n">
        <f aca="false">P140+P536+P894+P953+P1389+P1521+P1575+P1886+P2497+P2966+P3160+P3876+P4093+P4206+P4276+P4494+P4521+P4550+P4579+P4613+P4689+P4717+P4767+P4922+P5002</f>
        <v>2910292957.44</v>
      </c>
      <c r="Q5866" s="117" t="n">
        <f aca="false">SUM(O5866:P5866)</f>
        <v>2910292957.44</v>
      </c>
      <c r="R5866" s="27" t="n">
        <v>89.7714198233607</v>
      </c>
      <c r="S5866" s="112"/>
      <c r="T5866" s="112"/>
      <c r="U5866" s="112"/>
      <c r="V5866" s="112"/>
      <c r="W5866" s="112"/>
      <c r="X5866" s="112"/>
      <c r="Y5866" s="112"/>
      <c r="Z5866" s="112"/>
      <c r="AA5866" s="112"/>
      <c r="AB5866" s="112"/>
      <c r="AC5866" s="112"/>
      <c r="AD5866" s="112"/>
      <c r="AE5866" s="112"/>
      <c r="AF5866" s="112"/>
      <c r="AG5866" s="112"/>
      <c r="AH5866" s="112"/>
      <c r="AI5866" s="112"/>
      <c r="AJ5866" s="112"/>
      <c r="AK5866" s="112"/>
      <c r="AL5866" s="112"/>
      <c r="AM5866" s="112"/>
      <c r="AN5866" s="112"/>
      <c r="AO5866" s="112"/>
      <c r="AP5866" s="112"/>
      <c r="AQ5866" s="112"/>
      <c r="AR5866" s="112"/>
      <c r="AS5866" s="112"/>
    </row>
    <row r="5867" s="116" customFormat="true" ht="9.75" hidden="false" customHeight="false" outlineLevel="0" collapsed="false">
      <c r="A5867" s="111"/>
      <c r="B5867" s="111"/>
      <c r="C5867" s="111"/>
      <c r="D5867" s="118"/>
      <c r="E5867" s="119"/>
      <c r="F5867" s="120" t="n">
        <v>429764926000</v>
      </c>
      <c r="G5867" s="120" t="n">
        <v>80293689101</v>
      </c>
      <c r="H5867" s="120" t="n">
        <v>510058615101</v>
      </c>
      <c r="I5867" s="121" t="n">
        <f aca="false">SUM(I5856:I5866)</f>
        <v>548405821000</v>
      </c>
      <c r="J5867" s="121" t="n">
        <f aca="false">SUM(J5856:J5866)</f>
        <v>108173488219.04</v>
      </c>
      <c r="K5867" s="121" t="n">
        <f aca="false">SUM(I5867:J5867)</f>
        <v>656579309219.04</v>
      </c>
      <c r="L5867" s="115"/>
      <c r="M5867" s="114"/>
      <c r="N5867" s="114"/>
      <c r="O5867" s="122" t="n">
        <f aca="false">SUM(O5856:O5866)</f>
        <v>505891456049.55</v>
      </c>
      <c r="P5867" s="122" t="n">
        <f aca="false">SUM(P5856:P5866)</f>
        <v>116740761808.15</v>
      </c>
      <c r="Q5867" s="122" t="n">
        <f aca="false">SUM(O5867:P5867)</f>
        <v>622632217857.7</v>
      </c>
      <c r="R5867" s="27" t="n">
        <v>94.8297043655369</v>
      </c>
      <c r="S5867" s="112"/>
      <c r="T5867" s="112"/>
      <c r="U5867" s="112"/>
      <c r="V5867" s="112"/>
      <c r="W5867" s="112"/>
      <c r="X5867" s="112"/>
      <c r="Y5867" s="112"/>
      <c r="Z5867" s="112"/>
      <c r="AA5867" s="112"/>
      <c r="AB5867" s="112"/>
      <c r="AC5867" s="112"/>
      <c r="AD5867" s="112"/>
      <c r="AE5867" s="112"/>
      <c r="AF5867" s="112"/>
      <c r="AG5867" s="112"/>
      <c r="AH5867" s="112"/>
      <c r="AI5867" s="112"/>
      <c r="AJ5867" s="112"/>
      <c r="AK5867" s="112"/>
      <c r="AL5867" s="112"/>
      <c r="AM5867" s="112"/>
      <c r="AN5867" s="112"/>
      <c r="AO5867" s="112"/>
      <c r="AP5867" s="112"/>
      <c r="AQ5867" s="112"/>
      <c r="AR5867" s="112"/>
      <c r="AS5867" s="112"/>
    </row>
  </sheetData>
  <mergeCells count="52">
    <mergeCell ref="A1:Q1"/>
    <mergeCell ref="A4:A5"/>
    <mergeCell ref="B4:B5"/>
    <mergeCell ref="C4:C5"/>
    <mergeCell ref="D4:D5"/>
    <mergeCell ref="E4:E5"/>
    <mergeCell ref="F4:H4"/>
    <mergeCell ref="I4:K4"/>
    <mergeCell ref="O4:Q4"/>
    <mergeCell ref="R4:R5"/>
    <mergeCell ref="I785:K785"/>
    <mergeCell ref="O785:Q785"/>
    <mergeCell ref="I928:K928"/>
    <mergeCell ref="O928:Q928"/>
    <mergeCell ref="I1021:K1021"/>
    <mergeCell ref="O1021:Q1021"/>
    <mergeCell ref="I1069:K1069"/>
    <mergeCell ref="O1069:Q1069"/>
    <mergeCell ref="I1117:K1117"/>
    <mergeCell ref="O1117:Q1117"/>
    <mergeCell ref="I1472:K1472"/>
    <mergeCell ref="O1472:Q1472"/>
    <mergeCell ref="I1694:K1694"/>
    <mergeCell ref="O1694:Q1694"/>
    <mergeCell ref="I1847:K1847"/>
    <mergeCell ref="O1847:Q1847"/>
    <mergeCell ref="I1919:K1919"/>
    <mergeCell ref="O1919:Q1919"/>
    <mergeCell ref="I2108:K2108"/>
    <mergeCell ref="O2108:Q2108"/>
    <mergeCell ref="I2242:K2242"/>
    <mergeCell ref="O2242:Q2242"/>
    <mergeCell ref="I2582:K2582"/>
    <mergeCell ref="O2582:Q2582"/>
    <mergeCell ref="I2932:K2932"/>
    <mergeCell ref="O2932:Q2932"/>
    <mergeCell ref="I3010:K3010"/>
    <mergeCell ref="O3010:Q3010"/>
    <mergeCell ref="I3074:K3074"/>
    <mergeCell ref="O3074:Q3074"/>
    <mergeCell ref="I3193:K3193"/>
    <mergeCell ref="O3193:Q3193"/>
    <mergeCell ref="I3525:K3525"/>
    <mergeCell ref="O3525:Q3525"/>
    <mergeCell ref="I3962:K3962"/>
    <mergeCell ref="O3962:Q3962"/>
    <mergeCell ref="I4126:K4126"/>
    <mergeCell ref="O4126:Q4126"/>
    <mergeCell ref="I4254:K4254"/>
    <mergeCell ref="O4254:Q4254"/>
    <mergeCell ref="I4407:K4407"/>
    <mergeCell ref="O4407:Q44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59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"Arial,Regular"&amp;Kffffff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09:14:17Z</dcterms:created>
  <dc:creator>AMD</dc:creator>
  <dc:description/>
  <dc:language>en-US</dc:language>
  <cp:lastModifiedBy>Bojan grgic</cp:lastModifiedBy>
  <cp:lastPrinted>2007-06-29T11:50:37Z</cp:lastPrinted>
  <dcterms:modified xsi:type="dcterms:W3CDTF">2007-07-10T17:07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51786709</vt:r8>
  </property>
  <property fmtid="{D5CDD505-2E9C-101B-9397-08002B2CF9AE}" pid="3" name="_AuthorEmail">
    <vt:lpwstr>ankica@sr.gov.yu</vt:lpwstr>
  </property>
  <property fmtid="{D5CDD505-2E9C-101B-9397-08002B2CF9AE}" pid="4" name="_AuthorEmailDisplayName">
    <vt:lpwstr>Ankica Budisa Ninkovic</vt:lpwstr>
  </property>
  <property fmtid="{D5CDD505-2E9C-101B-9397-08002B2CF9AE}" pid="5" name="_EmailSubject">
    <vt:lpwstr>14.sed ZR nastavak</vt:lpwstr>
  </property>
  <property fmtid="{D5CDD505-2E9C-101B-9397-08002B2CF9AE}" pid="6" name="_ReviewingToolsShownOnce">
    <vt:lpwstr/>
  </property>
</Properties>
</file>