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J$294</definedName>
    <definedName function="false" hidden="false" localSheetId="0" name="_xlnm.Print_Titles" vbProcedure="false">Sheet1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0" uniqueCount="668">
  <si>
    <t xml:space="preserve">II. ПЛАН АКТИВНОСТИ</t>
  </si>
  <si>
    <t xml:space="preserve">1. ПОДСТИЦАЊЕ ИНВЕСТИЦИЈА</t>
  </si>
  <si>
    <t xml:space="preserve">р.бр</t>
  </si>
  <si>
    <t xml:space="preserve">Подручје/проблем</t>
  </si>
  <si>
    <t xml:space="preserve">Циљеви</t>
  </si>
  <si>
    <t xml:space="preserve">Мере и активности</t>
  </si>
  <si>
    <t xml:space="preserve">Планирана средства у милионима динара</t>
  </si>
  <si>
    <t xml:space="preserve">Рок и надлежне институције</t>
  </si>
  <si>
    <t xml:space="preserve">2012. </t>
  </si>
  <si>
    <t xml:space="preserve">2013.</t>
  </si>
  <si>
    <t xml:space="preserve">2014.</t>
  </si>
  <si>
    <t xml:space="preserve">УКУПНО</t>
  </si>
  <si>
    <t xml:space="preserve">средства из буџета РС</t>
  </si>
  <si>
    <t xml:space="preserve">остали извори</t>
  </si>
  <si>
    <t xml:space="preserve">1.1</t>
  </si>
  <si>
    <t xml:space="preserve">Неповољна структура индустријског сектора</t>
  </si>
  <si>
    <t xml:space="preserve">Повећање учешћа високо технолошких грана у структури производње </t>
  </si>
  <si>
    <t xml:space="preserve">• Програми за подстицање производње и инвестиција</t>
  </si>
  <si>
    <t xml:space="preserve">2012-2020.                                    МЕРР</t>
  </si>
  <si>
    <t xml:space="preserve">Повећање производњe</t>
  </si>
  <si>
    <t xml:space="preserve">Повећање извоза </t>
  </si>
  <si>
    <t xml:space="preserve">Бржа економска и технолошка интеграција</t>
  </si>
  <si>
    <t xml:space="preserve">• Реализација програма  националних технолошких платформи развоја</t>
  </si>
  <si>
    <t xml:space="preserve">2012-2020.                                         МПН</t>
  </si>
  <si>
    <t xml:space="preserve">1.2</t>
  </si>
  <si>
    <t xml:space="preserve">Финансирање  инвестиција</t>
  </si>
  <si>
    <t xml:space="preserve">Повећање инвестиција</t>
  </si>
  <si>
    <t xml:space="preserve">• Формирање Развојне банке Србије за подршку развојним пројектима од националног значаја</t>
  </si>
  <si>
    <t xml:space="preserve">2012.                                                       МФ</t>
  </si>
  <si>
    <t xml:space="preserve">• Кредитирање предузећа преко годишњих програма ФР</t>
  </si>
  <si>
    <t xml:space="preserve">континуирано МЕРР</t>
  </si>
  <si>
    <t xml:space="preserve">1.3</t>
  </si>
  <si>
    <t xml:space="preserve">Финансирање извозних програма</t>
  </si>
  <si>
    <t xml:space="preserve">Повећање извоза</t>
  </si>
  <si>
    <t xml:space="preserve">• Ојачати финансијске потенцијале АОФИ и СИЕПА</t>
  </si>
  <si>
    <t xml:space="preserve">2012.                                                   МЕРР</t>
  </si>
  <si>
    <t xml:space="preserve">1.4</t>
  </si>
  <si>
    <t xml:space="preserve">Правна несигурност инвеститора</t>
  </si>
  <si>
    <t xml:space="preserve">• Уредити катастар земљишта и катастар непокретности</t>
  </si>
  <si>
    <t xml:space="preserve">2012.                                              MЖСРПП</t>
  </si>
  <si>
    <t xml:space="preserve">• Подићи ефикасност судства у заштити инвеститора </t>
  </si>
  <si>
    <t xml:space="preserve">2012.                                                       МП</t>
  </si>
  <si>
    <t xml:space="preserve">• Допуна члана 140. Закона о планирању и зградњи („Службени гласник РС”, број 72/09) којом ће се прописати правне последице прекорачења – истека рока важења грађевинске дозволе</t>
  </si>
  <si>
    <t xml:space="preserve">• У Закону о планирању и изградњи изједначити третман постојећих и нових инвеститора у вези са могућношћу  конверзије без накнаде</t>
  </si>
  <si>
    <t xml:space="preserve">• У случају да правно лице има парцеле на територији више општина, омогућити да се документација подноси оној јединици ЛС у којој је седиште привредног субјекта</t>
  </si>
  <si>
    <t xml:space="preserve">2012.                                             MЖСРПП</t>
  </si>
  <si>
    <t xml:space="preserve">1.5</t>
  </si>
  <si>
    <t xml:space="preserve">Процедуре обезбеђења дозвола за инвестирање су дуге и скупе</t>
  </si>
  <si>
    <t xml:space="preserve">Смањење трошкова 
инвеститора
</t>
  </si>
  <si>
    <t xml:space="preserve">• Дигитализација планова детаљне регулације земљишта и ефикасна </t>
  </si>
  <si>
    <t xml:space="preserve">2012.                                                                                                               MЖСРПП</t>
  </si>
  <si>
    <t xml:space="preserve">• Измена законске регулативе у области планирања и изградње објеката у циљу повећања ефикасности обезбеђења дозвола </t>
  </si>
  <si>
    <t xml:space="preserve">• Успостављање ONE STOP SHOP за инвеститоре</t>
  </si>
  <si>
    <t xml:space="preserve">2012. МЕРР                    МЉМПДУЛС</t>
  </si>
  <si>
    <t xml:space="preserve">1.6</t>
  </si>
  <si>
    <t xml:space="preserve">Неадекватно управљање грађевинским земљиштем на нивоу локалних самоуправа</t>
  </si>
  <si>
    <t xml:space="preserve">Ефикасније управљање и коришћење грађевинског земљишта</t>
  </si>
  <si>
    <t xml:space="preserve">• Преношење имовине и земљишта на управљање ЛС</t>
  </si>
  <si>
    <t xml:space="preserve">2012-2016.                             MЖСРПП</t>
  </si>
  <si>
    <t xml:space="preserve">• Доношење и имплементација Пројекта унапређења управљања земљиштем на нивоу локалних самоуправа: Спровести попис имовине и земљишта на нивоу ЛС, изградити механизме за управљање земљиштем и стварање локалног система за процену вредности грађевинског земљишта, спровести урбану комасацију као начин коришћења приватног грађевинског земљиштa</t>
  </si>
  <si>
    <t xml:space="preserve">2012-2016. МЖСРПП МЉМПДУЛС</t>
  </si>
  <si>
    <t xml:space="preserve">Стављање у функцију коришћења и привлачења инвестиција напуштених локација индустријских објеката</t>
  </si>
  <si>
    <t xml:space="preserve">• Дефинисати и спровести пројекат планирања коришћења напуштених индустријских локација ( нпр. за индустријске зоне, технолошке паркове, бизнис инкубаторе)</t>
  </si>
  <si>
    <t xml:space="preserve">2. УНАПРЕЂЕЊЕ ПОСЛОВНОГ АМБИЈЕНТА</t>
  </si>
  <si>
    <t xml:space="preserve">2.1 Порески систем</t>
  </si>
  <si>
    <t xml:space="preserve">2.1.1</t>
  </si>
  <si>
    <t xml:space="preserve">Повећање ефикасности пореског система</t>
  </si>
  <si>
    <t xml:space="preserve">Омогућити свим пореским обвезницима електронско достављање образаца и комуникацију са Пореском управом</t>
  </si>
  <si>
    <t xml:space="preserve">• Формирати јединствени регистар пореских обвезника</t>
  </si>
  <si>
    <t xml:space="preserve">2012.                                                      МФ</t>
  </si>
  <si>
    <t xml:space="preserve">• Реализовати пројекат новог система пореског рачуноводства и донети нов правилник о пореском рачуноводству</t>
  </si>
  <si>
    <t xml:space="preserve">Уштеда финансијских средстава и поједностављење процедура</t>
  </si>
  <si>
    <t xml:space="preserve">• Увести једношалтерски систем у поступку у коме се остварује право на повраћај више плаћених доприноса</t>
  </si>
  <si>
    <t xml:space="preserve">• Израдити упутство (инструкцију) о начину провере испуњености услова да се  стицање права на порески подстицај може вршити у просторијама пореског обвезника, у случајевима када се ради о обимној документацији</t>
  </si>
  <si>
    <t xml:space="preserve">Повећање правне сигурности и онемогућавање различитог тумачења предметних одредби</t>
  </si>
  <si>
    <t xml:space="preserve">• Регистрација страних правних лица за ПДВ и улога пореског пуномоћника</t>
  </si>
  <si>
    <t xml:space="preserve">• Омогућавање пуне примене рокова за рефундацију и рефакцију ПДВ прописане законом</t>
  </si>
  <si>
    <t xml:space="preserve">• Утврђивање лимита за кривично дело пореске утаје у процентуалном износу у односу на промет или пореска давања, а не у динарском износу</t>
  </si>
  <si>
    <t xml:space="preserve">2.1.2</t>
  </si>
  <si>
    <t xml:space="preserve">Наплата ПДВ </t>
  </si>
  <si>
    <t xml:space="preserve">Побољшање ликвидности</t>
  </si>
  <si>
    <t xml:space="preserve">• Утврдити максимални рок плаћања државним и јавним предузећима 60 дана</t>
  </si>
  <si>
    <t xml:space="preserve">2.2  Финансијска дисциплина</t>
  </si>
  <si>
    <t xml:space="preserve">2.2.1</t>
  </si>
  <si>
    <t xml:space="preserve">Проблем неликвидности (регулисање дужничко-поверилачких односа)</t>
  </si>
  <si>
    <t xml:space="preserve">Повећање производног потенцијала </t>
  </si>
  <si>
    <t xml:space="preserve">• Успоставити ефикасане механизме финансијске дисциплине у плаћању између привредних субјеката </t>
  </si>
  <si>
    <t xml:space="preserve">• Израда закона о споразумном финансијском реструктурирању уз пратеће измене и допуне прописа којима би се створили подстицаји да повериоци и дужници приступе финансијском реструктурирању ако дужник има тржишну и пословну перспективу</t>
  </si>
  <si>
    <t xml:space="preserve">• Изградити програм реструктурирања великих дужника на оперативном нивоу</t>
  </si>
  <si>
    <t xml:space="preserve">• Законом о платном промету и пратећим прописима створити правни оквир за формирање регистар меница, како би се омогућила адекватна информисаност поверилаца о солвентности и ликвидности дужника</t>
  </si>
  <si>
    <t xml:space="preserve">2.3  Администрација, регулатива и процедуре</t>
  </si>
  <si>
    <t xml:space="preserve">2.3.1</t>
  </si>
  <si>
    <t xml:space="preserve">Високи трошкови и неефикасна администрација </t>
  </si>
  <si>
    <t xml:space="preserve">Смањење јавне потрошње</t>
  </si>
  <si>
    <t xml:space="preserve">• Унапређење ефикасности државне управе увођењем е- управе </t>
  </si>
  <si>
    <t xml:space="preserve">2012.
МКИИД
</t>
  </si>
  <si>
    <t xml:space="preserve">Смањење трошкова пословања </t>
  </si>
  <si>
    <t xml:space="preserve">• Усвојити методологију за спровођење анализе ефеката прописа</t>
  </si>
  <si>
    <t xml:space="preserve">2012.                                                  МЕРР</t>
  </si>
  <si>
    <t xml:space="preserve">• Убрзати издавање квалификованог електронског сертификата (електронског потписа)</t>
  </si>
  <si>
    <t xml:space="preserve">2012.                                                МКИИД</t>
  </si>
  <si>
    <t xml:space="preserve">• Успоставити ефикасан механизам спровођења регулаторне реформе </t>
  </si>
  <si>
    <t xml:space="preserve">• Увести е- документ у примену у свим административним пословима између приватног и јавног сектора користећи квалификовни електронски сертификат</t>
  </si>
  <si>
    <t xml:space="preserve">2.3.2</t>
  </si>
  <si>
    <t xml:space="preserve">Раст обима сиве економије која за последицу има нелојалну конкуренцију </t>
  </si>
  <si>
    <t xml:space="preserve">Превођење сиве економије у легалне токове </t>
  </si>
  <si>
    <t xml:space="preserve">• Поједноставити регулативу и прилагодити је ресурсима МСП и предузетника у складу са смерницама  „ Smаll business act“ ЕУ </t>
  </si>
  <si>
    <t xml:space="preserve">Повећање буџетског прилива </t>
  </si>
  <si>
    <t xml:space="preserve">• Обезбедити услове за ригорознију контролу и ефикаснију примену закона</t>
  </si>
  <si>
    <t xml:space="preserve">2.3.3</t>
  </si>
  <si>
    <t xml:space="preserve">Поступци јавних набавки - Недовољно учешће домаће индустрије у инвестицијама јавних предузећа</t>
  </si>
  <si>
    <t xml:space="preserve">Смањење спољно трговинског дефицита</t>
  </si>
  <si>
    <t xml:space="preserve">• Прописати обавезу благовременог објављивања планова и програма инвестирања ЈП да би домаћа индустрија могла да се припреми за учешће на тендерима</t>
  </si>
  <si>
    <t xml:space="preserve">Повећање производње</t>
  </si>
  <si>
    <t xml:space="preserve">• Прописати обавезу  ино-фирмама да ангажују домаћа предузећа у вредности 40-60 % од уговорене вредности пројекта </t>
  </si>
  <si>
    <t xml:space="preserve"> 2012.                                                     МФ</t>
  </si>
  <si>
    <t xml:space="preserve">2.4 Интелектуална својина </t>
  </si>
  <si>
    <t xml:space="preserve">2.4.1</t>
  </si>
  <si>
    <t xml:space="preserve">Заштита интелектуалне својине</t>
  </si>
  <si>
    <t xml:space="preserve">Унапређење система заштите интелектуалне својине </t>
  </si>
  <si>
    <t xml:space="preserve">• Увођење обавезе кварталног извештавања надлежних инспекцијских служби о резултатима њихових активности</t>
  </si>
  <si>
    <t xml:space="preserve">2012.                                                   MПН
</t>
  </si>
  <si>
    <t xml:space="preserve">• Унапредити сарадњу надлежних служби са носиоцима права у домену истражних радњи, едукације инспекцијских служби и  надзора над колективним организацијама</t>
  </si>
  <si>
    <t xml:space="preserve">2.4.2</t>
  </si>
  <si>
    <t xml:space="preserve">Пиратерија и кривотворење</t>
  </si>
  <si>
    <t xml:space="preserve">Сузбијање пиратерије и кривотворења</t>
  </si>
  <si>
    <t xml:space="preserve">• Спровођење специфичних видова обуке судија и јавних тужилаца ради стицања посебних знања из области заштите интелектуалне својина, посебно у циљу спречавања пиратерије и кривотворења</t>
  </si>
  <si>
    <t xml:space="preserve">2012-2020.                                                                                                             МП                                                                 ПРАВОСУДНА АКАДЕМИЈА</t>
  </si>
  <si>
    <t xml:space="preserve">• Едуковање Комуналне полиције и Тржишног инспектората у области борбе против пиратерије и кривотворења</t>
  </si>
  <si>
    <t xml:space="preserve">2012-2020.                                          МУП</t>
  </si>
  <si>
    <t xml:space="preserve">• Успостављање система  борбе против уличне пиратерије, проширење борбе против уличне пиратерије на произвођаче и снабдеваче продавница  и уличних продаваца</t>
  </si>
  <si>
    <t xml:space="preserve">2012-2020.                                           МУП</t>
  </si>
  <si>
    <t xml:space="preserve">• Прецизирање овлашћења граничној полицији за вођење акција по службеној дужности</t>
  </si>
  <si>
    <t xml:space="preserve">2012-2020.                                            МУП</t>
  </si>
  <si>
    <t xml:space="preserve">• Подизање свести код становништва о штетности пиратерије и кривотворења</t>
  </si>
  <si>
    <t xml:space="preserve">2012-2020.                                              МФ, МПН, ЗИС, МКИИД</t>
  </si>
  <si>
    <t xml:space="preserve">• Обезбедити доследну примена Закона о борби против високотехнолошког криминала </t>
  </si>
  <si>
    <t xml:space="preserve">2.5 Технички прописи и инфраструктура квалитета</t>
  </si>
  <si>
    <t xml:space="preserve">2.5.1</t>
  </si>
  <si>
    <t xml:space="preserve">Неусаглашеност техничког законодавства са прописима ЕУ </t>
  </si>
  <si>
    <t xml:space="preserve">Завршена хармонизација и унапређена примена хармонизованог законодавства у области слободе кретања роба до краја 2014. године</t>
  </si>
  <si>
    <t xml:space="preserve">• Интензивирати рад на доношењу техничких прописа усклађених са прописима ЕУ.                                                                                                  • Припрема за потписивање споразума о оцењивању усаглашености и прихватању индустријских производа (АЦАА споразуми) за одређене групе производа, у складу са потребама домаће извозно оријентисане индустрије</t>
  </si>
  <si>
    <t xml:space="preserve">2012-2014.                                       МЕРР</t>
  </si>
  <si>
    <t xml:space="preserve">Повећање конкурентности и извоза  Смањење трошкова пословања     </t>
  </si>
  <si>
    <t xml:space="preserve">• Унапређење правног и институционалног оквира за стандардизацију, акредитацију, метрологију и контролу предмета од драгоцених метала                                                                                            • Испуњавање свих услова за остваривање пуноправног чланства институција ИК у релевантним међународним и европским институцијама (CEN, CENELEC, WELMEC, ILAC, ILAF) и за потписивање билатералних и мултиратералних споразума о узајамном признавању у области акредитације (ЕА/МЛА), као предуслова за издавање међународно признатих сертификата у земљи, чиме се смањују трошкови извоза</t>
  </si>
  <si>
    <t xml:space="preserve">Повећање безбедности производа                          Сузбијањење нелојалне конкуренције и ризика у погледу безбедности производа (нпр. Грађевинских материјала) који се налазе на тржишту</t>
  </si>
  <si>
    <t xml:space="preserve">• Израда Националне стратегије развоја инфраструктуре квалитета са акционим планом за спровођење стратегије</t>
  </si>
  <si>
    <t xml:space="preserve">• Успостављање пријављивања техничких прописа у припреми у оквиру ЦЕФТА споразума                                                                              • Унапређење рада Центра за пријављивање и информисање о техничким прописима (Enquiry Point,  ТЕХНИС базе и др) 
</t>
  </si>
  <si>
    <t xml:space="preserve">• Преношење и пуна примена директива новог и старог приступа•; Преношење  прописа о грађевинским производима, гасним апаратима, играчкама, вреловодним котловима, жичарама, пиротехничким средствима, експлозивима за цивилну употребу, пловилима, емисији буке и др, у складу са НПИ   </t>
  </si>
  <si>
    <t xml:space="preserve">
Министарства надлежна за прописивање техничких захтева за производе
</t>
  </si>
  <si>
    <t xml:space="preserve">2.5.2</t>
  </si>
  <si>
    <t xml:space="preserve">Неусаглашеност прописа у погледу безбедности хране и  стандарда квалитета у пољопривреди</t>
  </si>
  <si>
    <t xml:space="preserve">Унапређење квалитета производа, увођење нових технологија и стандарда квалитета и безбедности хране,  у примарној пољопривредној производњи и преради</t>
  </si>
  <si>
    <t xml:space="preserve">• Усвајање и спровођење одговарајућих правилника у складу са Законом о безбедности хране, Законом о сточарству, Законом о јавним складиштима за пољопривредне производе, Законом о пољопривреди и руралном развоју и Законом о вину</t>
  </si>
  <si>
    <t xml:space="preserve">2012.                                                 МПТШВ</t>
  </si>
  <si>
    <t xml:space="preserve">• Подстицајна средства за увођење стандарда квалитета</t>
  </si>
  <si>
    <t xml:space="preserve">2.5.3</t>
  </si>
  <si>
    <t xml:space="preserve">Недостатак финансијских средстава за обезбеђење сертификата и других исправа о усаглашености за индустријске производе  </t>
  </si>
  <si>
    <t xml:space="preserve">Повећање конкурентности</t>
  </si>
  <si>
    <t xml:space="preserve">• СИЕПА  програмима обезбедити средства за суфинансирање процеса добијања сертификата неопходних за пословање са ино-партнерима</t>
  </si>
  <si>
    <t xml:space="preserve">2012.                                                   МЕРР, СИЕПА
</t>
  </si>
  <si>
    <t xml:space="preserve">2.5.4</t>
  </si>
  <si>
    <t xml:space="preserve">Смањена конкурентност индустрије и МСП због недовољног броја именованих  тела за оцењивање усаглашености и непостојања међусобног  признавања сертификата</t>
  </si>
  <si>
    <t xml:space="preserve">Унапређење капацитета за обављање послова оцењивања усаглашености Смањење трошкова индустријских предузећа
Повећање конкурентности</t>
  </si>
  <si>
    <t xml:space="preserve">• Повећање стручне и техничке оспособљености тела за оцењивање усаглашености  у циљу именовања тих тела  у складу са потребама домаће  индустрије (Реализација пројекта ИПА III - Повећање конкурентности МСП кроз унапређење система оцењивања усаглашености)                                                          </t>
  </si>
  <si>
    <t xml:space="preserve">2012-2014.                                           МЕРР</t>
  </si>
  <si>
    <t xml:space="preserve">2.6 Трговинска политика</t>
  </si>
  <si>
    <t xml:space="preserve">2.6.1</t>
  </si>
  <si>
    <t xml:space="preserve">Механизми надзора над тржиштем </t>
  </si>
  <si>
    <t xml:space="preserve">Повећање нивоа ефикасности надзора над тржиштем </t>
  </si>
  <si>
    <t xml:space="preserve">• Унапређење коориданције и сарадње у надзору тржишта</t>
  </si>
  <si>
    <t xml:space="preserve">2012.                                              МПТШВ
</t>
  </si>
  <si>
    <t xml:space="preserve">• Планирање, праћење и евалуација мера надзора</t>
  </si>
  <si>
    <t xml:space="preserve">Повећање  безбедности производа и заштите потрошача </t>
  </si>
  <si>
    <t xml:space="preserve">• Обука инспекцијских органа и привредних субјеката за примену европских директива новог приступа </t>
  </si>
  <si>
    <t xml:space="preserve">Развој лојалне конкуренције</t>
  </si>
  <si>
    <t xml:space="preserve">• Усмеравање контрола на превентивно деловање у циљу подизања стандарда привредних субјеката</t>
  </si>
  <si>
    <t xml:space="preserve">2.7 Царинска политика</t>
  </si>
  <si>
    <t xml:space="preserve">2.7.1</t>
  </si>
  <si>
    <t xml:space="preserve">Царинске и административне процедуре на граничним прелазима </t>
  </si>
  <si>
    <t xml:space="preserve">Бржи проток робе
Смањење трошкова пословања 
</t>
  </si>
  <si>
    <t xml:space="preserve">• Обезбедити инспекцијске органе на свим прелазима</t>
  </si>
  <si>
    <t xml:space="preserve">2012.                                                             МПТШВ                                             МЗ                                                      МУП 
</t>
  </si>
  <si>
    <t xml:space="preserve">• Ускладити време рада инспекцијских органа са радом царинских органа</t>
  </si>
  <si>
    <t xml:space="preserve">• Скратити време доношења решења одређених инспекцијских органа</t>
  </si>
  <si>
    <t xml:space="preserve">• Задржавање превоза опасних материја тзв. АДР превози, на граничним прелазима свести на најмању меру</t>
  </si>
  <si>
    <t xml:space="preserve">2.8 Конкуренција</t>
  </si>
  <si>
    <t xml:space="preserve">2.8.1</t>
  </si>
  <si>
    <t xml:space="preserve">Недовољни институционални капацитети</t>
  </si>
  <si>
    <t xml:space="preserve">Подизање институционалних капацитета Комисије за заштиту конкуренције</t>
  </si>
  <si>
    <t xml:space="preserve">• Подизање техничке оспособљености и капацитета Комисије</t>
  </si>
  <si>
    <t xml:space="preserve">2012.
МПТШВ
</t>
  </si>
  <si>
    <t xml:space="preserve">Ефикасно судско решавање спорова из области заштите конкуренције</t>
  </si>
  <si>
    <t xml:space="preserve">• Унапредити постојећу институционалну структуру подизањем капацитета судског система пружањем адекватне обуке судија из области антимонополске политике</t>
  </si>
  <si>
    <t xml:space="preserve">2012-2020 
МП И ПРАВОСУДНА АКАДЕМИЈА
</t>
  </si>
  <si>
    <t xml:space="preserve">2.8.2</t>
  </si>
  <si>
    <t xml:space="preserve">Државни монополи, јавна предузећа и предузећа са специјалним и искључивим правима</t>
  </si>
  <si>
    <t xml:space="preserve">Доношење подзаконске регулативе</t>
  </si>
  <si>
    <t xml:space="preserve">• Доношење низа подзаконских аката којима би се детаљније регулисали принципи и процедуре, између осталог, за: процену ефеката интеграција на економску ефикасност и друштвено благостање, изузеће од забране одређених споразума по врстама, тарифник накнада Комисије за заштиту конкуренције, итд.</t>
  </si>
  <si>
    <t xml:space="preserve">2012-2013.
 МПТШВ
</t>
  </si>
  <si>
    <t xml:space="preserve">• Детаљније регулисање третмана државних, односно природних монопола</t>
  </si>
  <si>
    <t xml:space="preserve">• Идентификација јавних услуга од општег интереса, која ће бити изузета од доследне примене правила конкуренције али не и од спровођења одређених мера економске регулације у циљу спречавања злоупотребе њиховог монополског положаја</t>
  </si>
  <si>
    <t xml:space="preserve">Наставак процеса економске либерализације и демонополизација јавног сектора</t>
  </si>
  <si>
    <t xml:space="preserve">• Постепена демонополизација ЈП комерцијалног карактера (посебно из области телекомуникација, производње електричне енергије и одређених видова саобраћаја), уз доследну примену регулативе о заштити конкуренције након окончаног транзиционог периода прилагођавања ових предузећа тржишним принципима пословања</t>
  </si>
  <si>
    <t xml:space="preserve">• Демонополизација комуналних ЈП на локалном нивоу и потпуно прилагођавање њиховог пословања антимонополском законодавству</t>
  </si>
  <si>
    <t xml:space="preserve">2.8.3</t>
  </si>
  <si>
    <t xml:space="preserve">Ефикасност јавних предузећа</t>
  </si>
  <si>
    <t xml:space="preserve">Смањење трошкова</t>
  </si>
  <si>
    <t xml:space="preserve">• Извршити корпоратизацију ЈП</t>
  </si>
  <si>
    <t xml:space="preserve">2012-2015.
МИЕ
</t>
  </si>
  <si>
    <t xml:space="preserve">·Усвојити стратешке планове развоја ЈП у складу са програмом и плановима развоја инфраструктуре</t>
  </si>
  <si>
    <t xml:space="preserve">Подизање квалитета инфраструктуре и услуга</t>
  </si>
  <si>
    <t xml:space="preserve">• Дефинисати превентивне програме за спречавање злоупотребе доминантног положаја (цене, услови финансирања инфраструктуре до потрошача, одржавања инфраструктуре код потрошача, механизми заштите купца од неквалитета услуга)</t>
  </si>
  <si>
    <t xml:space="preserve">2.8.4</t>
  </si>
  <si>
    <t xml:space="preserve">Непознавање правила заштите конкуренције</t>
  </si>
  <si>
    <t xml:space="preserve">Едукација привредних субјеката</t>
  </si>
  <si>
    <t xml:space="preserve">• Организовање семинара, курсева, трибина у циљу упознавања привредних субјеката са правилима заштите конкуренције</t>
  </si>
  <si>
    <t xml:space="preserve">2012-2020.                                   МПТШВ</t>
  </si>
  <si>
    <t xml:space="preserve">3. РЕФОРМА ОБРАЗОВНОГ СИСТЕМА</t>
  </si>
  <si>
    <t xml:space="preserve">3.1</t>
  </si>
  <si>
    <t xml:space="preserve">Непостојање системског приступа у образовању на свим нивоима и вертикалној и хоризонталној проходности по нивоима образовања </t>
  </si>
  <si>
    <t xml:space="preserve">Унапређење системског приступа реформи образовања </t>
  </si>
  <si>
    <t xml:space="preserve">Доградња регулаторног оквира доношењем Закона о образовању одраслих </t>
  </si>
  <si>
    <t xml:space="preserve">2012-2020.
 МПН
</t>
  </si>
  <si>
    <t xml:space="preserve">Доградња институционалних капацитета за имплементацију регулативе: 
Увођење стандарда квалификација израдом НОК и НСК, развој образовног програма на основу стандарда квалификације, унапређивање рада образовних установа и перманентно усавршавање наставника, успостављање система осигурања квалитета у образовном процесу, успостављање мреже образовних установа адекватне захтевима регионалне привреде, успостављање система истраживања у просвети, како би реформски процеси били засновани на чињеницама</t>
  </si>
  <si>
    <t xml:space="preserve">3.2.</t>
  </si>
  <si>
    <t xml:space="preserve">Неадекватни образовни профили, неусклађеност система образовања са потребама и захтевима тржишне привреде  </t>
  </si>
  <si>
    <t xml:space="preserve">Образовање у складу са захтевима тржишне привреде                                                                            Унапређење производње                                                  Унапређење конкурентности привреде</t>
  </si>
  <si>
    <t xml:space="preserve">Развој методологије за истраживање потреба индустрије које обухвата  
• Утврђивање  стања – постојећи исходи образовања у образовним профилима везаним за индустријску производњу
• Утврђивање потреба  – тражена знања и вештине у области индустријске производње 
• Успостављање институционалне и перманентне укључености послодаваца у процес утврђивања потребних квалификација, као и развоја и имплементације образовних програма
</t>
  </si>
  <si>
    <t xml:space="preserve">2012.                                                   МПН
</t>
  </si>
  <si>
    <t xml:space="preserve">• Изједначавање квалификација добијених у неформалном образовању, односно кроз различите образовне програме ван школског система са квалификацијама добијеним у формалном систему образовања, успостављање система акредитације и сертификације у формалном и неформалном стручном образовању и обукама, успостављање система социјалног партнерства на свим нивоима у области рада, образовања и науке</t>
  </si>
  <si>
    <t xml:space="preserve">3.3</t>
  </si>
  <si>
    <t xml:space="preserve">Недовољан ниво практичних знања и вештина </t>
  </si>
  <si>
    <t xml:space="preserve">Подизање квалитета радне снаге</t>
  </si>
  <si>
    <t xml:space="preserve">• Увођење обавезне практичне наставе за стручне школе код послодаваца </t>
  </si>
  <si>
    <t xml:space="preserve">2012-2013. 
МПН
</t>
  </si>
  <si>
    <t xml:space="preserve">• Развити модел практичне наставе и за студенте високих пословних школа и факултета </t>
  </si>
  <si>
    <t xml:space="preserve">3.4</t>
  </si>
  <si>
    <t xml:space="preserve">Низак ниво мотивације ученика за трогодишње и четворогодишње струковне школе </t>
  </si>
  <si>
    <t xml:space="preserve">Повећање мотивације ученика за уписивање и завршавање струковних школа</t>
  </si>
  <si>
    <t xml:space="preserve">• Увођење система мотивација ученика кроз обезбеђивање накнаде за практичну обуку код послодавца</t>
  </si>
  <si>
    <t xml:space="preserve">• Дефинисање и имплементација пројекта верификације ученичких места код послодаваца </t>
  </si>
  <si>
    <t xml:space="preserve">Повећање могућности за запошљавање</t>
  </si>
  <si>
    <t xml:space="preserve">• Вођење базе ђачких места код послодаваца </t>
  </si>
  <si>
    <t xml:space="preserve">3.5</t>
  </si>
  <si>
    <t xml:space="preserve">Мотивисање послодаваца за укључивање у образовни процес </t>
  </si>
  <si>
    <t xml:space="preserve">Повећање запослености Повећање конкурентности радне снаге </t>
  </si>
  <si>
    <t xml:space="preserve">• У одредбе општег колективног уговора унети улогу послодаваца и синдиката у образовном процесу</t>
  </si>
  <si>
    <t xml:space="preserve">2012-2020.                                         МРСП </t>
  </si>
  <si>
    <t xml:space="preserve">3.6</t>
  </si>
  <si>
    <t xml:space="preserve">Недостатак системског приступа доживотном учењу </t>
  </si>
  <si>
    <t xml:space="preserve">Одржавање компетентности и радне способности, иновирање знања </t>
  </si>
  <si>
    <t xml:space="preserve">• Увести систем признавања стечених квалификација </t>
  </si>
  <si>
    <t xml:space="preserve">2012-2013. 
МПН</t>
  </si>
  <si>
    <t xml:space="preserve">• Увести систем признавања иностраних диплома </t>
  </si>
  <si>
    <t xml:space="preserve">3.7</t>
  </si>
  <si>
    <t xml:space="preserve">Нефлексибилност радне снаге </t>
  </si>
  <si>
    <t xml:space="preserve">Повећање мобилности и флексибилности радне снаге </t>
  </si>
  <si>
    <t xml:space="preserve">• Успоставити платформе за учење на даљину </t>
  </si>
  <si>
    <t xml:space="preserve">• Успоставити систем акредитације и сертификације образовних програма за образовање институција </t>
  </si>
  <si>
    <t xml:space="preserve">4. ТЕХНОЛОШКИ РАЗВОЈ</t>
  </si>
  <si>
    <t xml:space="preserve">4.1</t>
  </si>
  <si>
    <t xml:space="preserve">Дугорочни технолошки развој индустрије Србије - Индустрија Србије 2011 - 2020.</t>
  </si>
  <si>
    <t xml:space="preserve">ФАЗА 1. 
Ревитализација индустрије Србије 2011-2015.
</t>
  </si>
  <si>
    <t xml:space="preserve">• Реализација пројекта ТеМаС – Технолошке мапе индустрије Србије </t>
  </si>
  <si>
    <t xml:space="preserve">2012-2013.                                     МПН, МЕРР</t>
  </si>
  <si>
    <t xml:space="preserve">• Покретање програма: Националне технолошке платформе Србије НТПС</t>
  </si>
  <si>
    <t xml:space="preserve">2012-2015.
МПН, МЕРР
</t>
  </si>
  <si>
    <t xml:space="preserve">• Формирање институционалног механизма за спровођење НТПС</t>
  </si>
  <si>
    <t xml:space="preserve">2012-2015.                                          МПН, МЕРР</t>
  </si>
  <si>
    <t xml:space="preserve">• Конципирање и почетак операционализације стратешких хоризонталних програма за системску трансформацију индустрије Србије  – Фаза 1 КОНСТИТУЦИЈА: 
 ПРОГРАМ 1: Еколошки компатибилна индустрија,
ПРОГРАМ 2: Индустрија са ефикасним коришћењем ресурса и 
ПРОГРАМ 3: Дигитализовани производни процеси - ИКТ агенда за индустрију</t>
  </si>
  <si>
    <t xml:space="preserve">2012-2015.                                        МПН, МЕРР</t>
  </si>
  <si>
    <t xml:space="preserve">ФАЗА 2. 
Реинжењеринг индустрије Србије 2014-2020.
</t>
  </si>
  <si>
    <t xml:space="preserve">• Реализација пројекта: НОВЕ ВЕШТИНЕ И КОМПЕТЕНЦИЈЕ ЗА НОВУ ИНДУСТРИЈУ СРБИЈЕ</t>
  </si>
  <si>
    <t xml:space="preserve">2012-2013.
МПН, МЕРР</t>
  </si>
  <si>
    <t xml:space="preserve">• Имплементација програма: Националне технолошке платформе Србије - НТПС</t>
  </si>
  <si>
    <t xml:space="preserve">2014-2020.
МПН, МЕРР
</t>
  </si>
  <si>
    <t xml:space="preserve">• Реализација Нових иницијатива за успешан трансфер и дисеминацију знања (пројекти Прагматична наука, Technology is in)</t>
  </si>
  <si>
    <t xml:space="preserve">ФАЗА 3.
Развојна експанзија индустрије Србије 2018-2030.
</t>
  </si>
  <si>
    <t xml:space="preserve">5. ИНОВАЦИЈЕ</t>
  </si>
  <si>
    <t xml:space="preserve">5.1</t>
  </si>
  <si>
    <t xml:space="preserve">Подстицање иновација</t>
  </si>
  <si>
    <t xml:space="preserve">Усмеравање истраживања према иновацијама</t>
  </si>
  <si>
    <t xml:space="preserve">• Улагање у истраживање и развој кроз реализацију програма иновационе делатности</t>
  </si>
  <si>
    <t xml:space="preserve">• Подршка start up предузећима базираним на високим технологијама</t>
  </si>
  <si>
    <t xml:space="preserve">Повећање броја фирми које се баве истраживањем и развојем, јачање интензитета истраживања и развоја</t>
  </si>
  <si>
    <t xml:space="preserve">• Подстицање оснивања иновативних и И&amp;Р фирми</t>
  </si>
  <si>
    <t xml:space="preserve">2012-2020.
 МЕРР
</t>
  </si>
  <si>
    <t xml:space="preserve">• Олакшани услови у првим годинама рада за spin-off и start up</t>
  </si>
  <si>
    <t xml:space="preserve">• Бескаматни кредити за куповину истраживачке опреме</t>
  </si>
  <si>
    <t xml:space="preserve">Привлачење директних страних улагања која ће користити домаћа истраживања и развој</t>
  </si>
  <si>
    <t xml:space="preserve">• Бесплатно уступање опремљеног грађевинског земљишта за градњу објеката за И&amp;Р </t>
  </si>
  <si>
    <t xml:space="preserve">2012-2020.
МЕРР
</t>
  </si>
  <si>
    <t xml:space="preserve">• Стимулисати тзв. етно-инвестиције наше дијаспоре</t>
  </si>
  <si>
    <t xml:space="preserve">5.2.</t>
  </si>
  <si>
    <t xml:space="preserve">Инфраструктура за имплементацију иновација</t>
  </si>
  <si>
    <t xml:space="preserve">Унапређење апсорпционе моћи привредних субјеката и друштва за имплементацијом иновација </t>
  </si>
  <si>
    <t xml:space="preserve">• Направити базе јавно доступне свих научно истраживачких пројеката које реализују факултети и институти </t>
  </si>
  <si>
    <t xml:space="preserve">• Повећати број активности које се односе на унапређење апсорпционе моћи за имплементацију иновација</t>
  </si>
  <si>
    <t xml:space="preserve">• Доминантно финансирати научно истраживачке пројекте за које је потребу исказала привреда</t>
  </si>
  <si>
    <t xml:space="preserve">• Популаризовати науку, истраживање и развој посебно код младих (пример истраживачко развојна станица Петница)</t>
  </si>
  <si>
    <t xml:space="preserve">• Повећати број обука кроз такмичење за најбољу технолошку иновацију у делу који се односи на унапређење апсорбционе моћи за имплементацијом иновација</t>
  </si>
  <si>
    <t xml:space="preserve">5.3</t>
  </si>
  <si>
    <t xml:space="preserve">Недостатак финансијских средстава за развој производа вишег техничког нивоа</t>
  </si>
  <si>
    <t xml:space="preserve">Развој заснован на иновацијама </t>
  </si>
  <si>
    <t xml:space="preserve">• Формирање фонда venture капитала који ће управљати финансијским средствима за подршку постојећим и подстицање стварања нових високо технолошких start  up привредних друштава у области иновационе делатности</t>
  </si>
  <si>
    <t xml:space="preserve">2012.-2020. 
МПН
</t>
  </si>
  <si>
    <t xml:space="preserve">• Пружање подршке новим иновативним предузећима која се формирају за комерцијализацију иновације</t>
  </si>
  <si>
    <t xml:space="preserve">• Изградити техничке капацитете за подршку привредним субјектима и НИИ за аплицирање на конкурсе 7ОП</t>
  </si>
  <si>
    <t xml:space="preserve">5.4</t>
  </si>
  <si>
    <t xml:space="preserve">Низак ниво свести о значају интелектуалне својине </t>
  </si>
  <si>
    <t xml:space="preserve">Подизање нивоа свести о значају интелектуалне својине </t>
  </si>
  <si>
    <t xml:space="preserve">• Подизање нивоа информисаности о значају интелектуалне својине кроз Едукативно-информативни центар  </t>
  </si>
  <si>
    <t xml:space="preserve">2012-2020.
 МПН, ЗИС
</t>
  </si>
  <si>
    <t xml:space="preserve">5.5</t>
  </si>
  <si>
    <t xml:space="preserve">Иновациона култура</t>
  </si>
  <si>
    <t xml:space="preserve">Успостављање окружења подстицајног за иновације</t>
  </si>
  <si>
    <t xml:space="preserve">• Медијска промоција истраживача као ’’шампиона знања’’ </t>
  </si>
  <si>
    <t xml:space="preserve">2012-2020.                                           МПН</t>
  </si>
  <si>
    <t xml:space="preserve">• Подршка и  подстицање учествовања на изложбама и сајмовима иновација</t>
  </si>
  <si>
    <t xml:space="preserve">5.6</t>
  </si>
  <si>
    <t xml:space="preserve">Академско предузетништво</t>
  </si>
  <si>
    <t xml:space="preserve">Подршка и промоција академског предузетништва</t>
  </si>
  <si>
    <t xml:space="preserve">• Подстицање академских истраживања </t>
  </si>
  <si>
    <t xml:space="preserve">• Унапређење  система рангирања истраживача</t>
  </si>
  <si>
    <t xml:space="preserve">• Награђивање високо рангираних истраживача методом подстицајних коефицијената</t>
  </si>
  <si>
    <t xml:space="preserve">6. РАЗВОЈ МАЛИХ И СРЕДЊИХ ПРЕДУЗЕЋА</t>
  </si>
  <si>
    <t xml:space="preserve">Стварање пропулзивног међународно конкурентног сектора МСПП</t>
  </si>
  <si>
    <t xml:space="preserve">6.1</t>
  </si>
  <si>
    <t xml:space="preserve">Институционални оквир</t>
  </si>
  <si>
    <t xml:space="preserve">Поједностављење правног оквира и смањење адмистративних баријера</t>
  </si>
  <si>
    <t xml:space="preserve">• Спровести у потпуности усвојене препоруке пројекта Свеобухватна реформа прописа и наставити континуиран рад на уклањању правних и административних препрека у пословању</t>
  </si>
  <si>
    <t xml:space="preserve">2012-2013.
 МЕРР
</t>
  </si>
  <si>
    <t xml:space="preserve">Унапређење система институционалне подршке сектору МСП</t>
  </si>
  <si>
    <t xml:space="preserve">• Унапредити капацитете Канцеларије за регулаторну реформу и анализу ефеката прописа, увести процедуру пријављивања административних препрека пословања од стране МСПП и унапредити анализу ефеката прописа увођењем принципа СБА „МСП тест”</t>
  </si>
  <si>
    <t xml:space="preserve">2012-2013.                                              АЕП </t>
  </si>
  <si>
    <t xml:space="preserve">• Унапредити дијалог јавног сектора и представника МСПП</t>
  </si>
  <si>
    <t xml:space="preserve">2012-2013.                                       МЕРР</t>
  </si>
  <si>
    <t xml:space="preserve">• Унапредити квалитет и доступност пословних услуга за МСП</t>
  </si>
  <si>
    <t xml:space="preserve">• Информисање и упознавање МСП са захтевима тржишта ЕУ</t>
  </si>
  <si>
    <t xml:space="preserve">• Унапредити систем пословних услуга </t>
  </si>
  <si>
    <t xml:space="preserve">• Развијати капацитете и обезбедити одрживост институција за подршку МСПП</t>
  </si>
  <si>
    <t xml:space="preserve">• Развити e-Government сервисе за потребе привреде и МСПП  </t>
  </si>
  <si>
    <t xml:space="preserve">2012-2013.                                     МКИИД</t>
  </si>
  <si>
    <t xml:space="preserve">6.2</t>
  </si>
  <si>
    <t xml:space="preserve">Финансирање МСПП</t>
  </si>
  <si>
    <t xml:space="preserve">Финансијски подстицаји</t>
  </si>
  <si>
    <t xml:space="preserve">• Годишњи програм ФР за подстицање развоја сектора МСПП</t>
  </si>
  <si>
    <t xml:space="preserve">Лакши приступ капиталу</t>
  </si>
  <si>
    <t xml:space="preserve">• Створити стимулативне услове за оснивање и пословање специјализованих фондова и других организација  за власничко и кредитно финансирање МСП</t>
  </si>
  <si>
    <t xml:space="preserve">Смањење пореских препрека</t>
  </si>
  <si>
    <t xml:space="preserve">• Поједноставити и убрзати административне пореске процедуре и обезбедити измирење пореских обавеза електронским путем</t>
  </si>
  <si>
    <t xml:space="preserve">2012.
МФ
</t>
  </si>
  <si>
    <t xml:space="preserve">6.3.</t>
  </si>
  <si>
    <t xml:space="preserve">Образовање</t>
  </si>
  <si>
    <t xml:space="preserve">Стимулисање иновативног и предузетничког духа код младих људи увођењем предузетништва као кључне компетенце у наставне програме, нарочито средњих стручних школа</t>
  </si>
  <si>
    <t xml:space="preserve">• Израда стратегије доживотног учења у области предузетништва</t>
  </si>
  <si>
    <t xml:space="preserve">2012.
 МПН
</t>
  </si>
  <si>
    <t xml:space="preserve">• Увести предузетништво у наставне планове </t>
  </si>
  <si>
    <t xml:space="preserve">• Кроз различите облике формалног и неформалног образовања стимулисати  иновативност и предузетнички дух, нарочито код младих</t>
  </si>
  <si>
    <t xml:space="preserve">• У образовању наставног кадра, кроз различите радионице и тренинге, истаћи важност и значај предузетништва</t>
  </si>
  <si>
    <t xml:space="preserve">• Развијати моделе сарадње образовних институција и привреде, како би се образовни систем учинио осетљивијим на потребе привреде</t>
  </si>
  <si>
    <t xml:space="preserve">6.4</t>
  </si>
  <si>
    <t xml:space="preserve">Јавне набавке</t>
  </si>
  <si>
    <t xml:space="preserve">Подстицање тражње за производима сектора МСПП ширим укључивањем у јавне набавке</t>
  </si>
  <si>
    <t xml:space="preserve">• Изменити Закон о јавним набавкама чиме би се прецизирали начини за шире укључивање МСПП у јавне набавке </t>
  </si>
  <si>
    <t xml:space="preserve">2012.                                                     МФ
</t>
  </si>
  <si>
    <t xml:space="preserve">• Унапређење јавног портала о јавним набакама</t>
  </si>
  <si>
    <t xml:space="preserve">• Охрабривање наручилаца да јавне набавке деле на мање подуговоре</t>
  </si>
  <si>
    <t xml:space="preserve">6.5</t>
  </si>
  <si>
    <t xml:space="preserve">Иновације и МСПП</t>
  </si>
  <si>
    <t xml:space="preserve">Интензивније повезивање МСП и академске заједнице</t>
  </si>
  <si>
    <t xml:space="preserve">• Повећати учешће МСП у ФП7 (Framework Prog. 7.)</t>
  </si>
  <si>
    <t xml:space="preserve">2012-2013.                                         МЕРР</t>
  </si>
  <si>
    <t xml:space="preserve">• Подстицање настајања брзорастућих предузећа заснованих на иновативним идејама и истраживачким пројектима</t>
  </si>
  <si>
    <t xml:space="preserve">2012-2013.                                          МПН</t>
  </si>
  <si>
    <t xml:space="preserve">• Промоција еко-иновација</t>
  </si>
  <si>
    <t xml:space="preserve">• Подстицање трансфера технологија </t>
  </si>
  <si>
    <t xml:space="preserve">• Промовисати развој капацитета за примењена истраживања и иновације, омогућавањем приступа истраживачкој структури, регрутовањем и тренингом</t>
  </si>
  <si>
    <t xml:space="preserve">• Подржати заједничке пројекте научно-истраживачких организација и МСП и комерцијализацију истраживања на тржишту</t>
  </si>
  <si>
    <t xml:space="preserve">6.6</t>
  </si>
  <si>
    <t xml:space="preserve">Пословна инфраструктура која се односи на МСПП</t>
  </si>
  <si>
    <t xml:space="preserve">Унапредити постојеће и повећати број нових пословних инкубатора и кластера</t>
  </si>
  <si>
    <t xml:space="preserve">• Усвојити Стратегију развоја пословне инфраструктуре (у оквиру које ће бити регулисан и сегмент који се односи на МСПП)</t>
  </si>
  <si>
    <t xml:space="preserve">2012-2013.
 МЕРР 
</t>
  </si>
  <si>
    <t xml:space="preserve">• Развити пословну инфраструктуру за потребе развоја МСПП</t>
  </si>
  <si>
    <t xml:space="preserve">6.7.</t>
  </si>
  <si>
    <t xml:space="preserve">Раст постојећих МСП</t>
  </si>
  <si>
    <t xml:space="preserve">Повезивање МСП</t>
  </si>
  <si>
    <t xml:space="preserve">• Подржати повезивање МСП у кластере</t>
  </si>
  <si>
    <t xml:space="preserve">• Подржати повезивање МСП са великим предузећима и МНК у ланце добављача</t>
  </si>
  <si>
    <t xml:space="preserve">Подршка МСП за испуњавање захтева тржишта ЕУ</t>
  </si>
  <si>
    <t xml:space="preserve">• Програм подршке за усклађивање производа МСП са захтевима техничких прописа и стандарда ЕУ</t>
  </si>
  <si>
    <t xml:space="preserve">Пословне услуге за МСП</t>
  </si>
  <si>
    <t xml:space="preserve">• Подршка МСП за увођење система управљања квалитетом (ISO 9000, HACCP и други) </t>
  </si>
  <si>
    <t xml:space="preserve">Интернационализација пословања </t>
  </si>
  <si>
    <t xml:space="preserve">• Промовисати рад Европске мреже предузетништва (ЕЕН)</t>
  </si>
  <si>
    <t xml:space="preserve">• Обезбедити подршку МСПП за излазак и ширење пословања на иностраним тржиштима </t>
  </si>
  <si>
    <t xml:space="preserve">7. ЗАПОШЉАВАЊЕ</t>
  </si>
  <si>
    <t xml:space="preserve">7.1</t>
  </si>
  <si>
    <t xml:space="preserve">Конкурентност</t>
  </si>
  <si>
    <t xml:space="preserve">Фискално оптерећење зарада и реалан раст минималне зараде</t>
  </si>
  <si>
    <t xml:space="preserve">• Размотрити и оценити целисходност смањивања фискалног оптерећења рада, посебно за ниже плаћени рад</t>
  </si>
  <si>
    <t xml:space="preserve">• Вођење одговорне политике минималне зараде</t>
  </si>
  <si>
    <t xml:space="preserve"> континуирано                                               МРСП, МЕРР</t>
  </si>
  <si>
    <t xml:space="preserve">7.2</t>
  </si>
  <si>
    <t xml:space="preserve">Флексигурност на тржишту рада</t>
  </si>
  <si>
    <t xml:space="preserve">Повећање запослености кроз унапређење флексибилних облика рада</t>
  </si>
  <si>
    <t xml:space="preserve">• Реформа радног законодавства усмерена према развијању концепта флексигурности, унапређењу социјалног дијалога и рестриктивнијим  правилима  везаним за отпремнине запослених који су вишак</t>
  </si>
  <si>
    <t xml:space="preserve">7.3</t>
  </si>
  <si>
    <t xml:space="preserve">Колективни уговори</t>
  </si>
  <si>
    <t xml:space="preserve">Колективно преговарање</t>
  </si>
  <si>
    <t xml:space="preserve">• Реафирмација гранског колективног преговарања са водећом улогом индустријских секторских уговора у националном систему колективних уговора</t>
  </si>
  <si>
    <t xml:space="preserve"> 2012.                                                МРСП</t>
  </si>
  <si>
    <t xml:space="preserve">7.4</t>
  </si>
  <si>
    <t xml:space="preserve">Права по основу обавезног осигурања за случај незапослености</t>
  </si>
  <si>
    <t xml:space="preserve">Рационализација  средстава за новчане накнаде и отпремнине</t>
  </si>
  <si>
    <t xml:space="preserve">• Праћење система накнада за незапосленост </t>
  </si>
  <si>
    <t xml:space="preserve">7.5</t>
  </si>
  <si>
    <t xml:space="preserve">Мере активне политике запошљавања</t>
  </si>
  <si>
    <t xml:space="preserve">Реформа и ширење мера активне политике запошљавања и боља таргетираност програма</t>
  </si>
  <si>
    <t xml:space="preserve">• Експанзија програма обуке</t>
  </si>
  <si>
    <t xml:space="preserve">2012-2020. 
МЕРР
</t>
  </si>
  <si>
    <t xml:space="preserve">• Креирање програма обука према потребама тржишта рада</t>
  </si>
  <si>
    <t xml:space="preserve">• Подршка предузетништву и развој климе за отпочињање послова</t>
  </si>
  <si>
    <t xml:space="preserve">• Експанзија програма усмерених према рањивим групама и особама вишеструке рањивости</t>
  </si>
  <si>
    <t xml:space="preserve">• Усмеравање теже запошљивих и рањивих категорија незапослених лица на укључивање у мере активне политике запошљавања - боља таргетираност.</t>
  </si>
  <si>
    <t xml:space="preserve">• Препоручује се повећање учешћа финансијских средстава за мере активне политике запошљавања из буџета РС на 0,4%  БДП до 2013. године, а онда да се стабилизује на 0,5%  БДП до 2020. године</t>
  </si>
  <si>
    <t xml:space="preserve">7.6</t>
  </si>
  <si>
    <t xml:space="preserve">Реформа система образовања и увођење система доживотног учења у циљу унапређења понуде рада и развоја људског капитала</t>
  </si>
  <si>
    <t xml:space="preserve">• Институционализација националног оквира квалификација, система доживотног учења и увођење система дугорочних прогноза на тржишту рада</t>
  </si>
  <si>
    <t xml:space="preserve">2012-2013.
 МПН </t>
  </si>
  <si>
    <t xml:space="preserve">• Успостављање система прогноза кретања на тржишту рада</t>
  </si>
  <si>
    <t xml:space="preserve">2012-2013.
 МЕРР</t>
  </si>
  <si>
    <t xml:space="preserve">7.7</t>
  </si>
  <si>
    <t xml:space="preserve">Економски положај жена и спровођење политике једнаких могућности </t>
  </si>
  <si>
    <t xml:space="preserve">Стварање системских предуслова за политику једнаких могућности у привреди</t>
  </si>
  <si>
    <t xml:space="preserve">• Повећање учешћа жена у процесима одлучивања и остваривање равноправности полова</t>
  </si>
  <si>
    <t xml:space="preserve">2012-2020.                                         МРСП</t>
  </si>
  <si>
    <t xml:space="preserve">Подстицање запошљавања, женског предузетништва и самозапошљавања</t>
  </si>
  <si>
    <t xml:space="preserve">• Веће укључивање жена у мере активне политике запошљавања, као и креирање посебних програма и мера за подстицање женског предузетништва</t>
  </si>
  <si>
    <t xml:space="preserve">• Остваривање родне равноправности у образовању</t>
  </si>
  <si>
    <t xml:space="preserve">Смањење економских неједнакости које су последица вишеструке дискриминације</t>
  </si>
  <si>
    <t xml:space="preserve">• Побољшање здравља жена и унапређење родне равноправности у здравственој политици</t>
  </si>
  <si>
    <t xml:space="preserve">• Превенција и сузбијање свих видова насиља над женама и обезбеђивање свеобухватног система заштите за жене жртве насиља</t>
  </si>
  <si>
    <t xml:space="preserve">• Уклањање родних стереотипа у средствима јавног информисања и промоцији родне равноправаности</t>
  </si>
  <si>
    <t xml:space="preserve">Јачање капацитета свих актера у привреди и друштву за отклањање родне дискриминације и боље коришћење женских ресурса</t>
  </si>
  <si>
    <t xml:space="preserve">• Креирани и спроведени посебни програми за запошљавање маргинализованих категорија жена, посебно вишеструко дискриминисаних</t>
  </si>
  <si>
    <t xml:space="preserve">•Повећана доступност сервиса за помоћ женама (брига о деци, о старијима, услужни сервиси за помоћ женама)</t>
  </si>
  <si>
    <t xml:space="preserve">8. ПРИВАТИЗАЦИЈА И РЕСТРУКТУРИРАЊЕ</t>
  </si>
  <si>
    <t xml:space="preserve">8.1</t>
  </si>
  <si>
    <t xml:space="preserve">Процес приватизације индустријских и других предузећа која се иницијално приватизују, или је раскинут уговор о њиховој купопродаји</t>
  </si>
  <si>
    <t xml:space="preserve">Бржи завршетак процеса приватизације друштвеног и државног капитала и имовине, сходно Закону о приватизацији (и осталим релевантним законским прописима), путем тендера, аукцијске продаје, продајом акција и удела из портфеља Акционарског фонда, ликвидацијом/стечајем, као и применом модела стратешког партнерства </t>
  </si>
  <si>
    <t xml:space="preserve">• Окончање процеса приватизације </t>
  </si>
  <si>
    <t xml:space="preserve">2012-2013.                                      МЕРР
</t>
  </si>
  <si>
    <t xml:space="preserve">Законско омогућавање укључивања приватног капитала у реструктурирање индустријских предузећа симултано са приватизацијом </t>
  </si>
  <si>
    <t xml:space="preserve">8.2</t>
  </si>
  <si>
    <t xml:space="preserve">Организовано реструктурирање релевантних предузећа у индустрији и грађевинарству </t>
  </si>
  <si>
    <t xml:space="preserve">Реструктурирање значајнијих  неприватизованих предузећа ради омогућавања њихове приватизације  </t>
  </si>
  <si>
    <t xml:space="preserve">• Реализација усвојених Програма реструктурирања, реструктурирање кроз стечај </t>
  </si>
  <si>
    <t xml:space="preserve">2012-2013.                                         МЕРР
</t>
  </si>
  <si>
    <t xml:space="preserve">Побољшање перформанси свих значајнијих предузећа у индустрији и грађевинарству </t>
  </si>
  <si>
    <t xml:space="preserve">8.3</t>
  </si>
  <si>
    <t xml:space="preserve">Реструктурирање и приватизација предузећа (посебних случајева) из проблематичних сектора</t>
  </si>
  <si>
    <t xml:space="preserve">Омогућавање приватизације неколико одабраних индустријских предузећа применом нестандардних мера </t>
  </si>
  <si>
    <t xml:space="preserve">• Изналажење стратешких партнера за предузећа и конципирање начина њиховог укључивања</t>
  </si>
  <si>
    <t xml:space="preserve">Омогућавање развоја великих индустријских предузећа од посебног значаја за Републику и регионе</t>
  </si>
  <si>
    <t xml:space="preserve">• Реализација пројеката реструктурирања и приватизације проблематичних великих предузећа</t>
  </si>
  <si>
    <t xml:space="preserve">9. ИНФОРМАЦИОНО КОМУНИКАЦИОНЕ ТЕХНОЛОГИЈЕ  (ИКТ)</t>
  </si>
  <si>
    <t xml:space="preserve">9.1.</t>
  </si>
  <si>
    <t xml:space="preserve">ИКТ кадрови</t>
  </si>
  <si>
    <t xml:space="preserve">Повећање броја и квалитета ИКТ стручњака</t>
  </si>
  <si>
    <t xml:space="preserve">• Повећати капацитете факултета који школују стручњаке у овој области и њихове буџетске квоте</t>
  </si>
  <si>
    <t xml:space="preserve">2012-2020.                                          МПН
</t>
  </si>
  <si>
    <t xml:space="preserve">Усавршавање знања наставникa</t>
  </si>
  <si>
    <t xml:space="preserve">• Укључивање студената у развојне пројекте у технолошким парковима уз универзитете са индустријом високих технологија</t>
  </si>
  <si>
    <t xml:space="preserve">• Редовна контрола стеченог знања и награђивање најбољих</t>
  </si>
  <si>
    <t xml:space="preserve">Модернизација наставе</t>
  </si>
  <si>
    <t xml:space="preserve">• На академској мрежи АМРЕС генерисати и дистрибуирати наставне садржаје за предавања за средње и основне школе у електронској форми за све предмете и увести технологије електронског учења</t>
  </si>
  <si>
    <t xml:space="preserve">9.2</t>
  </si>
  <si>
    <t xml:space="preserve">Електронска управа</t>
  </si>
  <si>
    <t xml:space="preserve">Увођење електронске управе</t>
  </si>
  <si>
    <t xml:space="preserve">• Праћење реализације Стратегије развоја електронске управе</t>
  </si>
  <si>
    <t xml:space="preserve">2012-2013.                                    MКИИД
</t>
  </si>
  <si>
    <t xml:space="preserve">9.3</t>
  </si>
  <si>
    <t xml:space="preserve">Електронско пословање</t>
  </si>
  <si>
    <t xml:space="preserve">Развој електронског пословања</t>
  </si>
  <si>
    <t xml:space="preserve">Уклањање препрека у развоју електронског пословања</t>
  </si>
  <si>
    <t xml:space="preserve">2012-2015.                                    MКИИД</t>
  </si>
  <si>
    <t xml:space="preserve">9.4</t>
  </si>
  <si>
    <t xml:space="preserve">Либерализација телекомуникација</t>
  </si>
  <si>
    <t xml:space="preserve">Спречавање монополског понашања оператора са значајном тржишном снагом за услуге јавне фиксне телефонске мреже</t>
  </si>
  <si>
    <t xml:space="preserve">• Утврђивање тржишта подложних претходној регулацији, одређивање оператора са ЗТС и наметања регулаторних обавеза у циљу успостављања делотворне конкуренције на тржишту електронских комуникација</t>
  </si>
  <si>
    <t xml:space="preserve">2012.                                              MКИИД, РАТЕЛ</t>
  </si>
  <si>
    <t xml:space="preserve">• Подстицање што већег броја оператора на коришћење рашчлањеног приступа локалној петљи (потпуног и заједничког), као и колокације како би се оптичка влакна довела до што већег броја зграда</t>
  </si>
  <si>
    <t xml:space="preserve">• Обезбеђивање најједноставнијих процедура за спровођење оптичке кабловске инфраструктуре</t>
  </si>
  <si>
    <t xml:space="preserve">9.5</t>
  </si>
  <si>
    <t xml:space="preserve">Конкурентност индустрије</t>
  </si>
  <si>
    <t xml:space="preserve">Развој софтвера</t>
  </si>
  <si>
    <t xml:space="preserve">• Системски подстицаји свих облика развоја софтвера</t>
  </si>
  <si>
    <t xml:space="preserve">2011-2020,                                    MКИИД</t>
  </si>
  <si>
    <t xml:space="preserve">10. РЕГИОНАЛНИ РАЗВОЈ</t>
  </si>
  <si>
    <t xml:space="preserve">10.1</t>
  </si>
  <si>
    <t xml:space="preserve">Законски основ, закони, подзаконска акта</t>
  </si>
  <si>
    <t xml:space="preserve">Равномерни регионални развој</t>
  </si>
  <si>
    <t xml:space="preserve">Имплементација Закона о регионалном развоју. Доношење подзаконских аката
• Уредба о утврђивању јединствене листе развијености региона и јединица локалне самоуправе, за текућу годину
</t>
  </si>
  <si>
    <t xml:space="preserve">континуирано 
МЕРР
</t>
  </si>
  <si>
    <t xml:space="preserve">10.2</t>
  </si>
  <si>
    <t xml:space="preserve">Афирмација стратешког планирања развоја</t>
  </si>
  <si>
    <t xml:space="preserve">Утврђивање регионалних развојних приоритета на средњи и дуги рок</t>
  </si>
  <si>
    <t xml:space="preserve">• Национални план регионалног развоја Србије</t>
  </si>
  <si>
    <t xml:space="preserve">2012.                                                   МЕРР
</t>
  </si>
  <si>
    <t xml:space="preserve">• Доношење регионалних развојних стратегија</t>
  </si>
  <si>
    <t xml:space="preserve">• Доношење Програма финансирања развоја региона</t>
  </si>
  <si>
    <t xml:space="preserve">10.3</t>
  </si>
  <si>
    <t xml:space="preserve">Спровођење политике регионалног развоја</t>
  </si>
  <si>
    <t xml:space="preserve">Ефикасна имплементација Закона о регионалном развоју, подзаконских аката и Развојних докумената (стратегија, планови, програми и сл.)</t>
  </si>
  <si>
    <t xml:space="preserve">• Подизање капацитета у институцијама надлежним за спровођење политике регионалног развоја </t>
  </si>
  <si>
    <t xml:space="preserve">• Спровођење утврђених циљева у усвојеним развојним документима </t>
  </si>
  <si>
    <t xml:space="preserve">• Унапређење система финансирања регионалног развоја (годишњи оперативни програми и вишегодишњи стратешки планови)</t>
  </si>
  <si>
    <t xml:space="preserve">10.4</t>
  </si>
  <si>
    <t xml:space="preserve">Тренд повећања регионалних разлика</t>
  </si>
  <si>
    <t xml:space="preserve">Бржи развој неразвијених подручја</t>
  </si>
  <si>
    <t xml:space="preserve">• Годишњи Програми мера за подстицање равномерног регионалног развоја</t>
  </si>
  <si>
    <r>
      <rPr>
        <sz val="10"/>
        <color rgb="FF000000"/>
        <rFont val="Times New Roman"/>
        <family val="1"/>
      </rPr>
      <t xml:space="preserve">континуирано 
МЕРР
</t>
    </r>
  </si>
  <si>
    <t xml:space="preserve">10.5</t>
  </si>
  <si>
    <t xml:space="preserve">Тренд повећања економске концентрације у Београду и Јужно-бачкоj области</t>
  </si>
  <si>
    <t xml:space="preserve">Повећање регионалне конкурентности</t>
  </si>
  <si>
    <t xml:space="preserve">• Усвајање Стратегије развоја пословне инфраструктуре </t>
  </si>
  <si>
    <t xml:space="preserve">континуирано 
МЕРР</t>
  </si>
  <si>
    <t xml:space="preserve">• Изградња пословне инфраструктуре (НИП)</t>
  </si>
  <si>
    <t xml:space="preserve">• Фискална реформа и подстицајни механизми у функцији повећања регионалне конкурентности </t>
  </si>
  <si>
    <t xml:space="preserve">10.6</t>
  </si>
  <si>
    <t xml:space="preserve">Некоординирана подстицајна политика</t>
  </si>
  <si>
    <t xml:space="preserve">Синхронизација подстицајних политика</t>
  </si>
  <si>
    <t xml:space="preserve">• Разматрање и усвајање годишњих Извештаја о имплементацији усвојених секторских стратегија</t>
  </si>
  <si>
    <t xml:space="preserve">континуирано
 МЕЕР
</t>
  </si>
  <si>
    <t xml:space="preserve">• Регионални контекст (анализа) сваког предложеног законског акта </t>
  </si>
  <si>
    <t xml:space="preserve">• Стратешко планирање -разматрање, анализа и предлагање активности и мера за наредни период на основу евиденције мера и подстицаја регионалног развоја</t>
  </si>
  <si>
    <t xml:space="preserve">10.7</t>
  </si>
  <si>
    <t xml:space="preserve">Истраживање регионалног развоја</t>
  </si>
  <si>
    <t xml:space="preserve">Подизање аналитичко-истраживачких капацитета</t>
  </si>
  <si>
    <t xml:space="preserve">• Јачање капацитета надлежне институције за послове регионалне статистике (хармонизација званичне статистике према захтевима ЕУРОСТАТА)</t>
  </si>
  <si>
    <t xml:space="preserve">континуирано 
РЗС
</t>
  </si>
  <si>
    <t xml:space="preserve">• Јачање капацитета надлежне институције за послове вођења базе мера и подстицаја</t>
  </si>
  <si>
    <t xml:space="preserve">континуирано                              МЕРР</t>
  </si>
  <si>
    <t xml:space="preserve">11. ЕНЕРГЕТСКА ЕФИКАСНОСТ</t>
  </si>
  <si>
    <t xml:space="preserve">11.1</t>
  </si>
  <si>
    <t xml:space="preserve">Добровољни споразуми и инструменти сарадње</t>
  </si>
  <si>
    <t xml:space="preserve">Повећана свест и сазнање у вези побољшања енергетске ефикасности, укључујући демонстрационе пројекте, обуку и едукацију, праћење и утврђивање циљева, могућност финансирања ЕЕ пројеката
Очекиване уштеде енергије у 2018: 0,027257 Mtoe</t>
  </si>
  <si>
    <t xml:space="preserve">• Споразуми са индустријом инцирани од стране Агенције за енергетску ефикасност/Мреже за енергетску ефикасност у индустрији Србије (МЕЕИС)/регионалних центара за енергетску ефикасност (РЦЕЕ)</t>
  </si>
  <si>
    <t xml:space="preserve">2012-2018.
 МИЕ
</t>
  </si>
  <si>
    <t xml:space="preserve">11.2</t>
  </si>
  <si>
    <t xml:space="preserve">Информације и обавезне информационе мере</t>
  </si>
  <si>
    <t xml:space="preserve">По усвајању Закона о рационалној употреби енергије, сви велики индустријски потрошачи биће обавезани да уведу систем енергетског менаџмента и да надлежној установи подносе годишње извештаје о потрошњи енергије са јасним мерама за уштеду енергије и план спровођења за наредну годину
Очекиване уштеде енергије у 2018: 0,15 Mtoe
</t>
  </si>
  <si>
    <t xml:space="preserve">• Увођење система енергетског менаџмента код великих индустријских потрошача</t>
  </si>
  <si>
    <t xml:space="preserve">Откривање потенцијалних мера ПЕЕ захтевањем од великих потрошача да редовно врше ревизије (ту обавезу утврдиће Закон о рационалној употреби енергије и релевантни подзаконски акти) и спроводе мере ЕЕ, односно, нуђењем субвенционисаних енергетских ревизија на добровољној основи
Очекиване уштеде енергије у 2018: 0,0954 Mtoe
</t>
  </si>
  <si>
    <t xml:space="preserve">• Енергетске ревизије у индустрији</t>
  </si>
  <si>
    <t xml:space="preserve">11.3</t>
  </si>
  <si>
    <t xml:space="preserve">Финансијски инструменти</t>
  </si>
  <si>
    <t xml:space="preserve">Стимулисање веће примене високо ефикасне спрегнуте производње топлотне и електричне енергије</t>
  </si>
  <si>
    <t xml:space="preserve">• Подстицајне тарифе за високо ефикасну спрегнуту/комбиновану производњу топлотне и електричне енергије у индустријским привредним субјектима</t>
  </si>
  <si>
    <t xml:space="preserve">2012-2018.
 МИЕ</t>
  </si>
  <si>
    <t xml:space="preserve">Финансирање мера ПЕЕ у сектору индустрије</t>
  </si>
  <si>
    <t xml:space="preserve">• Оснивање Фонда за енергетску ефикасност</t>
  </si>
  <si>
    <t xml:space="preserve">12. ЗАШТИТА ЖИВОТНЕ СРЕДИНЕ</t>
  </si>
  <si>
    <t xml:space="preserve">12.1</t>
  </si>
  <si>
    <t xml:space="preserve">Недовољни институционални и административни капацитети за спровођење прописа у области контроле индустријског загађења и управљања ризицима</t>
  </si>
  <si>
    <t xml:space="preserve">Проширити и јачати институционалне и административне капацитете за спровођење прописа у области контроле индустријског загађења и управљања ризицима</t>
  </si>
  <si>
    <t xml:space="preserve">• Усклађивање националних прописа из области заштите животне средине са законодавством ЕУ</t>
  </si>
  <si>
    <t xml:space="preserve">2012.
 МЖСРПП
</t>
  </si>
  <si>
    <t xml:space="preserve">• Јачање административних капацитета за усклађивање законодавства са законодавством ЕУ </t>
  </si>
  <si>
    <t xml:space="preserve">• Јачање административних капацитета за ефикасније спровођење прописа у области заштите животне средине на републичком, покрајинском и локалном нивоу (IPPC, Севесо II, EIA, EMAS и др.)</t>
  </si>
  <si>
    <t xml:space="preserve">• Јачање Агенције за заштиту животне средине</t>
  </si>
  <si>
    <t xml:space="preserve">• Јачање Фонда за заштиту животне средине</t>
  </si>
  <si>
    <t xml:space="preserve">12.2.</t>
  </si>
  <si>
    <t xml:space="preserve">Неодрживо коришћење природних ресурса, ниска енергетска ефикасност у индустрији и прекомерно стварање отпада</t>
  </si>
  <si>
    <t xml:space="preserve">Подстицати развој чистије производње, имплементацију интегрисаних дозвола, превенцију хемијских удеса и увођење система управљања заштитом животне средине (EMAS) у индустријска постројења кроз развој друштвене одговорности</t>
  </si>
  <si>
    <t xml:space="preserve">• Доношење Националне стратегије одрживог коришћења природних ресурса и добара</t>
  </si>
  <si>
    <t xml:space="preserve">2012-2015.                                 МЖСРПП</t>
  </si>
  <si>
    <t xml:space="preserve">• Завршетак израде интегралног катастра загађивача и успостављање јединственог информационог система и система информисања</t>
  </si>
  <si>
    <t xml:space="preserve">• Спровођење Националног програма заштите животне средине и Националне стратегије чистије производње</t>
  </si>
  <si>
    <t xml:space="preserve">• Подстицање примене најбољих доступних техника у производним процесима </t>
  </si>
  <si>
    <t xml:space="preserve">• Увођење система управљања заштитом животне средине (EMAS) у индустријска постројења</t>
  </si>
  <si>
    <t xml:space="preserve">• Имплементација система интегрисаних дозвола за индустријска постројења у складу са законом </t>
  </si>
  <si>
    <t xml:space="preserve">• Подстицање отварања зелених радних места</t>
  </si>
  <si>
    <t xml:space="preserve">• Повећање стопе поновног искоришћења и рециклаже амбалажног отпада (стакло, папир, метал и пластика) на 25% од његове количине</t>
  </si>
  <si>
    <t xml:space="preserve">12.3</t>
  </si>
  <si>
    <t xml:space="preserve">Загађење ваздуха из сектора индустрије </t>
  </si>
  <si>
    <t xml:space="preserve">Смањити загађење ваздуха из сектора индустрије узроковано емисијом (СО2, SО2, NОх, честице, специфичне загађујуће материје, гасови са ефектом стаклене баште)</t>
  </si>
  <si>
    <t xml:space="preserve">• Обука привреде за учешће у Механизмима чистог развоја у оквиру Кјото протокола</t>
  </si>
  <si>
    <t xml:space="preserve">• Успостављање инвентара гасова са ефектом стаклене баште</t>
  </si>
  <si>
    <t xml:space="preserve">• Спровођење Националне стратегије за укључивање Републике Србије у Механизам чистог развоја у оквиру Кјото протокола </t>
  </si>
  <si>
    <t xml:space="preserve">• Модернизација мреже мониторинга и процене квалитета ваздуха</t>
  </si>
  <si>
    <t xml:space="preserve">• Смањити емисије SО2, NОx и суспендованих честица и других загађујућих материја за постојећа индустријска постројења која не задовољавају ЕУ стандарде</t>
  </si>
  <si>
    <t xml:space="preserve">12.4</t>
  </si>
  <si>
    <t xml:space="preserve">Загађење земљишта, површинских и подземних вода опасним материјама и отпадом</t>
  </si>
  <si>
    <t xml:space="preserve">Санирати контаминиране локације, обезбедити пречишћавање индустријских отпадних вода које значајно утичу на реципијент и на квалитет вода у осетљивим зонама и успоставити управљање токовима отпада</t>
  </si>
  <si>
    <t xml:space="preserve">• Обезбедити пречишћавање индустријских отпадних вода из индустрија које испуштају опасне материје ревитализацијом постојећих уређаја и изградњом нових постројења </t>
  </si>
  <si>
    <t xml:space="preserve">2013-2018. 
МЖСРПП 
</t>
  </si>
  <si>
    <t xml:space="preserve">• Успоставити мрежу мониторинга емисије отпадних вода</t>
  </si>
  <si>
    <t xml:space="preserve">• Ремедијација контаминираног земљишта у индустријским комплексима</t>
  </si>
  <si>
    <t xml:space="preserve">• Успостављање система управљања свим токовима отпада у складу са законом и Националном стратегијом управљања отпадом</t>
  </si>
  <si>
    <t xml:space="preserve">• Успоставити национални капацитет за физичко-хемијски третман опасног отпада </t>
  </si>
  <si>
    <t xml:space="preserve">12.5.</t>
  </si>
  <si>
    <t xml:space="preserve">Управљање отпадом</t>
  </si>
  <si>
    <t xml:space="preserve">Унапређење регулативе</t>
  </si>
  <si>
    <t xml:space="preserve">• У области амбалаже и амбалажног отпада (и других посебних токова отпада), потребно је прописати: критеријуме за обрачун накнаде и ослобађање од плаћања накнаде, обвезнике плаћања, висину накнаде као и начин плаћања накнаде.</t>
  </si>
  <si>
    <t xml:space="preserve">2011.                                         МЖСРПП</t>
  </si>
  <si>
    <t xml:space="preserve">• Предвидети подстицајна средства за поновну употребу и искоришћење отпада као секундарне сировине или за добијање енергије (за сада је прописано само за гуме, а треба и за остале посебне токове отпада).</t>
  </si>
  <si>
    <t xml:space="preserve">• Обезбедити подстицање оснивања нових и развој постојећих предузећа која се баве производњом, прерадом и/или услугама у сектору животне средине, посебно оних који се баве рециклажом секундарних сировина</t>
  </si>
  <si>
    <t xml:space="preserve">• Убрзати активности на изградњи централне депоније за одлагање и постројења за уништавање опасног отпада, имајући у виду да су постојећа решења за његово збрињавање неадекватна и неисплатива  (привремено складиштење у оквиру предузећа - генератора отпада, или извоз.)</t>
  </si>
  <si>
    <t xml:space="preserve">13. КОРПОРАТИВНО УПРАВЉАЊЕ</t>
  </si>
  <si>
    <t xml:space="preserve">13.1</t>
  </si>
  <si>
    <t xml:space="preserve">Законска активност</t>
  </si>
  <si>
    <t xml:space="preserve">Усклађивање законских прописа</t>
  </si>
  <si>
    <t xml:space="preserve">• Ускладити Закон о привредним друштвима са ОЕЦД начелима корпоративног и Препорукама Округлог стола ЈИЕ ОЕЦД из 2006. године</t>
  </si>
  <si>
    <t xml:space="preserve">2012.
 МЕРР
</t>
  </si>
  <si>
    <t xml:space="preserve">• Спроводити усклађивање са међународним стандардима и праксом рачуноводства, ревизије и нефинансијског извештавања, као што су Међународни стандарди о финансијском извештавању – International Financial Reporting Standards (IFRS)</t>
  </si>
  <si>
    <t xml:space="preserve">2012.                                                   МФ</t>
  </si>
  <si>
    <t xml:space="preserve">13.2</t>
  </si>
  <si>
    <t xml:space="preserve">Регулаторна тела</t>
  </si>
  <si>
    <t xml:space="preserve">Јачање регулаторних тела</t>
  </si>
  <si>
    <t xml:space="preserve">• Појачати капацитете и обезбедити несметан рад регулаторних тела</t>
  </si>
  <si>
    <t xml:space="preserve">2012.                                                  МФ
</t>
  </si>
  <si>
    <t xml:space="preserve">13.3</t>
  </si>
  <si>
    <t xml:space="preserve">Низак ниво корпоративног управљања у  акционарским друштвима</t>
  </si>
  <si>
    <t xml:space="preserve">Лакши  приступ тржишту капитала</t>
  </si>
  <si>
    <t xml:space="preserve">• Имплементација програма унапређења корпоративног управљања у акционарским друштвима</t>
  </si>
  <si>
    <t xml:space="preserve">2012.
МЕЕР
</t>
  </si>
  <si>
    <t xml:space="preserve">• Процена стања применом „scorecard” модела и имплементација препорука добре праксе</t>
  </si>
  <si>
    <t xml:space="preserve">• Развој модела националне награде за унапређење корпоративног управљања у акционарским друштвима</t>
  </si>
  <si>
    <t xml:space="preserve">СКРАЋЕНИЦЕ</t>
  </si>
  <si>
    <t xml:space="preserve">MEРР</t>
  </si>
  <si>
    <t xml:space="preserve">Министарство економије и регионалног развоја</t>
  </si>
  <si>
    <t xml:space="preserve">                                                                                  БДП                                         Бруто домаћи производ</t>
  </si>
  <si>
    <t xml:space="preserve">МПН</t>
  </si>
  <si>
    <t xml:space="preserve">Министарство просвете и науке</t>
  </si>
  <si>
    <t xml:space="preserve">МФ</t>
  </si>
  <si>
    <t xml:space="preserve">Министарство финансија</t>
  </si>
  <si>
    <t xml:space="preserve">МЖСРПП</t>
  </si>
  <si>
    <t xml:space="preserve">Министарство животне средине, рударства и просторног планирања</t>
  </si>
  <si>
    <t xml:space="preserve">МЉМПДУЛС</t>
  </si>
  <si>
    <t xml:space="preserve">Министарство за људска и мањинска права, државну управу и локалну самоуправу</t>
  </si>
  <si>
    <t xml:space="preserve">МИЕ</t>
  </si>
  <si>
    <t xml:space="preserve">Министарство за инфраструктуру и енергетику</t>
  </si>
  <si>
    <t xml:space="preserve">МП</t>
  </si>
  <si>
    <t xml:space="preserve">Министарство правде</t>
  </si>
  <si>
    <t xml:space="preserve">МКИИД</t>
  </si>
  <si>
    <t xml:space="preserve">Министарство културе информисања и информационог друштва</t>
  </si>
  <si>
    <t xml:space="preserve">МУП</t>
  </si>
  <si>
    <t xml:space="preserve">Министаство унутрашњих послова</t>
  </si>
  <si>
    <t xml:space="preserve">МПТШВ</t>
  </si>
  <si>
    <t xml:space="preserve">Министарство пољопривреде, трговине, шумарства и водопривреде</t>
  </si>
  <si>
    <t xml:space="preserve">МРСП</t>
  </si>
  <si>
    <t xml:space="preserve">Министарство рада и социјалне политике</t>
  </si>
  <si>
    <t xml:space="preserve">РЗС</t>
  </si>
  <si>
    <t xml:space="preserve">Републички завод за статистику</t>
  </si>
  <si>
    <t xml:space="preserve">ФР</t>
  </si>
  <si>
    <t xml:space="preserve">Фонд за развој</t>
  </si>
  <si>
    <t xml:space="preserve">АЕП</t>
  </si>
  <si>
    <t xml:space="preserve">Канцеларија за регулаторну реформу и анализу ефеката прописа</t>
  </si>
  <si>
    <t xml:space="preserve">СИЕПА</t>
  </si>
  <si>
    <t xml:space="preserve">Агенција за страна улагаља и промоцију извоза Републике Србије</t>
  </si>
  <si>
    <t xml:space="preserve">ЗИС</t>
  </si>
  <si>
    <t xml:space="preserve">Завод за интелектуалну својину Републике Србије</t>
  </si>
  <si>
    <t xml:space="preserve">МСПП</t>
  </si>
  <si>
    <t xml:space="preserve">Мала и средња предузећ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_-* #,##0.00_-;\-* #,##0.00_-;_-* \-??_-;_-@_-"/>
    <numFmt numFmtId="167" formatCode="#,##0_ ;\-#,##0\ "/>
    <numFmt numFmtId="168" formatCode="General"/>
    <numFmt numFmtId="169" formatCode="0.00"/>
    <numFmt numFmtId="170" formatCode="#,##0"/>
  </numFmts>
  <fonts count="2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4"/>
      <color rgb="FF000000"/>
      <name val="Times New Roman"/>
      <family val="1"/>
    </font>
    <font>
      <sz val="12"/>
      <color rgb="FF000000"/>
      <name val="Calibri"/>
      <family val="2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Times New Roman"/>
      <family val="1"/>
    </font>
    <font>
      <sz val="10"/>
      <color rgb="FF008000"/>
      <name val="Times New Roman"/>
      <family val="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2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4" fillId="2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2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2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4"/>
  <sheetViews>
    <sheetView showFormulas="false" showGridLines="true" showRowColHeaders="true" showZeros="true" rightToLeft="false" tabSelected="true" showOutlineSymbols="true" defaultGridColor="true" view="normal" topLeftCell="A220" colorId="64" zoomScale="100" zoomScaleNormal="100" zoomScalePageLayoutView="100" workbookViewId="0">
      <selection pane="topLeft" activeCell="J225" activeCellId="0" sqref="J225"/>
    </sheetView>
  </sheetViews>
  <sheetFormatPr defaultColWidth="9.12109375" defaultRowHeight="14.25" zeroHeight="false" outlineLevelRow="0" outlineLevelCol="0"/>
  <cols>
    <col collapsed="false" customWidth="true" hidden="false" outlineLevel="0" max="1" min="1" style="1" width="7.11"/>
    <col collapsed="false" customWidth="true" hidden="false" outlineLevel="0" max="2" min="2" style="1" width="27.12"/>
    <col collapsed="false" customWidth="true" hidden="false" outlineLevel="0" max="3" min="3" style="1" width="36.74"/>
    <col collapsed="false" customWidth="true" hidden="false" outlineLevel="0" max="4" min="4" style="1" width="54.99"/>
    <col collapsed="false" customWidth="true" hidden="true" outlineLevel="0" max="5" min="5" style="1" width="10.37"/>
    <col collapsed="false" customWidth="true" hidden="true" outlineLevel="0" max="6" min="6" style="1" width="10.25"/>
    <col collapsed="false" customWidth="true" hidden="true" outlineLevel="0" max="7" min="7" style="1" width="9.24"/>
    <col collapsed="false" customWidth="true" hidden="true" outlineLevel="0" max="8" min="8" style="1" width="10.12"/>
    <col collapsed="false" customWidth="true" hidden="true" outlineLevel="0" max="9" min="9" style="1" width="10.86"/>
    <col collapsed="false" customWidth="true" hidden="false" outlineLevel="0" max="10" min="10" style="1" width="24.86"/>
    <col collapsed="false" customWidth="false" hidden="false" outlineLevel="0" max="257" min="11" style="1" width="9.12"/>
  </cols>
  <sheetData>
    <row r="1" customFormat="false" ht="18.75" hidden="false" customHeight="false" outlineLevel="0" collapsed="false">
      <c r="C1" s="2" t="s">
        <v>0</v>
      </c>
      <c r="D1" s="2"/>
      <c r="E1" s="2"/>
      <c r="F1" s="2"/>
      <c r="G1" s="2"/>
      <c r="H1" s="2"/>
    </row>
    <row r="2" customFormat="false" ht="15" hidden="false" customHeight="false" outlineLevel="0" collapsed="false">
      <c r="E2" s="3"/>
      <c r="F2" s="3"/>
      <c r="G2" s="3"/>
      <c r="H2" s="3"/>
      <c r="I2" s="3"/>
    </row>
    <row r="3" customFormat="false" ht="15" hidden="false" customHeight="false" outlineLevel="0" collapsed="false">
      <c r="B3" s="4" t="s">
        <v>1</v>
      </c>
      <c r="C3" s="4"/>
      <c r="D3" s="5"/>
      <c r="E3" s="6"/>
      <c r="F3" s="6"/>
      <c r="G3" s="6"/>
      <c r="H3" s="6"/>
      <c r="I3" s="6"/>
    </row>
    <row r="4" customFormat="false" ht="15" hidden="false" customHeight="true" outlineLevel="0" collapsed="false">
      <c r="A4" s="7" t="s">
        <v>2</v>
      </c>
      <c r="B4" s="8" t="s">
        <v>3</v>
      </c>
      <c r="C4" s="9" t="s">
        <v>4</v>
      </c>
      <c r="D4" s="8" t="s">
        <v>5</v>
      </c>
      <c r="E4" s="10" t="s">
        <v>6</v>
      </c>
      <c r="F4" s="10"/>
      <c r="G4" s="10"/>
      <c r="H4" s="10"/>
      <c r="I4" s="10"/>
      <c r="J4" s="8" t="s">
        <v>7</v>
      </c>
      <c r="K4" s="11"/>
      <c r="L4" s="11"/>
    </row>
    <row r="5" customFormat="false" ht="14.25" hidden="false" customHeight="false" outlineLevel="0" collapsed="false">
      <c r="A5" s="7"/>
      <c r="B5" s="8"/>
      <c r="C5" s="9"/>
      <c r="D5" s="8"/>
      <c r="E5" s="12" t="s">
        <v>8</v>
      </c>
      <c r="F5" s="12"/>
      <c r="G5" s="12"/>
      <c r="H5" s="12" t="s">
        <v>9</v>
      </c>
      <c r="I5" s="12" t="s">
        <v>10</v>
      </c>
      <c r="J5" s="8"/>
      <c r="K5" s="11"/>
      <c r="L5" s="11"/>
    </row>
    <row r="6" customFormat="false" ht="42.75" hidden="false" customHeight="false" outlineLevel="0" collapsed="false">
      <c r="A6" s="7"/>
      <c r="B6" s="8"/>
      <c r="C6" s="9"/>
      <c r="D6" s="8"/>
      <c r="E6" s="12" t="s">
        <v>11</v>
      </c>
      <c r="F6" s="13" t="s">
        <v>12</v>
      </c>
      <c r="G6" s="13" t="s">
        <v>13</v>
      </c>
      <c r="H6" s="12" t="s">
        <v>11</v>
      </c>
      <c r="I6" s="12" t="s">
        <v>11</v>
      </c>
      <c r="J6" s="8"/>
      <c r="K6" s="11"/>
      <c r="L6" s="11"/>
    </row>
    <row r="7" customFormat="false" ht="15" hidden="false" customHeight="false" outlineLevel="0" collapsed="false">
      <c r="A7" s="7"/>
      <c r="B7" s="8"/>
      <c r="C7" s="9"/>
      <c r="D7" s="8"/>
      <c r="E7" s="14"/>
      <c r="F7" s="15" t="n">
        <f aca="false">SUM(F8:F275)</f>
        <v>0</v>
      </c>
      <c r="G7" s="16" t="n">
        <f aca="false">SUM(G8:G275)</f>
        <v>0</v>
      </c>
      <c r="H7" s="17" t="n">
        <f aca="false">SUM(H8:H275)</f>
        <v>0</v>
      </c>
      <c r="I7" s="17" t="n">
        <f aca="false">SUM(I8:I275)</f>
        <v>0</v>
      </c>
      <c r="J7" s="8"/>
      <c r="K7" s="11"/>
      <c r="L7" s="11"/>
    </row>
    <row r="8" customFormat="false" ht="30" hidden="false" customHeight="true" outlineLevel="0" collapsed="false">
      <c r="A8" s="18" t="s">
        <v>14</v>
      </c>
      <c r="B8" s="19" t="s">
        <v>15</v>
      </c>
      <c r="C8" s="19" t="s">
        <v>16</v>
      </c>
      <c r="D8" s="19" t="s">
        <v>17</v>
      </c>
      <c r="E8" s="20"/>
      <c r="F8" s="7"/>
      <c r="G8" s="7"/>
      <c r="H8" s="7"/>
      <c r="I8" s="7"/>
      <c r="J8" s="21" t="s">
        <v>18</v>
      </c>
      <c r="K8" s="11"/>
      <c r="L8" s="11"/>
    </row>
    <row r="9" customFormat="false" ht="18" hidden="false" customHeight="true" outlineLevel="0" collapsed="false">
      <c r="A9" s="18"/>
      <c r="B9" s="19"/>
      <c r="C9" s="19" t="s">
        <v>19</v>
      </c>
      <c r="D9" s="19"/>
      <c r="E9" s="20"/>
      <c r="F9" s="7"/>
      <c r="G9" s="7"/>
      <c r="H9" s="7"/>
      <c r="I9" s="7"/>
      <c r="J9" s="21"/>
      <c r="K9" s="11"/>
      <c r="L9" s="11"/>
    </row>
    <row r="10" customFormat="false" ht="18.75" hidden="false" customHeight="true" outlineLevel="0" collapsed="false">
      <c r="A10" s="18"/>
      <c r="B10" s="19"/>
      <c r="C10" s="22" t="s">
        <v>20</v>
      </c>
      <c r="D10" s="19"/>
      <c r="E10" s="20"/>
      <c r="F10" s="7"/>
      <c r="G10" s="7"/>
      <c r="H10" s="7"/>
      <c r="I10" s="7"/>
      <c r="J10" s="21"/>
      <c r="K10" s="11"/>
      <c r="L10" s="11"/>
    </row>
    <row r="11" customFormat="false" ht="26.25" hidden="false" customHeight="true" outlineLevel="0" collapsed="false">
      <c r="A11" s="18"/>
      <c r="B11" s="19"/>
      <c r="C11" s="19" t="s">
        <v>21</v>
      </c>
      <c r="D11" s="23" t="s">
        <v>22</v>
      </c>
      <c r="E11" s="24"/>
      <c r="F11" s="25"/>
      <c r="G11" s="25"/>
      <c r="H11" s="25"/>
      <c r="I11" s="25"/>
      <c r="J11" s="21" t="s">
        <v>23</v>
      </c>
      <c r="K11" s="11"/>
      <c r="L11" s="11"/>
    </row>
    <row r="12" customFormat="false" ht="30.75" hidden="false" customHeight="true" outlineLevel="0" collapsed="false">
      <c r="A12" s="18" t="s">
        <v>24</v>
      </c>
      <c r="B12" s="19" t="s">
        <v>25</v>
      </c>
      <c r="C12" s="22" t="s">
        <v>26</v>
      </c>
      <c r="D12" s="23" t="s">
        <v>27</v>
      </c>
      <c r="E12" s="24"/>
      <c r="F12" s="25"/>
      <c r="G12" s="25"/>
      <c r="H12" s="25"/>
      <c r="I12" s="25"/>
      <c r="J12" s="21" t="s">
        <v>28</v>
      </c>
      <c r="K12" s="11"/>
      <c r="L12" s="11"/>
    </row>
    <row r="13" customFormat="false" ht="24" hidden="false" customHeight="true" outlineLevel="0" collapsed="false">
      <c r="A13" s="18"/>
      <c r="B13" s="19"/>
      <c r="C13" s="22"/>
      <c r="D13" s="23" t="s">
        <v>29</v>
      </c>
      <c r="E13" s="24"/>
      <c r="F13" s="25"/>
      <c r="G13" s="25"/>
      <c r="H13" s="25"/>
      <c r="I13" s="25"/>
      <c r="J13" s="21" t="s">
        <v>30</v>
      </c>
      <c r="K13" s="11"/>
      <c r="L13" s="11"/>
    </row>
    <row r="14" customFormat="false" ht="28.5" hidden="false" customHeight="true" outlineLevel="0" collapsed="false">
      <c r="A14" s="18" t="s">
        <v>31</v>
      </c>
      <c r="B14" s="19" t="s">
        <v>32</v>
      </c>
      <c r="C14" s="22" t="s">
        <v>33</v>
      </c>
      <c r="D14" s="23" t="s">
        <v>34</v>
      </c>
      <c r="E14" s="24"/>
      <c r="F14" s="25"/>
      <c r="G14" s="25"/>
      <c r="H14" s="25"/>
      <c r="I14" s="25"/>
      <c r="J14" s="21" t="s">
        <v>35</v>
      </c>
      <c r="K14" s="11"/>
      <c r="L14" s="11"/>
    </row>
    <row r="15" customFormat="false" ht="28.5" hidden="false" customHeight="true" outlineLevel="0" collapsed="false">
      <c r="A15" s="18" t="s">
        <v>36</v>
      </c>
      <c r="B15" s="19" t="s">
        <v>37</v>
      </c>
      <c r="C15" s="22" t="s">
        <v>26</v>
      </c>
      <c r="D15" s="23" t="s">
        <v>38</v>
      </c>
      <c r="E15" s="24"/>
      <c r="F15" s="25"/>
      <c r="G15" s="25"/>
      <c r="H15" s="25"/>
      <c r="I15" s="25"/>
      <c r="J15" s="21" t="s">
        <v>39</v>
      </c>
      <c r="K15" s="11"/>
      <c r="L15" s="11"/>
    </row>
    <row r="16" customFormat="false" ht="30" hidden="false" customHeight="true" outlineLevel="0" collapsed="false">
      <c r="A16" s="18"/>
      <c r="B16" s="19"/>
      <c r="C16" s="22"/>
      <c r="D16" s="26" t="s">
        <v>40</v>
      </c>
      <c r="E16" s="24"/>
      <c r="F16" s="25"/>
      <c r="G16" s="25"/>
      <c r="H16" s="25"/>
      <c r="I16" s="25"/>
      <c r="J16" s="21" t="s">
        <v>41</v>
      </c>
      <c r="K16" s="11"/>
      <c r="L16" s="11"/>
    </row>
    <row r="17" customFormat="false" ht="51.75" hidden="false" customHeight="true" outlineLevel="0" collapsed="false">
      <c r="A17" s="18"/>
      <c r="B17" s="19"/>
      <c r="C17" s="22"/>
      <c r="D17" s="23" t="s">
        <v>42</v>
      </c>
      <c r="E17" s="24"/>
      <c r="F17" s="25"/>
      <c r="G17" s="25"/>
      <c r="H17" s="25"/>
      <c r="I17" s="25"/>
      <c r="J17" s="21" t="s">
        <v>39</v>
      </c>
      <c r="K17" s="11"/>
      <c r="L17" s="11"/>
    </row>
    <row r="18" customFormat="false" ht="38.25" hidden="false" customHeight="true" outlineLevel="0" collapsed="false">
      <c r="A18" s="18"/>
      <c r="B18" s="19"/>
      <c r="C18" s="22"/>
      <c r="D18" s="27" t="s">
        <v>43</v>
      </c>
      <c r="E18" s="28"/>
      <c r="F18" s="29"/>
      <c r="G18" s="29"/>
      <c r="H18" s="29"/>
      <c r="I18" s="29"/>
      <c r="J18" s="21" t="s">
        <v>28</v>
      </c>
      <c r="K18" s="11"/>
      <c r="L18" s="11"/>
    </row>
    <row r="19" customFormat="false" ht="41.25" hidden="false" customHeight="true" outlineLevel="0" collapsed="false">
      <c r="A19" s="18"/>
      <c r="B19" s="19"/>
      <c r="C19" s="22"/>
      <c r="D19" s="27" t="s">
        <v>44</v>
      </c>
      <c r="E19" s="28"/>
      <c r="F19" s="29"/>
      <c r="G19" s="29"/>
      <c r="H19" s="29"/>
      <c r="I19" s="29"/>
      <c r="J19" s="30" t="s">
        <v>45</v>
      </c>
      <c r="K19" s="11"/>
      <c r="L19" s="11"/>
    </row>
    <row r="20" customFormat="false" ht="25.5" hidden="false" customHeight="true" outlineLevel="0" collapsed="false">
      <c r="A20" s="18" t="s">
        <v>46</v>
      </c>
      <c r="B20" s="19" t="s">
        <v>47</v>
      </c>
      <c r="C20" s="19" t="s">
        <v>48</v>
      </c>
      <c r="D20" s="23" t="s">
        <v>49</v>
      </c>
      <c r="E20" s="24"/>
      <c r="F20" s="25"/>
      <c r="G20" s="25"/>
      <c r="H20" s="25"/>
      <c r="I20" s="25"/>
      <c r="J20" s="21" t="s">
        <v>50</v>
      </c>
      <c r="K20" s="11"/>
      <c r="L20" s="11"/>
    </row>
    <row r="21" customFormat="false" ht="29.25" hidden="false" customHeight="true" outlineLevel="0" collapsed="false">
      <c r="A21" s="18"/>
      <c r="B21" s="19"/>
      <c r="C21" s="19"/>
      <c r="D21" s="23" t="s">
        <v>51</v>
      </c>
      <c r="E21" s="24"/>
      <c r="F21" s="25"/>
      <c r="G21" s="25"/>
      <c r="H21" s="25"/>
      <c r="I21" s="25"/>
      <c r="J21" s="21"/>
      <c r="K21" s="11"/>
      <c r="L21" s="11"/>
    </row>
    <row r="22" customFormat="false" ht="26.25" hidden="false" customHeight="true" outlineLevel="0" collapsed="false">
      <c r="A22" s="31"/>
      <c r="B22" s="32"/>
      <c r="C22" s="32"/>
      <c r="D22" s="26" t="s">
        <v>52</v>
      </c>
      <c r="E22" s="24"/>
      <c r="F22" s="25"/>
      <c r="G22" s="25"/>
      <c r="H22" s="25"/>
      <c r="I22" s="25"/>
      <c r="J22" s="33" t="s">
        <v>53</v>
      </c>
      <c r="K22" s="34"/>
      <c r="L22" s="11"/>
    </row>
    <row r="23" customFormat="false" ht="25.5" hidden="false" customHeight="true" outlineLevel="0" collapsed="false">
      <c r="A23" s="18" t="s">
        <v>54</v>
      </c>
      <c r="B23" s="19" t="s">
        <v>55</v>
      </c>
      <c r="C23" s="19" t="s">
        <v>56</v>
      </c>
      <c r="D23" s="23" t="s">
        <v>57</v>
      </c>
      <c r="E23" s="24"/>
      <c r="F23" s="25"/>
      <c r="G23" s="25"/>
      <c r="H23" s="25"/>
      <c r="I23" s="25"/>
      <c r="J23" s="21" t="s">
        <v>58</v>
      </c>
      <c r="K23" s="11"/>
      <c r="L23" s="11"/>
    </row>
    <row r="24" customFormat="false" ht="79.5" hidden="false" customHeight="true" outlineLevel="0" collapsed="false">
      <c r="A24" s="18"/>
      <c r="B24" s="19"/>
      <c r="C24" s="19"/>
      <c r="D24" s="26" t="s">
        <v>59</v>
      </c>
      <c r="E24" s="24"/>
      <c r="F24" s="25"/>
      <c r="G24" s="25"/>
      <c r="H24" s="25"/>
      <c r="I24" s="25"/>
      <c r="J24" s="33" t="s">
        <v>60</v>
      </c>
      <c r="K24" s="34"/>
      <c r="L24" s="11"/>
    </row>
    <row r="25" customFormat="false" ht="39.75" hidden="false" customHeight="true" outlineLevel="0" collapsed="false">
      <c r="A25" s="18"/>
      <c r="B25" s="19"/>
      <c r="C25" s="35" t="s">
        <v>61</v>
      </c>
      <c r="D25" s="27" t="s">
        <v>62</v>
      </c>
      <c r="E25" s="36"/>
      <c r="F25" s="37"/>
      <c r="G25" s="37"/>
      <c r="H25" s="37"/>
      <c r="I25" s="37"/>
      <c r="J25" s="30" t="s">
        <v>35</v>
      </c>
    </row>
    <row r="26" customFormat="false" ht="13.5" hidden="false" customHeight="true" outlineLevel="0" collapsed="false">
      <c r="A26" s="38"/>
      <c r="B26" s="39" t="s">
        <v>63</v>
      </c>
      <c r="C26" s="40"/>
      <c r="D26" s="40"/>
      <c r="E26" s="41"/>
      <c r="F26" s="11"/>
      <c r="G26" s="11"/>
      <c r="H26" s="11"/>
      <c r="I26" s="11"/>
      <c r="J26" s="42"/>
    </row>
    <row r="27" customFormat="false" ht="13.5" hidden="false" customHeight="true" outlineLevel="0" collapsed="false">
      <c r="A27" s="43"/>
      <c r="B27" s="39" t="s">
        <v>64</v>
      </c>
      <c r="C27" s="40"/>
      <c r="D27" s="40"/>
      <c r="E27" s="41"/>
      <c r="F27" s="11"/>
      <c r="G27" s="11"/>
      <c r="H27" s="11"/>
      <c r="I27" s="11"/>
      <c r="J27" s="44"/>
    </row>
    <row r="28" customFormat="false" ht="18.75" hidden="false" customHeight="true" outlineLevel="0" collapsed="false">
      <c r="A28" s="18" t="s">
        <v>65</v>
      </c>
      <c r="B28" s="19" t="s">
        <v>66</v>
      </c>
      <c r="C28" s="23" t="s">
        <v>67</v>
      </c>
      <c r="D28" s="23" t="s">
        <v>68</v>
      </c>
      <c r="E28" s="45"/>
      <c r="F28" s="46"/>
      <c r="G28" s="46"/>
      <c r="H28" s="46"/>
      <c r="I28" s="46"/>
      <c r="J28" s="21" t="s">
        <v>69</v>
      </c>
    </row>
    <row r="29" customFormat="false" ht="31.5" hidden="false" customHeight="true" outlineLevel="0" collapsed="false">
      <c r="A29" s="18"/>
      <c r="B29" s="19"/>
      <c r="C29" s="23"/>
      <c r="D29" s="23" t="s">
        <v>70</v>
      </c>
      <c r="E29" s="45"/>
      <c r="F29" s="46"/>
      <c r="G29" s="46"/>
      <c r="H29" s="46"/>
      <c r="I29" s="46"/>
      <c r="J29" s="21"/>
    </row>
    <row r="30" customFormat="false" ht="30" hidden="false" customHeight="true" outlineLevel="0" collapsed="false">
      <c r="A30" s="18"/>
      <c r="B30" s="19"/>
      <c r="C30" s="19" t="s">
        <v>71</v>
      </c>
      <c r="D30" s="26" t="s">
        <v>72</v>
      </c>
      <c r="E30" s="45"/>
      <c r="F30" s="46"/>
      <c r="G30" s="46"/>
      <c r="H30" s="46"/>
      <c r="I30" s="46"/>
      <c r="J30" s="21" t="s">
        <v>69</v>
      </c>
      <c r="K30" s="47"/>
    </row>
    <row r="31" customFormat="false" ht="56.25" hidden="false" customHeight="true" outlineLevel="0" collapsed="false">
      <c r="A31" s="18"/>
      <c r="B31" s="19"/>
      <c r="C31" s="19"/>
      <c r="D31" s="48" t="s">
        <v>73</v>
      </c>
      <c r="E31" s="36"/>
      <c r="F31" s="37"/>
      <c r="G31" s="37"/>
      <c r="H31" s="37"/>
      <c r="I31" s="37"/>
      <c r="J31" s="21"/>
      <c r="K31" s="0"/>
    </row>
    <row r="32" customFormat="false" ht="30.75" hidden="false" customHeight="true" outlineLevel="0" collapsed="false">
      <c r="A32" s="18"/>
      <c r="B32" s="19"/>
      <c r="C32" s="19" t="s">
        <v>74</v>
      </c>
      <c r="D32" s="49" t="s">
        <v>75</v>
      </c>
      <c r="E32" s="45"/>
      <c r="F32" s="46"/>
      <c r="G32" s="46"/>
      <c r="H32" s="46"/>
      <c r="I32" s="50"/>
      <c r="J32" s="51" t="s">
        <v>28</v>
      </c>
      <c r="M32" s="52"/>
    </row>
    <row r="33" customFormat="false" ht="32.25" hidden="false" customHeight="true" outlineLevel="0" collapsed="false">
      <c r="A33" s="18"/>
      <c r="B33" s="19"/>
      <c r="C33" s="19"/>
      <c r="D33" s="26" t="s">
        <v>76</v>
      </c>
      <c r="E33" s="53"/>
      <c r="F33" s="46"/>
      <c r="G33" s="46"/>
      <c r="H33" s="46"/>
      <c r="I33" s="50"/>
      <c r="J33" s="51"/>
      <c r="K33" s="47"/>
      <c r="M33" s="52"/>
      <c r="N33" s="54"/>
      <c r="O33" s="54"/>
      <c r="P33" s="54"/>
    </row>
    <row r="34" customFormat="false" ht="42" hidden="false" customHeight="true" outlineLevel="0" collapsed="false">
      <c r="A34" s="18"/>
      <c r="B34" s="19"/>
      <c r="C34" s="19"/>
      <c r="D34" s="26" t="s">
        <v>77</v>
      </c>
      <c r="E34" s="44"/>
      <c r="F34" s="37"/>
      <c r="G34" s="37"/>
      <c r="H34" s="37"/>
      <c r="I34" s="55"/>
      <c r="J34" s="21" t="s">
        <v>41</v>
      </c>
      <c r="M34" s="52"/>
    </row>
    <row r="35" customFormat="false" ht="32.25" hidden="false" customHeight="true" outlineLevel="0" collapsed="false">
      <c r="A35" s="18" t="s">
        <v>78</v>
      </c>
      <c r="B35" s="22" t="s">
        <v>79</v>
      </c>
      <c r="C35" s="56" t="s">
        <v>80</v>
      </c>
      <c r="D35" s="27" t="s">
        <v>81</v>
      </c>
      <c r="E35" s="46"/>
      <c r="F35" s="46"/>
      <c r="G35" s="46"/>
      <c r="H35" s="46"/>
      <c r="I35" s="50"/>
      <c r="J35" s="21" t="s">
        <v>28</v>
      </c>
    </row>
    <row r="36" customFormat="false" ht="18" hidden="false" customHeight="true" outlineLevel="0" collapsed="false">
      <c r="A36" s="43"/>
      <c r="B36" s="57" t="s">
        <v>82</v>
      </c>
      <c r="C36" s="11"/>
      <c r="D36" s="11"/>
      <c r="E36" s="11"/>
      <c r="F36" s="11"/>
      <c r="G36" s="11"/>
      <c r="H36" s="11"/>
      <c r="I36" s="11"/>
      <c r="J36" s="32"/>
      <c r="K36" s="11"/>
    </row>
    <row r="37" customFormat="false" ht="14.25" hidden="false" customHeight="true" outlineLevel="0" collapsed="false">
      <c r="A37" s="18" t="s">
        <v>83</v>
      </c>
      <c r="B37" s="19" t="s">
        <v>84</v>
      </c>
      <c r="C37" s="19" t="s">
        <v>85</v>
      </c>
      <c r="D37" s="23" t="s">
        <v>86</v>
      </c>
      <c r="E37" s="46"/>
      <c r="F37" s="46"/>
      <c r="G37" s="46"/>
      <c r="H37" s="46"/>
      <c r="I37" s="46"/>
      <c r="J37" s="21" t="s">
        <v>69</v>
      </c>
      <c r="K37" s="47"/>
    </row>
    <row r="38" customFormat="false" ht="19.5" hidden="false" customHeight="true" outlineLevel="0" collapsed="false">
      <c r="A38" s="18"/>
      <c r="B38" s="19"/>
      <c r="C38" s="19"/>
      <c r="D38" s="23"/>
      <c r="E38" s="46"/>
      <c r="F38" s="46"/>
      <c r="G38" s="46"/>
      <c r="H38" s="46"/>
      <c r="I38" s="46"/>
      <c r="J38" s="21"/>
    </row>
    <row r="39" customFormat="false" ht="68.25" hidden="false" customHeight="true" outlineLevel="0" collapsed="false">
      <c r="A39" s="18"/>
      <c r="B39" s="19"/>
      <c r="C39" s="19"/>
      <c r="D39" s="23" t="s">
        <v>87</v>
      </c>
      <c r="E39" s="46"/>
      <c r="F39" s="46"/>
      <c r="G39" s="46"/>
      <c r="H39" s="46"/>
      <c r="I39" s="46"/>
      <c r="J39" s="21"/>
    </row>
    <row r="40" customFormat="false" ht="31.5" hidden="false" customHeight="true" outlineLevel="0" collapsed="false">
      <c r="A40" s="18"/>
      <c r="B40" s="19"/>
      <c r="C40" s="19"/>
      <c r="D40" s="23" t="s">
        <v>88</v>
      </c>
      <c r="E40" s="46"/>
      <c r="F40" s="46"/>
      <c r="G40" s="46"/>
      <c r="H40" s="46"/>
      <c r="I40" s="46"/>
      <c r="J40" s="21"/>
    </row>
    <row r="41" customFormat="false" ht="55.5" hidden="false" customHeight="true" outlineLevel="0" collapsed="false">
      <c r="A41" s="18"/>
      <c r="B41" s="19"/>
      <c r="C41" s="19"/>
      <c r="D41" s="27" t="s">
        <v>89</v>
      </c>
      <c r="E41" s="37"/>
      <c r="F41" s="37"/>
      <c r="G41" s="37"/>
      <c r="H41" s="37"/>
      <c r="I41" s="37"/>
      <c r="J41" s="21"/>
    </row>
    <row r="42" customFormat="false" ht="18.75" hidden="false" customHeight="true" outlineLevel="0" collapsed="false">
      <c r="A42" s="43"/>
      <c r="B42" s="57" t="s">
        <v>90</v>
      </c>
      <c r="C42" s="11"/>
      <c r="D42" s="40"/>
      <c r="E42" s="11"/>
      <c r="F42" s="11"/>
      <c r="G42" s="11"/>
      <c r="H42" s="11"/>
      <c r="I42" s="11"/>
      <c r="J42" s="44"/>
      <c r="K42" s="11"/>
    </row>
    <row r="43" customFormat="false" ht="31.5" hidden="false" customHeight="true" outlineLevel="0" collapsed="false">
      <c r="A43" s="18" t="s">
        <v>91</v>
      </c>
      <c r="B43" s="58" t="s">
        <v>92</v>
      </c>
      <c r="C43" s="59" t="s">
        <v>93</v>
      </c>
      <c r="D43" s="23" t="s">
        <v>94</v>
      </c>
      <c r="E43" s="60"/>
      <c r="F43" s="60"/>
      <c r="G43" s="60"/>
      <c r="H43" s="60"/>
      <c r="I43" s="60"/>
      <c r="J43" s="61" t="s">
        <v>95</v>
      </c>
      <c r="K43" s="47"/>
    </row>
    <row r="44" customFormat="false" ht="27.75" hidden="false" customHeight="true" outlineLevel="0" collapsed="false">
      <c r="A44" s="18"/>
      <c r="B44" s="58"/>
      <c r="C44" s="58" t="s">
        <v>96</v>
      </c>
      <c r="D44" s="23" t="s">
        <v>97</v>
      </c>
      <c r="E44" s="60"/>
      <c r="F44" s="60"/>
      <c r="G44" s="60"/>
      <c r="H44" s="60"/>
      <c r="I44" s="60"/>
      <c r="J44" s="21" t="s">
        <v>98</v>
      </c>
    </row>
    <row r="45" customFormat="false" ht="31.5" hidden="false" customHeight="true" outlineLevel="0" collapsed="false">
      <c r="A45" s="18"/>
      <c r="B45" s="58"/>
      <c r="C45" s="58"/>
      <c r="D45" s="23" t="s">
        <v>99</v>
      </c>
      <c r="E45" s="60"/>
      <c r="F45" s="60"/>
      <c r="G45" s="60"/>
      <c r="H45" s="60"/>
      <c r="I45" s="60"/>
      <c r="J45" s="33" t="s">
        <v>100</v>
      </c>
      <c r="K45" s="47"/>
    </row>
    <row r="46" customFormat="false" ht="26.25" hidden="false" customHeight="true" outlineLevel="0" collapsed="false">
      <c r="A46" s="18"/>
      <c r="B46" s="58"/>
      <c r="C46" s="58"/>
      <c r="D46" s="23" t="s">
        <v>101</v>
      </c>
      <c r="E46" s="60"/>
      <c r="F46" s="60"/>
      <c r="G46" s="60"/>
      <c r="H46" s="60"/>
      <c r="I46" s="60"/>
      <c r="J46" s="21" t="s">
        <v>98</v>
      </c>
    </row>
    <row r="47" customFormat="false" ht="45" hidden="false" customHeight="true" outlineLevel="0" collapsed="false">
      <c r="A47" s="18"/>
      <c r="B47" s="58"/>
      <c r="C47" s="58"/>
      <c r="D47" s="23" t="s">
        <v>102</v>
      </c>
      <c r="E47" s="46"/>
      <c r="F47" s="46"/>
      <c r="G47" s="46"/>
      <c r="H47" s="46"/>
      <c r="I47" s="46"/>
      <c r="J47" s="33" t="s">
        <v>100</v>
      </c>
      <c r="K47" s="47"/>
    </row>
    <row r="48" customFormat="false" ht="32.25" hidden="false" customHeight="true" outlineLevel="0" collapsed="false">
      <c r="A48" s="18" t="s">
        <v>103</v>
      </c>
      <c r="B48" s="19" t="s">
        <v>104</v>
      </c>
      <c r="C48" s="23" t="s">
        <v>105</v>
      </c>
      <c r="D48" s="23" t="s">
        <v>106</v>
      </c>
      <c r="E48" s="46"/>
      <c r="F48" s="46"/>
      <c r="G48" s="46"/>
      <c r="H48" s="46"/>
      <c r="I48" s="46"/>
      <c r="J48" s="21" t="s">
        <v>35</v>
      </c>
    </row>
    <row r="49" customFormat="false" ht="27.75" hidden="false" customHeight="true" outlineLevel="0" collapsed="false">
      <c r="A49" s="18"/>
      <c r="B49" s="19"/>
      <c r="C49" s="23" t="s">
        <v>107</v>
      </c>
      <c r="D49" s="23" t="s">
        <v>108</v>
      </c>
      <c r="E49" s="46"/>
      <c r="F49" s="46"/>
      <c r="G49" s="46"/>
      <c r="H49" s="46"/>
      <c r="I49" s="46"/>
      <c r="J49" s="21" t="s">
        <v>69</v>
      </c>
    </row>
    <row r="50" customFormat="false" ht="54" hidden="false" customHeight="true" outlineLevel="0" collapsed="false">
      <c r="A50" s="18" t="s">
        <v>109</v>
      </c>
      <c r="B50" s="19" t="s">
        <v>110</v>
      </c>
      <c r="C50" s="23" t="s">
        <v>111</v>
      </c>
      <c r="D50" s="26" t="s">
        <v>112</v>
      </c>
      <c r="E50" s="56"/>
      <c r="F50" s="56"/>
      <c r="G50" s="56"/>
      <c r="H50" s="56"/>
      <c r="I50" s="56"/>
      <c r="J50" s="51" t="s">
        <v>98</v>
      </c>
      <c r="K50" s="47"/>
    </row>
    <row r="51" customFormat="false" ht="42.75" hidden="false" customHeight="true" outlineLevel="0" collapsed="false">
      <c r="A51" s="18"/>
      <c r="B51" s="19"/>
      <c r="C51" s="56" t="s">
        <v>113</v>
      </c>
      <c r="D51" s="23" t="s">
        <v>114</v>
      </c>
      <c r="E51" s="56"/>
      <c r="F51" s="56"/>
      <c r="G51" s="56"/>
      <c r="H51" s="56"/>
      <c r="I51" s="56"/>
      <c r="J51" s="21" t="s">
        <v>115</v>
      </c>
    </row>
    <row r="52" customFormat="false" ht="18" hidden="false" customHeight="true" outlineLevel="0" collapsed="false">
      <c r="A52" s="62"/>
      <c r="B52" s="39" t="s">
        <v>116</v>
      </c>
      <c r="C52" s="63"/>
      <c r="D52" s="63"/>
      <c r="E52" s="63"/>
      <c r="F52" s="63"/>
      <c r="G52" s="63"/>
      <c r="H52" s="63"/>
      <c r="I52" s="63"/>
      <c r="J52" s="64"/>
      <c r="K52" s="11"/>
    </row>
    <row r="53" customFormat="false" ht="37.5" hidden="false" customHeight="true" outlineLevel="0" collapsed="false">
      <c r="A53" s="65" t="s">
        <v>117</v>
      </c>
      <c r="B53" s="66" t="s">
        <v>118</v>
      </c>
      <c r="C53" s="66" t="s">
        <v>119</v>
      </c>
      <c r="D53" s="67" t="s">
        <v>120</v>
      </c>
      <c r="E53" s="56"/>
      <c r="F53" s="56"/>
      <c r="G53" s="56"/>
      <c r="H53" s="56"/>
      <c r="I53" s="56"/>
      <c r="J53" s="51" t="s">
        <v>121</v>
      </c>
    </row>
    <row r="54" customFormat="false" ht="50.25" hidden="false" customHeight="true" outlineLevel="0" collapsed="false">
      <c r="A54" s="65"/>
      <c r="B54" s="66"/>
      <c r="C54" s="66"/>
      <c r="D54" s="23" t="s">
        <v>122</v>
      </c>
      <c r="E54" s="56"/>
      <c r="F54" s="56"/>
      <c r="G54" s="56"/>
      <c r="H54" s="56"/>
      <c r="I54" s="56"/>
      <c r="J54" s="51"/>
    </row>
    <row r="55" customFormat="false" ht="56.25" hidden="false" customHeight="true" outlineLevel="0" collapsed="false">
      <c r="A55" s="18" t="s">
        <v>123</v>
      </c>
      <c r="B55" s="68" t="s">
        <v>124</v>
      </c>
      <c r="C55" s="68" t="s">
        <v>125</v>
      </c>
      <c r="D55" s="67" t="s">
        <v>126</v>
      </c>
      <c r="E55" s="56"/>
      <c r="F55" s="56"/>
      <c r="G55" s="56"/>
      <c r="H55" s="56"/>
      <c r="I55" s="56"/>
      <c r="J55" s="21" t="s">
        <v>127</v>
      </c>
      <c r="K55" s="47"/>
    </row>
    <row r="56" customFormat="false" ht="39" hidden="false" customHeight="true" outlineLevel="0" collapsed="false">
      <c r="A56" s="18"/>
      <c r="B56" s="68"/>
      <c r="C56" s="68"/>
      <c r="D56" s="67" t="s">
        <v>128</v>
      </c>
      <c r="E56" s="60"/>
      <c r="F56" s="60"/>
      <c r="G56" s="60"/>
      <c r="H56" s="60"/>
      <c r="I56" s="60"/>
      <c r="J56" s="21" t="s">
        <v>129</v>
      </c>
    </row>
    <row r="57" customFormat="false" ht="54" hidden="false" customHeight="true" outlineLevel="0" collapsed="false">
      <c r="A57" s="18"/>
      <c r="B57" s="68"/>
      <c r="C57" s="68"/>
      <c r="D57" s="23" t="s">
        <v>130</v>
      </c>
      <c r="E57" s="60"/>
      <c r="F57" s="60"/>
      <c r="G57" s="60"/>
      <c r="H57" s="60"/>
      <c r="I57" s="60"/>
      <c r="J57" s="21" t="s">
        <v>131</v>
      </c>
    </row>
    <row r="58" customFormat="false" ht="41.25" hidden="false" customHeight="true" outlineLevel="0" collapsed="false">
      <c r="A58" s="18"/>
      <c r="B58" s="68"/>
      <c r="C58" s="68"/>
      <c r="D58" s="26" t="s">
        <v>132</v>
      </c>
      <c r="E58" s="60"/>
      <c r="F58" s="60"/>
      <c r="G58" s="60"/>
      <c r="H58" s="60"/>
      <c r="I58" s="60"/>
      <c r="J58" s="33" t="s">
        <v>133</v>
      </c>
      <c r="K58" s="47"/>
    </row>
    <row r="59" customFormat="false" ht="39.75" hidden="false" customHeight="true" outlineLevel="0" collapsed="false">
      <c r="A59" s="18"/>
      <c r="B59" s="68"/>
      <c r="C59" s="68"/>
      <c r="D59" s="67" t="s">
        <v>134</v>
      </c>
      <c r="E59" s="60"/>
      <c r="F59" s="60"/>
      <c r="G59" s="60"/>
      <c r="H59" s="60"/>
      <c r="I59" s="60"/>
      <c r="J59" s="69" t="s">
        <v>135</v>
      </c>
    </row>
    <row r="60" customFormat="false" ht="38.25" hidden="false" customHeight="true" outlineLevel="0" collapsed="false">
      <c r="A60" s="18"/>
      <c r="B60" s="68"/>
      <c r="C60" s="68"/>
      <c r="D60" s="23" t="s">
        <v>136</v>
      </c>
      <c r="E60" s="60"/>
      <c r="F60" s="60"/>
      <c r="G60" s="60"/>
      <c r="H60" s="60"/>
      <c r="I60" s="60"/>
      <c r="J60" s="21" t="s">
        <v>129</v>
      </c>
    </row>
    <row r="61" customFormat="false" ht="18.75" hidden="false" customHeight="true" outlineLevel="0" collapsed="false">
      <c r="A61" s="70"/>
      <c r="B61" s="57" t="s">
        <v>137</v>
      </c>
      <c r="C61" s="71"/>
      <c r="D61" s="71"/>
      <c r="E61" s="71"/>
      <c r="F61" s="71"/>
      <c r="G61" s="71"/>
      <c r="H61" s="71"/>
      <c r="I61" s="71"/>
      <c r="J61" s="72"/>
      <c r="K61" s="11"/>
    </row>
    <row r="62" customFormat="false" ht="83.25" hidden="false" customHeight="true" outlineLevel="0" collapsed="false">
      <c r="A62" s="65" t="s">
        <v>138</v>
      </c>
      <c r="B62" s="66" t="s">
        <v>139</v>
      </c>
      <c r="C62" s="73" t="s">
        <v>140</v>
      </c>
      <c r="D62" s="26" t="s">
        <v>141</v>
      </c>
      <c r="E62" s="74"/>
      <c r="F62" s="75"/>
      <c r="G62" s="75"/>
      <c r="H62" s="74"/>
      <c r="I62" s="74"/>
      <c r="J62" s="21" t="s">
        <v>142</v>
      </c>
      <c r="K62" s="47"/>
    </row>
    <row r="63" customFormat="false" ht="132.75" hidden="false" customHeight="true" outlineLevel="0" collapsed="false">
      <c r="A63" s="65"/>
      <c r="B63" s="66"/>
      <c r="C63" s="76" t="s">
        <v>143</v>
      </c>
      <c r="D63" s="77" t="s">
        <v>144</v>
      </c>
      <c r="E63" s="74"/>
      <c r="F63" s="78"/>
      <c r="G63" s="78"/>
      <c r="H63" s="79"/>
      <c r="I63" s="79"/>
      <c r="J63" s="21"/>
    </row>
    <row r="64" customFormat="false" ht="30" hidden="false" customHeight="true" outlineLevel="0" collapsed="false">
      <c r="A64" s="65"/>
      <c r="B64" s="66"/>
      <c r="C64" s="26" t="s">
        <v>145</v>
      </c>
      <c r="D64" s="26" t="s">
        <v>146</v>
      </c>
      <c r="E64" s="79"/>
      <c r="F64" s="78"/>
      <c r="G64" s="78"/>
      <c r="H64" s="79"/>
      <c r="I64" s="79"/>
      <c r="J64" s="21"/>
      <c r="K64" s="47"/>
    </row>
    <row r="65" customFormat="false" ht="55.5" hidden="false" customHeight="true" outlineLevel="0" collapsed="false">
      <c r="A65" s="65"/>
      <c r="B65" s="66"/>
      <c r="C65" s="26"/>
      <c r="D65" s="80" t="s">
        <v>147</v>
      </c>
      <c r="E65" s="79"/>
      <c r="F65" s="78"/>
      <c r="G65" s="78"/>
      <c r="H65" s="79"/>
      <c r="I65" s="79"/>
      <c r="J65" s="21"/>
    </row>
    <row r="66" customFormat="false" ht="72" hidden="false" customHeight="true" outlineLevel="0" collapsed="false">
      <c r="A66" s="65"/>
      <c r="B66" s="66"/>
      <c r="C66" s="26"/>
      <c r="D66" s="76" t="s">
        <v>148</v>
      </c>
      <c r="E66" s="81"/>
      <c r="F66" s="82"/>
      <c r="G66" s="82"/>
      <c r="H66" s="81"/>
      <c r="I66" s="81"/>
      <c r="J66" s="66" t="s">
        <v>149</v>
      </c>
      <c r="K66" s="0"/>
    </row>
    <row r="67" customFormat="false" ht="15" hidden="true" customHeight="true" outlineLevel="0" collapsed="false">
      <c r="A67" s="83"/>
      <c r="B67" s="84"/>
      <c r="C67" s="85"/>
      <c r="D67" s="86"/>
      <c r="E67" s="79"/>
      <c r="F67" s="78"/>
      <c r="G67" s="87"/>
      <c r="H67" s="79"/>
      <c r="I67" s="79"/>
      <c r="J67" s="84"/>
    </row>
    <row r="68" customFormat="false" ht="15" hidden="true" customHeight="true" outlineLevel="0" collapsed="false">
      <c r="A68" s="83"/>
      <c r="B68" s="32"/>
      <c r="C68" s="85"/>
      <c r="D68" s="27"/>
      <c r="E68" s="79"/>
      <c r="F68" s="78"/>
      <c r="G68" s="87"/>
      <c r="H68" s="79"/>
      <c r="I68" s="79"/>
      <c r="J68" s="32"/>
    </row>
    <row r="69" customFormat="false" ht="3.75" hidden="true" customHeight="true" outlineLevel="0" collapsed="false">
      <c r="A69" s="31"/>
      <c r="B69" s="88"/>
      <c r="C69" s="85"/>
      <c r="D69" s="23"/>
      <c r="E69" s="89"/>
      <c r="F69" s="90"/>
      <c r="G69" s="91"/>
      <c r="H69" s="89"/>
      <c r="I69" s="89"/>
      <c r="J69" s="88"/>
    </row>
    <row r="70" customFormat="false" ht="55.5" hidden="false" customHeight="true" outlineLevel="0" collapsed="false">
      <c r="A70" s="18" t="s">
        <v>150</v>
      </c>
      <c r="B70" s="19" t="s">
        <v>151</v>
      </c>
      <c r="C70" s="19" t="s">
        <v>152</v>
      </c>
      <c r="D70" s="23" t="s">
        <v>153</v>
      </c>
      <c r="E70" s="92"/>
      <c r="F70" s="92"/>
      <c r="G70" s="92"/>
      <c r="H70" s="92"/>
      <c r="I70" s="92"/>
      <c r="J70" s="21" t="s">
        <v>154</v>
      </c>
    </row>
    <row r="71" customFormat="false" ht="24" hidden="false" customHeight="true" outlineLevel="0" collapsed="false">
      <c r="A71" s="18"/>
      <c r="B71" s="19"/>
      <c r="C71" s="19"/>
      <c r="D71" s="23" t="s">
        <v>155</v>
      </c>
      <c r="E71" s="92"/>
      <c r="F71" s="92"/>
      <c r="G71" s="92"/>
      <c r="H71" s="92"/>
      <c r="I71" s="92"/>
      <c r="J71" s="21"/>
    </row>
    <row r="72" customFormat="false" ht="72" hidden="false" customHeight="true" outlineLevel="0" collapsed="false">
      <c r="A72" s="18" t="s">
        <v>156</v>
      </c>
      <c r="B72" s="23" t="s">
        <v>157</v>
      </c>
      <c r="C72" s="56" t="s">
        <v>158</v>
      </c>
      <c r="D72" s="26" t="s">
        <v>159</v>
      </c>
      <c r="E72" s="92"/>
      <c r="F72" s="92"/>
      <c r="G72" s="92"/>
      <c r="H72" s="92"/>
      <c r="I72" s="92"/>
      <c r="J72" s="21" t="s">
        <v>160</v>
      </c>
      <c r="K72" s="0"/>
    </row>
    <row r="73" customFormat="false" ht="76.5" hidden="false" customHeight="false" outlineLevel="0" collapsed="false">
      <c r="A73" s="18" t="s">
        <v>161</v>
      </c>
      <c r="B73" s="19" t="s">
        <v>162</v>
      </c>
      <c r="C73" s="19" t="s">
        <v>163</v>
      </c>
      <c r="D73" s="23" t="s">
        <v>164</v>
      </c>
      <c r="E73" s="92"/>
      <c r="F73" s="93"/>
      <c r="G73" s="93"/>
      <c r="H73" s="92"/>
      <c r="I73" s="92"/>
      <c r="J73" s="21" t="s">
        <v>165</v>
      </c>
    </row>
    <row r="74" customFormat="false" ht="17.25" hidden="false" customHeight="true" outlineLevel="0" collapsed="false">
      <c r="A74" s="62"/>
      <c r="B74" s="39" t="s">
        <v>166</v>
      </c>
      <c r="C74" s="63"/>
      <c r="D74" s="63"/>
      <c r="E74" s="63"/>
      <c r="F74" s="63"/>
      <c r="G74" s="63"/>
      <c r="H74" s="63"/>
      <c r="I74" s="63"/>
      <c r="J74" s="64"/>
    </row>
    <row r="75" customFormat="false" ht="25.5" hidden="false" customHeight="true" outlineLevel="0" collapsed="false">
      <c r="A75" s="18" t="s">
        <v>167</v>
      </c>
      <c r="B75" s="19" t="s">
        <v>168</v>
      </c>
      <c r="C75" s="19" t="s">
        <v>169</v>
      </c>
      <c r="D75" s="23" t="s">
        <v>170</v>
      </c>
      <c r="E75" s="56"/>
      <c r="F75" s="56"/>
      <c r="G75" s="56"/>
      <c r="H75" s="56"/>
      <c r="I75" s="56"/>
      <c r="J75" s="21" t="s">
        <v>171</v>
      </c>
    </row>
    <row r="76" customFormat="false" ht="25.5" hidden="false" customHeight="true" outlineLevel="0" collapsed="false">
      <c r="A76" s="18"/>
      <c r="B76" s="19"/>
      <c r="C76" s="19"/>
      <c r="D76" s="23" t="s">
        <v>172</v>
      </c>
      <c r="E76" s="56"/>
      <c r="F76" s="56"/>
      <c r="G76" s="56"/>
      <c r="H76" s="56"/>
      <c r="I76" s="56"/>
      <c r="J76" s="21"/>
    </row>
    <row r="77" customFormat="false" ht="25.5" hidden="false" customHeight="false" outlineLevel="0" collapsed="false">
      <c r="A77" s="18"/>
      <c r="B77" s="19"/>
      <c r="C77" s="27" t="s">
        <v>173</v>
      </c>
      <c r="D77" s="27" t="s">
        <v>174</v>
      </c>
      <c r="E77" s="94"/>
      <c r="F77" s="94"/>
      <c r="G77" s="94"/>
      <c r="H77" s="94"/>
      <c r="I77" s="94"/>
      <c r="J77" s="21"/>
    </row>
    <row r="78" customFormat="false" ht="25.5" hidden="false" customHeight="true" outlineLevel="0" collapsed="false">
      <c r="A78" s="18"/>
      <c r="B78" s="19"/>
      <c r="C78" s="23" t="s">
        <v>175</v>
      </c>
      <c r="D78" s="23" t="s">
        <v>176</v>
      </c>
      <c r="E78" s="56"/>
      <c r="F78" s="56"/>
      <c r="G78" s="56"/>
      <c r="H78" s="56"/>
      <c r="I78" s="56"/>
      <c r="J78" s="21"/>
    </row>
    <row r="79" customFormat="false" ht="14.25" hidden="false" customHeight="false" outlineLevel="0" collapsed="false">
      <c r="A79" s="95"/>
      <c r="B79" s="39" t="s">
        <v>177</v>
      </c>
      <c r="C79" s="63"/>
      <c r="D79" s="63"/>
      <c r="E79" s="63"/>
      <c r="F79" s="63"/>
      <c r="G79" s="63"/>
      <c r="H79" s="63"/>
      <c r="I79" s="63"/>
      <c r="J79" s="96"/>
    </row>
    <row r="80" customFormat="false" ht="14.25" hidden="false" customHeight="true" outlineLevel="0" collapsed="false">
      <c r="A80" s="18" t="s">
        <v>178</v>
      </c>
      <c r="B80" s="19" t="s">
        <v>179</v>
      </c>
      <c r="C80" s="19" t="s">
        <v>180</v>
      </c>
      <c r="D80" s="26" t="s">
        <v>181</v>
      </c>
      <c r="E80" s="56"/>
      <c r="F80" s="56"/>
      <c r="G80" s="56"/>
      <c r="H80" s="56"/>
      <c r="I80" s="56"/>
      <c r="J80" s="21" t="s">
        <v>182</v>
      </c>
      <c r="K80" s="47"/>
    </row>
    <row r="81" customFormat="false" ht="14.25" hidden="false" customHeight="false" outlineLevel="0" collapsed="false">
      <c r="A81" s="18"/>
      <c r="B81" s="19"/>
      <c r="C81" s="19"/>
      <c r="D81" s="26" t="s">
        <v>183</v>
      </c>
      <c r="E81" s="56"/>
      <c r="F81" s="56"/>
      <c r="G81" s="56"/>
      <c r="H81" s="56"/>
      <c r="I81" s="56"/>
      <c r="J81" s="21"/>
      <c r="K81" s="0"/>
    </row>
    <row r="82" customFormat="false" ht="14.25" hidden="false" customHeight="false" outlineLevel="0" collapsed="false">
      <c r="A82" s="18"/>
      <c r="B82" s="19"/>
      <c r="C82" s="19"/>
      <c r="D82" s="26" t="s">
        <v>184</v>
      </c>
      <c r="E82" s="56"/>
      <c r="F82" s="56"/>
      <c r="G82" s="56"/>
      <c r="H82" s="56"/>
      <c r="I82" s="56"/>
      <c r="J82" s="21"/>
      <c r="K82" s="0"/>
    </row>
    <row r="83" customFormat="false" ht="25.5" hidden="false" customHeight="false" outlineLevel="0" collapsed="false">
      <c r="A83" s="18"/>
      <c r="B83" s="19"/>
      <c r="C83" s="19"/>
      <c r="D83" s="26" t="s">
        <v>185</v>
      </c>
      <c r="E83" s="97"/>
      <c r="F83" s="97"/>
      <c r="G83" s="97"/>
      <c r="H83" s="97"/>
      <c r="I83" s="97"/>
      <c r="J83" s="21"/>
      <c r="K83" s="0"/>
    </row>
    <row r="84" customFormat="false" ht="24.75" hidden="false" customHeight="true" outlineLevel="0" collapsed="false">
      <c r="A84" s="98"/>
      <c r="B84" s="99" t="s">
        <v>186</v>
      </c>
      <c r="C84" s="100"/>
      <c r="D84" s="101"/>
      <c r="E84" s="101"/>
      <c r="F84" s="101"/>
      <c r="G84" s="101"/>
      <c r="H84" s="101"/>
      <c r="I84" s="101"/>
      <c r="J84" s="72"/>
      <c r="K84" s="11"/>
    </row>
    <row r="85" customFormat="false" ht="38.25" hidden="false" customHeight="false" outlineLevel="0" collapsed="false">
      <c r="A85" s="18" t="s">
        <v>187</v>
      </c>
      <c r="B85" s="19" t="s">
        <v>188</v>
      </c>
      <c r="C85" s="23" t="s">
        <v>189</v>
      </c>
      <c r="D85" s="23" t="s">
        <v>190</v>
      </c>
      <c r="E85" s="56"/>
      <c r="F85" s="56"/>
      <c r="G85" s="56"/>
      <c r="H85" s="56"/>
      <c r="I85" s="56"/>
      <c r="J85" s="21" t="s">
        <v>191</v>
      </c>
    </row>
    <row r="86" customFormat="false" ht="51" hidden="false" customHeight="false" outlineLevel="0" collapsed="false">
      <c r="A86" s="31"/>
      <c r="B86" s="32"/>
      <c r="C86" s="27" t="s">
        <v>192</v>
      </c>
      <c r="D86" s="48" t="s">
        <v>193</v>
      </c>
      <c r="E86" s="94"/>
      <c r="F86" s="94"/>
      <c r="G86" s="94"/>
      <c r="H86" s="94"/>
      <c r="I86" s="94"/>
      <c r="J86" s="30" t="s">
        <v>194</v>
      </c>
      <c r="K86" s="47"/>
    </row>
    <row r="87" customFormat="false" ht="69.75" hidden="false" customHeight="true" outlineLevel="0" collapsed="false">
      <c r="A87" s="18" t="s">
        <v>195</v>
      </c>
      <c r="B87" s="19" t="s">
        <v>196</v>
      </c>
      <c r="C87" s="19" t="s">
        <v>197</v>
      </c>
      <c r="D87" s="23" t="s">
        <v>198</v>
      </c>
      <c r="E87" s="56"/>
      <c r="F87" s="56"/>
      <c r="G87" s="56"/>
      <c r="H87" s="56"/>
      <c r="I87" s="56"/>
      <c r="J87" s="21" t="s">
        <v>199</v>
      </c>
    </row>
    <row r="88" customFormat="false" ht="27" hidden="false" customHeight="true" outlineLevel="0" collapsed="false">
      <c r="A88" s="18"/>
      <c r="B88" s="19"/>
      <c r="C88" s="19"/>
      <c r="D88" s="23" t="s">
        <v>200</v>
      </c>
      <c r="E88" s="56"/>
      <c r="F88" s="56"/>
      <c r="G88" s="56"/>
      <c r="H88" s="56"/>
      <c r="I88" s="56"/>
      <c r="J88" s="21"/>
    </row>
    <row r="89" customFormat="false" ht="57.75" hidden="false" customHeight="true" outlineLevel="0" collapsed="false">
      <c r="A89" s="18"/>
      <c r="B89" s="19"/>
      <c r="C89" s="19"/>
      <c r="D89" s="27" t="s">
        <v>201</v>
      </c>
      <c r="E89" s="94"/>
      <c r="F89" s="94"/>
      <c r="G89" s="94"/>
      <c r="H89" s="94"/>
      <c r="I89" s="94"/>
      <c r="J89" s="21"/>
    </row>
    <row r="90" customFormat="false" ht="81" hidden="false" customHeight="true" outlineLevel="0" collapsed="false">
      <c r="A90" s="18"/>
      <c r="B90" s="19"/>
      <c r="C90" s="19" t="s">
        <v>202</v>
      </c>
      <c r="D90" s="23" t="s">
        <v>203</v>
      </c>
      <c r="E90" s="56"/>
      <c r="F90" s="56"/>
      <c r="G90" s="56"/>
      <c r="H90" s="56"/>
      <c r="I90" s="56"/>
      <c r="J90" s="21"/>
    </row>
    <row r="91" customFormat="false" ht="42.75" hidden="false" customHeight="true" outlineLevel="0" collapsed="false">
      <c r="A91" s="18"/>
      <c r="B91" s="19"/>
      <c r="C91" s="19"/>
      <c r="D91" s="23" t="s">
        <v>204</v>
      </c>
      <c r="E91" s="56"/>
      <c r="F91" s="56"/>
      <c r="G91" s="56"/>
      <c r="H91" s="56"/>
      <c r="I91" s="56"/>
      <c r="J91" s="21"/>
    </row>
    <row r="92" customFormat="false" ht="21.75" hidden="false" customHeight="true" outlineLevel="0" collapsed="false">
      <c r="A92" s="18" t="s">
        <v>205</v>
      </c>
      <c r="B92" s="19" t="s">
        <v>206</v>
      </c>
      <c r="C92" s="22" t="s">
        <v>207</v>
      </c>
      <c r="D92" s="56" t="s">
        <v>208</v>
      </c>
      <c r="E92" s="56"/>
      <c r="F92" s="56"/>
      <c r="G92" s="56"/>
      <c r="H92" s="56"/>
      <c r="I92" s="56"/>
      <c r="J92" s="21" t="s">
        <v>209</v>
      </c>
    </row>
    <row r="93" customFormat="false" ht="28.5" hidden="false" customHeight="true" outlineLevel="0" collapsed="false">
      <c r="A93" s="18"/>
      <c r="B93" s="19"/>
      <c r="C93" s="22"/>
      <c r="D93" s="23" t="s">
        <v>210</v>
      </c>
      <c r="E93" s="56"/>
      <c r="F93" s="56"/>
      <c r="G93" s="56"/>
      <c r="H93" s="56"/>
      <c r="I93" s="56"/>
      <c r="J93" s="21"/>
    </row>
    <row r="94" customFormat="false" ht="57" hidden="false" customHeight="true" outlineLevel="0" collapsed="false">
      <c r="A94" s="18"/>
      <c r="B94" s="19"/>
      <c r="C94" s="19" t="s">
        <v>211</v>
      </c>
      <c r="D94" s="23" t="s">
        <v>212</v>
      </c>
      <c r="E94" s="56"/>
      <c r="F94" s="56"/>
      <c r="G94" s="56"/>
      <c r="H94" s="56"/>
      <c r="I94" s="56"/>
      <c r="J94" s="21" t="s">
        <v>191</v>
      </c>
    </row>
    <row r="95" customFormat="false" ht="33" hidden="false" customHeight="true" outlineLevel="0" collapsed="false">
      <c r="A95" s="18" t="s">
        <v>213</v>
      </c>
      <c r="B95" s="23" t="s">
        <v>214</v>
      </c>
      <c r="C95" s="23" t="s">
        <v>215</v>
      </c>
      <c r="D95" s="23" t="s">
        <v>216</v>
      </c>
      <c r="E95" s="56"/>
      <c r="F95" s="56"/>
      <c r="G95" s="56"/>
      <c r="H95" s="56"/>
      <c r="I95" s="56"/>
      <c r="J95" s="21" t="s">
        <v>217</v>
      </c>
    </row>
    <row r="96" customFormat="false" ht="14.25" hidden="false" customHeight="true" outlineLevel="0" collapsed="false">
      <c r="A96" s="98"/>
      <c r="B96" s="39" t="s">
        <v>218</v>
      </c>
      <c r="C96" s="102"/>
      <c r="D96" s="102"/>
      <c r="E96" s="102"/>
      <c r="F96" s="102"/>
      <c r="G96" s="102"/>
      <c r="H96" s="102"/>
      <c r="I96" s="102"/>
      <c r="J96" s="103"/>
      <c r="K96" s="11"/>
    </row>
    <row r="97" customFormat="false" ht="34.5" hidden="false" customHeight="true" outlineLevel="0" collapsed="false">
      <c r="A97" s="18" t="s">
        <v>219</v>
      </c>
      <c r="B97" s="19" t="s">
        <v>220</v>
      </c>
      <c r="C97" s="19" t="s">
        <v>221</v>
      </c>
      <c r="D97" s="23" t="s">
        <v>222</v>
      </c>
      <c r="E97" s="56"/>
      <c r="F97" s="56"/>
      <c r="G97" s="56"/>
      <c r="H97" s="56"/>
      <c r="I97" s="56"/>
      <c r="J97" s="21" t="s">
        <v>223</v>
      </c>
    </row>
    <row r="98" customFormat="false" ht="150.75" hidden="false" customHeight="true" outlineLevel="0" collapsed="false">
      <c r="A98" s="18"/>
      <c r="B98" s="19"/>
      <c r="C98" s="19"/>
      <c r="D98" s="23" t="s">
        <v>224</v>
      </c>
      <c r="E98" s="56"/>
      <c r="F98" s="56"/>
      <c r="G98" s="56"/>
      <c r="H98" s="56"/>
      <c r="I98" s="56"/>
      <c r="J98" s="21"/>
    </row>
    <row r="99" customFormat="false" ht="144.75" hidden="false" customHeight="true" outlineLevel="0" collapsed="false">
      <c r="A99" s="18" t="s">
        <v>225</v>
      </c>
      <c r="B99" s="19" t="s">
        <v>226</v>
      </c>
      <c r="C99" s="19" t="s">
        <v>227</v>
      </c>
      <c r="D99" s="104" t="s">
        <v>228</v>
      </c>
      <c r="E99" s="56"/>
      <c r="F99" s="56"/>
      <c r="G99" s="56"/>
      <c r="H99" s="56"/>
      <c r="I99" s="56"/>
      <c r="J99" s="21" t="s">
        <v>229</v>
      </c>
    </row>
    <row r="100" customFormat="false" ht="128.25" hidden="false" customHeight="true" outlineLevel="0" collapsed="false">
      <c r="A100" s="18"/>
      <c r="B100" s="19"/>
      <c r="C100" s="19"/>
      <c r="D100" s="85" t="s">
        <v>230</v>
      </c>
      <c r="E100" s="56"/>
      <c r="F100" s="56"/>
      <c r="G100" s="56"/>
      <c r="H100" s="56"/>
      <c r="I100" s="56"/>
      <c r="J100" s="21"/>
    </row>
    <row r="101" customFormat="false" ht="14.25" hidden="false" customHeight="true" outlineLevel="0" collapsed="false">
      <c r="A101" s="18" t="s">
        <v>231</v>
      </c>
      <c r="B101" s="85" t="s">
        <v>232</v>
      </c>
      <c r="C101" s="23" t="s">
        <v>233</v>
      </c>
      <c r="D101" s="85" t="s">
        <v>234</v>
      </c>
      <c r="E101" s="60"/>
      <c r="F101" s="60"/>
      <c r="G101" s="60"/>
      <c r="H101" s="60"/>
      <c r="I101" s="60"/>
      <c r="J101" s="21" t="s">
        <v>235</v>
      </c>
    </row>
    <row r="102" customFormat="false" ht="25.5" hidden="false" customHeight="false" outlineLevel="0" collapsed="false">
      <c r="A102" s="18"/>
      <c r="B102" s="85"/>
      <c r="C102" s="23"/>
      <c r="D102" s="85" t="s">
        <v>236</v>
      </c>
      <c r="E102" s="60"/>
      <c r="F102" s="60"/>
      <c r="G102" s="60"/>
      <c r="H102" s="60"/>
      <c r="I102" s="60"/>
      <c r="J102" s="21"/>
    </row>
    <row r="103" customFormat="false" ht="25.5" hidden="false" customHeight="true" outlineLevel="0" collapsed="false">
      <c r="A103" s="18" t="s">
        <v>237</v>
      </c>
      <c r="B103" s="88" t="s">
        <v>238</v>
      </c>
      <c r="C103" s="19" t="s">
        <v>239</v>
      </c>
      <c r="D103" s="23" t="s">
        <v>240</v>
      </c>
      <c r="E103" s="60"/>
      <c r="F103" s="60"/>
      <c r="G103" s="60"/>
      <c r="H103" s="60"/>
      <c r="I103" s="60"/>
      <c r="J103" s="21" t="s">
        <v>235</v>
      </c>
    </row>
    <row r="104" customFormat="false" ht="30" hidden="false" customHeight="true" outlineLevel="0" collapsed="false">
      <c r="A104" s="18"/>
      <c r="B104" s="88"/>
      <c r="C104" s="19"/>
      <c r="D104" s="23" t="s">
        <v>241</v>
      </c>
      <c r="E104" s="60"/>
      <c r="F104" s="60"/>
      <c r="G104" s="60"/>
      <c r="H104" s="60"/>
      <c r="I104" s="60"/>
      <c r="J104" s="21"/>
    </row>
    <row r="105" customFormat="false" ht="18" hidden="false" customHeight="true" outlineLevel="0" collapsed="false">
      <c r="A105" s="18"/>
      <c r="B105" s="88"/>
      <c r="C105" s="23" t="s">
        <v>242</v>
      </c>
      <c r="D105" s="23" t="s">
        <v>243</v>
      </c>
      <c r="E105" s="60"/>
      <c r="F105" s="60"/>
      <c r="G105" s="60"/>
      <c r="H105" s="60"/>
      <c r="I105" s="60"/>
      <c r="J105" s="21"/>
    </row>
    <row r="106" customFormat="false" ht="44.25" hidden="false" customHeight="true" outlineLevel="0" collapsed="false">
      <c r="A106" s="18" t="s">
        <v>244</v>
      </c>
      <c r="B106" s="85" t="s">
        <v>245</v>
      </c>
      <c r="C106" s="23" t="s">
        <v>246</v>
      </c>
      <c r="D106" s="23" t="s">
        <v>247</v>
      </c>
      <c r="E106" s="60"/>
      <c r="F106" s="60"/>
      <c r="G106" s="60"/>
      <c r="H106" s="60"/>
      <c r="I106" s="60"/>
      <c r="J106" s="21" t="s">
        <v>248</v>
      </c>
    </row>
    <row r="107" customFormat="false" ht="25.5" hidden="false" customHeight="true" outlineLevel="0" collapsed="false">
      <c r="A107" s="18" t="s">
        <v>249</v>
      </c>
      <c r="B107" s="85" t="s">
        <v>250</v>
      </c>
      <c r="C107" s="23" t="s">
        <v>251</v>
      </c>
      <c r="D107" s="23" t="s">
        <v>252</v>
      </c>
      <c r="E107" s="60"/>
      <c r="F107" s="60"/>
      <c r="G107" s="60"/>
      <c r="H107" s="60"/>
      <c r="I107" s="60"/>
      <c r="J107" s="21" t="s">
        <v>253</v>
      </c>
    </row>
    <row r="108" customFormat="false" ht="17.25" hidden="false" customHeight="true" outlineLevel="0" collapsed="false">
      <c r="A108" s="18"/>
      <c r="B108" s="85"/>
      <c r="C108" s="23"/>
      <c r="D108" s="23" t="s">
        <v>254</v>
      </c>
      <c r="E108" s="60"/>
      <c r="F108" s="60"/>
      <c r="G108" s="60"/>
      <c r="H108" s="60"/>
      <c r="I108" s="60"/>
      <c r="J108" s="21"/>
    </row>
    <row r="109" customFormat="false" ht="18.75" hidden="false" customHeight="true" outlineLevel="0" collapsed="false">
      <c r="A109" s="105" t="s">
        <v>255</v>
      </c>
      <c r="B109" s="88" t="s">
        <v>256</v>
      </c>
      <c r="C109" s="19" t="s">
        <v>257</v>
      </c>
      <c r="D109" s="23" t="s">
        <v>258</v>
      </c>
      <c r="E109" s="60"/>
      <c r="F109" s="60"/>
      <c r="G109" s="60"/>
      <c r="H109" s="60"/>
      <c r="I109" s="60"/>
      <c r="J109" s="21" t="s">
        <v>253</v>
      </c>
    </row>
    <row r="110" customFormat="false" ht="25.5" hidden="false" customHeight="false" outlineLevel="0" collapsed="false">
      <c r="A110" s="105"/>
      <c r="B110" s="88"/>
      <c r="C110" s="19"/>
      <c r="D110" s="23" t="s">
        <v>259</v>
      </c>
      <c r="E110" s="60"/>
      <c r="F110" s="60"/>
      <c r="G110" s="60"/>
      <c r="H110" s="60"/>
      <c r="I110" s="60"/>
      <c r="J110" s="21"/>
    </row>
    <row r="111" customFormat="false" ht="21" hidden="false" customHeight="true" outlineLevel="0" collapsed="false">
      <c r="A111" s="106"/>
      <c r="B111" s="57" t="s">
        <v>260</v>
      </c>
      <c r="C111" s="102"/>
      <c r="D111" s="102"/>
      <c r="E111" s="102"/>
      <c r="F111" s="102"/>
      <c r="G111" s="102"/>
      <c r="H111" s="102"/>
      <c r="I111" s="102"/>
      <c r="J111" s="103"/>
    </row>
    <row r="112" customFormat="false" ht="27" hidden="false" customHeight="true" outlineLevel="0" collapsed="false">
      <c r="A112" s="18" t="s">
        <v>261</v>
      </c>
      <c r="B112" s="19" t="s">
        <v>262</v>
      </c>
      <c r="C112" s="19" t="s">
        <v>263</v>
      </c>
      <c r="D112" s="23" t="s">
        <v>264</v>
      </c>
      <c r="E112" s="60"/>
      <c r="F112" s="107"/>
      <c r="G112" s="60"/>
      <c r="H112" s="60"/>
      <c r="I112" s="60"/>
      <c r="J112" s="69" t="s">
        <v>265</v>
      </c>
    </row>
    <row r="113" customFormat="false" ht="27.75" hidden="false" customHeight="true" outlineLevel="0" collapsed="false">
      <c r="A113" s="18"/>
      <c r="B113" s="19"/>
      <c r="C113" s="19"/>
      <c r="D113" s="23" t="s">
        <v>266</v>
      </c>
      <c r="E113" s="60"/>
      <c r="F113" s="18"/>
      <c r="G113" s="60"/>
      <c r="H113" s="60"/>
      <c r="I113" s="60"/>
      <c r="J113" s="108" t="s">
        <v>267</v>
      </c>
    </row>
    <row r="114" customFormat="false" ht="25.5" hidden="false" customHeight="false" outlineLevel="0" collapsed="false">
      <c r="A114" s="18"/>
      <c r="B114" s="19"/>
      <c r="C114" s="19"/>
      <c r="D114" s="23" t="s">
        <v>268</v>
      </c>
      <c r="E114" s="60"/>
      <c r="F114" s="18"/>
      <c r="G114" s="60"/>
      <c r="H114" s="60"/>
      <c r="I114" s="60"/>
      <c r="J114" s="69" t="s">
        <v>269</v>
      </c>
    </row>
    <row r="115" customFormat="false" ht="91.5" hidden="false" customHeight="true" outlineLevel="0" collapsed="false">
      <c r="A115" s="18"/>
      <c r="B115" s="19"/>
      <c r="C115" s="19"/>
      <c r="D115" s="23" t="s">
        <v>270</v>
      </c>
      <c r="E115" s="97"/>
      <c r="F115" s="97"/>
      <c r="G115" s="97"/>
      <c r="H115" s="97"/>
      <c r="I115" s="97"/>
      <c r="J115" s="69" t="s">
        <v>271</v>
      </c>
    </row>
    <row r="116" customFormat="false" ht="38.25" hidden="false" customHeight="true" outlineLevel="0" collapsed="false">
      <c r="A116" s="105"/>
      <c r="B116" s="30"/>
      <c r="C116" s="109" t="s">
        <v>272</v>
      </c>
      <c r="D116" s="27" t="s">
        <v>273</v>
      </c>
      <c r="E116" s="110"/>
      <c r="F116" s="110"/>
      <c r="G116" s="110"/>
      <c r="H116" s="110"/>
      <c r="I116" s="110"/>
      <c r="J116" s="111" t="s">
        <v>274</v>
      </c>
    </row>
    <row r="117" customFormat="false" ht="27.75" hidden="false" customHeight="true" outlineLevel="0" collapsed="false">
      <c r="A117" s="105"/>
      <c r="B117" s="30"/>
      <c r="C117" s="109"/>
      <c r="D117" s="27" t="s">
        <v>275</v>
      </c>
      <c r="E117" s="110"/>
      <c r="F117" s="105"/>
      <c r="G117" s="110"/>
      <c r="H117" s="110"/>
      <c r="I117" s="110"/>
      <c r="J117" s="69" t="s">
        <v>276</v>
      </c>
    </row>
    <row r="118" customFormat="false" ht="25.5" hidden="false" customHeight="false" outlineLevel="0" collapsed="false">
      <c r="A118" s="105"/>
      <c r="B118" s="30"/>
      <c r="C118" s="109"/>
      <c r="D118" s="27" t="s">
        <v>277</v>
      </c>
      <c r="E118" s="112"/>
      <c r="F118" s="112"/>
      <c r="G118" s="112"/>
      <c r="H118" s="112"/>
      <c r="I118" s="112"/>
      <c r="J118" s="69"/>
    </row>
    <row r="119" customFormat="false" ht="41.25" hidden="false" customHeight="true" outlineLevel="0" collapsed="false">
      <c r="A119" s="105"/>
      <c r="B119" s="30"/>
      <c r="C119" s="23" t="s">
        <v>278</v>
      </c>
      <c r="D119" s="23" t="s">
        <v>275</v>
      </c>
      <c r="E119" s="97"/>
      <c r="F119" s="97"/>
      <c r="G119" s="97"/>
      <c r="H119" s="97"/>
      <c r="I119" s="97"/>
      <c r="J119" s="69"/>
    </row>
    <row r="120" customFormat="false" ht="17.25" hidden="false" customHeight="true" outlineLevel="0" collapsed="false">
      <c r="A120" s="98"/>
      <c r="B120" s="57" t="s">
        <v>279</v>
      </c>
      <c r="C120" s="102"/>
      <c r="D120" s="102"/>
      <c r="E120" s="102"/>
      <c r="F120" s="102"/>
      <c r="G120" s="102"/>
      <c r="H120" s="102"/>
      <c r="I120" s="102"/>
      <c r="J120" s="72"/>
    </row>
    <row r="121" customFormat="false" ht="25.5" hidden="false" customHeight="true" outlineLevel="0" collapsed="false">
      <c r="A121" s="18" t="s">
        <v>280</v>
      </c>
      <c r="B121" s="22" t="s">
        <v>281</v>
      </c>
      <c r="C121" s="23" t="s">
        <v>282</v>
      </c>
      <c r="D121" s="23" t="s">
        <v>283</v>
      </c>
      <c r="E121" s="113"/>
      <c r="F121" s="113"/>
      <c r="G121" s="113"/>
      <c r="H121" s="113"/>
      <c r="I121" s="113"/>
      <c r="J121" s="21" t="s">
        <v>223</v>
      </c>
    </row>
    <row r="122" customFormat="false" ht="15" hidden="false" customHeight="false" outlineLevel="0" collapsed="false">
      <c r="A122" s="18"/>
      <c r="B122" s="22"/>
      <c r="C122" s="23"/>
      <c r="D122" s="23" t="s">
        <v>284</v>
      </c>
      <c r="E122" s="113"/>
      <c r="F122" s="113"/>
      <c r="G122" s="113"/>
      <c r="H122" s="113"/>
      <c r="I122" s="113"/>
      <c r="J122" s="21"/>
    </row>
    <row r="123" customFormat="false" ht="18" hidden="false" customHeight="true" outlineLevel="0" collapsed="false">
      <c r="A123" s="18"/>
      <c r="B123" s="22"/>
      <c r="C123" s="19" t="s">
        <v>285</v>
      </c>
      <c r="D123" s="23" t="s">
        <v>286</v>
      </c>
      <c r="E123" s="113"/>
      <c r="F123" s="113"/>
      <c r="G123" s="113"/>
      <c r="H123" s="113"/>
      <c r="I123" s="113"/>
      <c r="J123" s="21" t="s">
        <v>287</v>
      </c>
    </row>
    <row r="124" customFormat="false" ht="17.25" hidden="false" customHeight="true" outlineLevel="0" collapsed="false">
      <c r="A124" s="18"/>
      <c r="B124" s="22"/>
      <c r="C124" s="19"/>
      <c r="D124" s="23" t="s">
        <v>288</v>
      </c>
      <c r="E124" s="113"/>
      <c r="F124" s="113"/>
      <c r="G124" s="113"/>
      <c r="H124" s="113"/>
      <c r="I124" s="113"/>
      <c r="J124" s="21"/>
    </row>
    <row r="125" customFormat="false" ht="16.5" hidden="false" customHeight="true" outlineLevel="0" collapsed="false">
      <c r="A125" s="18"/>
      <c r="B125" s="22"/>
      <c r="C125" s="19"/>
      <c r="D125" s="23" t="s">
        <v>289</v>
      </c>
      <c r="E125" s="113"/>
      <c r="F125" s="113"/>
      <c r="G125" s="113"/>
      <c r="H125" s="113"/>
      <c r="I125" s="113"/>
      <c r="J125" s="21"/>
    </row>
    <row r="126" customFormat="false" ht="25.5" hidden="false" customHeight="true" outlineLevel="0" collapsed="false">
      <c r="A126" s="18"/>
      <c r="B126" s="22"/>
      <c r="C126" s="23" t="s">
        <v>290</v>
      </c>
      <c r="D126" s="23" t="s">
        <v>291</v>
      </c>
      <c r="E126" s="113"/>
      <c r="F126" s="113"/>
      <c r="G126" s="113"/>
      <c r="H126" s="113"/>
      <c r="I126" s="113"/>
      <c r="J126" s="21" t="s">
        <v>292</v>
      </c>
    </row>
    <row r="127" customFormat="false" ht="15" hidden="false" customHeight="false" outlineLevel="0" collapsed="false">
      <c r="A127" s="18"/>
      <c r="B127" s="22"/>
      <c r="C127" s="23"/>
      <c r="D127" s="23" t="s">
        <v>293</v>
      </c>
      <c r="E127" s="113"/>
      <c r="F127" s="113"/>
      <c r="G127" s="113"/>
      <c r="H127" s="113"/>
      <c r="I127" s="113"/>
      <c r="J127" s="21"/>
    </row>
    <row r="128" customFormat="false" ht="33" hidden="false" customHeight="true" outlineLevel="0" collapsed="false">
      <c r="A128" s="18" t="s">
        <v>294</v>
      </c>
      <c r="B128" s="19" t="s">
        <v>295</v>
      </c>
      <c r="C128" s="19" t="s">
        <v>296</v>
      </c>
      <c r="D128" s="23" t="s">
        <v>297</v>
      </c>
      <c r="E128" s="113"/>
      <c r="F128" s="113"/>
      <c r="G128" s="113"/>
      <c r="H128" s="113"/>
      <c r="I128" s="113"/>
      <c r="J128" s="21" t="s">
        <v>223</v>
      </c>
    </row>
    <row r="129" customFormat="false" ht="27.75" hidden="false" customHeight="true" outlineLevel="0" collapsed="false">
      <c r="A129" s="18"/>
      <c r="B129" s="19"/>
      <c r="C129" s="19"/>
      <c r="D129" s="23" t="s">
        <v>298</v>
      </c>
      <c r="E129" s="113"/>
      <c r="F129" s="113"/>
      <c r="G129" s="113"/>
      <c r="H129" s="113"/>
      <c r="I129" s="113"/>
      <c r="J129" s="21"/>
    </row>
    <row r="130" customFormat="false" ht="33" hidden="false" customHeight="true" outlineLevel="0" collapsed="false">
      <c r="A130" s="18"/>
      <c r="B130" s="19"/>
      <c r="C130" s="19"/>
      <c r="D130" s="23" t="s">
        <v>299</v>
      </c>
      <c r="E130" s="113"/>
      <c r="F130" s="113"/>
      <c r="G130" s="113"/>
      <c r="H130" s="113"/>
      <c r="I130" s="113"/>
      <c r="J130" s="21"/>
    </row>
    <row r="131" customFormat="false" ht="30" hidden="false" customHeight="true" outlineLevel="0" collapsed="false">
      <c r="A131" s="18"/>
      <c r="B131" s="19"/>
      <c r="C131" s="19"/>
      <c r="D131" s="23" t="s">
        <v>300</v>
      </c>
      <c r="E131" s="113"/>
      <c r="F131" s="113"/>
      <c r="G131" s="113"/>
      <c r="H131" s="113"/>
      <c r="I131" s="113"/>
      <c r="J131" s="21"/>
    </row>
    <row r="132" customFormat="false" ht="42" hidden="false" customHeight="true" outlineLevel="0" collapsed="false">
      <c r="A132" s="18"/>
      <c r="B132" s="19"/>
      <c r="C132" s="19"/>
      <c r="D132" s="27" t="s">
        <v>301</v>
      </c>
      <c r="E132" s="114"/>
      <c r="F132" s="114"/>
      <c r="G132" s="114"/>
      <c r="H132" s="114"/>
      <c r="I132" s="114"/>
      <c r="J132" s="21"/>
    </row>
    <row r="133" customFormat="false" ht="51" hidden="false" customHeight="true" outlineLevel="0" collapsed="false">
      <c r="A133" s="105" t="s">
        <v>302</v>
      </c>
      <c r="B133" s="109" t="s">
        <v>303</v>
      </c>
      <c r="C133" s="109" t="s">
        <v>304</v>
      </c>
      <c r="D133" s="27" t="s">
        <v>305</v>
      </c>
      <c r="E133" s="114"/>
      <c r="F133" s="114"/>
      <c r="G133" s="114"/>
      <c r="H133" s="114"/>
      <c r="I133" s="114"/>
      <c r="J133" s="30" t="s">
        <v>306</v>
      </c>
    </row>
    <row r="134" customFormat="false" ht="25.5" hidden="false" customHeight="false" outlineLevel="0" collapsed="false">
      <c r="A134" s="105"/>
      <c r="B134" s="109"/>
      <c r="C134" s="109"/>
      <c r="D134" s="23" t="s">
        <v>307</v>
      </c>
      <c r="E134" s="97"/>
      <c r="F134" s="97"/>
      <c r="G134" s="97"/>
      <c r="H134" s="97"/>
      <c r="I134" s="97"/>
      <c r="J134" s="30"/>
    </row>
    <row r="135" customFormat="false" ht="25.5" hidden="false" customHeight="false" outlineLevel="0" collapsed="false">
      <c r="A135" s="105"/>
      <c r="B135" s="109"/>
      <c r="C135" s="109"/>
      <c r="D135" s="27" t="s">
        <v>308</v>
      </c>
      <c r="E135" s="112"/>
      <c r="F135" s="112"/>
      <c r="G135" s="112"/>
      <c r="H135" s="112"/>
      <c r="I135" s="112"/>
      <c r="J135" s="30"/>
    </row>
    <row r="136" customFormat="false" ht="35.25" hidden="false" customHeight="true" outlineLevel="0" collapsed="false">
      <c r="A136" s="18" t="s">
        <v>309</v>
      </c>
      <c r="B136" s="23" t="s">
        <v>310</v>
      </c>
      <c r="C136" s="23" t="s">
        <v>311</v>
      </c>
      <c r="D136" s="23" t="s">
        <v>312</v>
      </c>
      <c r="E136" s="97"/>
      <c r="F136" s="97"/>
      <c r="G136" s="97"/>
      <c r="H136" s="97"/>
      <c r="I136" s="97"/>
      <c r="J136" s="69" t="s">
        <v>313</v>
      </c>
    </row>
    <row r="137" customFormat="false" ht="15" hidden="false" customHeight="true" outlineLevel="0" collapsed="false">
      <c r="A137" s="18" t="s">
        <v>314</v>
      </c>
      <c r="B137" s="56" t="s">
        <v>315</v>
      </c>
      <c r="C137" s="23" t="s">
        <v>316</v>
      </c>
      <c r="D137" s="23" t="s">
        <v>317</v>
      </c>
      <c r="E137" s="97"/>
      <c r="F137" s="97"/>
      <c r="G137" s="97"/>
      <c r="H137" s="97"/>
      <c r="I137" s="97"/>
      <c r="J137" s="21" t="s">
        <v>318</v>
      </c>
    </row>
    <row r="138" customFormat="false" ht="25.5" hidden="false" customHeight="false" outlineLevel="0" collapsed="false">
      <c r="A138" s="18"/>
      <c r="B138" s="56"/>
      <c r="C138" s="23"/>
      <c r="D138" s="23" t="s">
        <v>319</v>
      </c>
      <c r="E138" s="97"/>
      <c r="F138" s="97"/>
      <c r="G138" s="97"/>
      <c r="H138" s="97"/>
      <c r="I138" s="97"/>
      <c r="J138" s="21"/>
    </row>
    <row r="139" customFormat="false" ht="19.5" hidden="false" customHeight="true" outlineLevel="0" collapsed="false">
      <c r="A139" s="18" t="s">
        <v>320</v>
      </c>
      <c r="B139" s="19" t="s">
        <v>321</v>
      </c>
      <c r="C139" s="19" t="s">
        <v>322</v>
      </c>
      <c r="D139" s="23" t="s">
        <v>323</v>
      </c>
      <c r="E139" s="97"/>
      <c r="F139" s="97"/>
      <c r="G139" s="97"/>
      <c r="H139" s="97"/>
      <c r="I139" s="97"/>
      <c r="J139" s="21" t="s">
        <v>223</v>
      </c>
    </row>
    <row r="140" customFormat="false" ht="15" hidden="false" customHeight="false" outlineLevel="0" collapsed="false">
      <c r="A140" s="18"/>
      <c r="B140" s="19"/>
      <c r="C140" s="19"/>
      <c r="D140" s="27" t="s">
        <v>324</v>
      </c>
      <c r="E140" s="112"/>
      <c r="F140" s="112"/>
      <c r="G140" s="112"/>
      <c r="H140" s="112"/>
      <c r="I140" s="112"/>
      <c r="J140" s="21"/>
    </row>
    <row r="141" customFormat="false" ht="25.5" hidden="false" customHeight="false" outlineLevel="0" collapsed="false">
      <c r="A141" s="18"/>
      <c r="B141" s="19"/>
      <c r="C141" s="19"/>
      <c r="D141" s="23" t="s">
        <v>325</v>
      </c>
      <c r="E141" s="97"/>
      <c r="F141" s="97"/>
      <c r="G141" s="97"/>
      <c r="H141" s="97"/>
      <c r="I141" s="97"/>
      <c r="J141" s="21"/>
    </row>
    <row r="142" customFormat="false" ht="17.25" hidden="false" customHeight="true" outlineLevel="0" collapsed="false">
      <c r="A142" s="115"/>
      <c r="B142" s="57" t="s">
        <v>326</v>
      </c>
      <c r="C142" s="102"/>
      <c r="D142" s="102"/>
      <c r="E142" s="102"/>
      <c r="F142" s="102"/>
      <c r="G142" s="102"/>
      <c r="H142" s="102"/>
      <c r="I142" s="102"/>
      <c r="J142" s="116"/>
      <c r="K142" s="11"/>
    </row>
    <row r="143" customFormat="false" ht="12" hidden="false" customHeight="true" outlineLevel="0" collapsed="false">
      <c r="A143" s="98"/>
      <c r="B143" s="102" t="s">
        <v>327</v>
      </c>
      <c r="C143" s="102"/>
      <c r="D143" s="102"/>
      <c r="E143" s="102"/>
      <c r="F143" s="102"/>
      <c r="G143" s="102"/>
      <c r="H143" s="102"/>
      <c r="I143" s="102"/>
      <c r="J143" s="72"/>
      <c r="K143" s="11"/>
    </row>
    <row r="144" customFormat="false" ht="48.75" hidden="false" customHeight="true" outlineLevel="0" collapsed="false">
      <c r="A144" s="18" t="s">
        <v>328</v>
      </c>
      <c r="B144" s="22" t="s">
        <v>329</v>
      </c>
      <c r="C144" s="23" t="s">
        <v>330</v>
      </c>
      <c r="D144" s="26" t="s">
        <v>331</v>
      </c>
      <c r="E144" s="113"/>
      <c r="F144" s="113"/>
      <c r="G144" s="113"/>
      <c r="H144" s="113"/>
      <c r="I144" s="113"/>
      <c r="J144" s="33" t="s">
        <v>332</v>
      </c>
    </row>
    <row r="145" customFormat="false" ht="66.75" hidden="false" customHeight="true" outlineLevel="0" collapsed="false">
      <c r="A145" s="18"/>
      <c r="B145" s="22"/>
      <c r="C145" s="19" t="s">
        <v>333</v>
      </c>
      <c r="D145" s="48" t="s">
        <v>334</v>
      </c>
      <c r="E145" s="114"/>
      <c r="F145" s="114"/>
      <c r="G145" s="114"/>
      <c r="H145" s="114"/>
      <c r="I145" s="114"/>
      <c r="J145" s="21" t="s">
        <v>335</v>
      </c>
      <c r="K145" s="47"/>
    </row>
    <row r="146" customFormat="false" ht="18" hidden="false" customHeight="true" outlineLevel="0" collapsed="false">
      <c r="A146" s="18"/>
      <c r="B146" s="22"/>
      <c r="C146" s="19"/>
      <c r="D146" s="23" t="s">
        <v>336</v>
      </c>
      <c r="E146" s="113"/>
      <c r="F146" s="113"/>
      <c r="G146" s="113"/>
      <c r="H146" s="113"/>
      <c r="I146" s="113"/>
      <c r="J146" s="21" t="s">
        <v>337</v>
      </c>
    </row>
    <row r="147" customFormat="false" ht="20.25" hidden="false" customHeight="true" outlineLevel="0" collapsed="false">
      <c r="A147" s="18"/>
      <c r="B147" s="22"/>
      <c r="C147" s="19"/>
      <c r="D147" s="117" t="s">
        <v>338</v>
      </c>
      <c r="E147" s="118"/>
      <c r="F147" s="118"/>
      <c r="G147" s="118"/>
      <c r="H147" s="118"/>
      <c r="I147" s="118"/>
      <c r="J147" s="21"/>
      <c r="K147" s="47"/>
    </row>
    <row r="148" customFormat="false" ht="20.25" hidden="false" customHeight="true" outlineLevel="0" collapsed="false">
      <c r="A148" s="18"/>
      <c r="B148" s="22"/>
      <c r="C148" s="19"/>
      <c r="D148" s="26" t="s">
        <v>339</v>
      </c>
      <c r="E148" s="118"/>
      <c r="F148" s="118"/>
      <c r="G148" s="118"/>
      <c r="H148" s="118"/>
      <c r="I148" s="118"/>
      <c r="J148" s="21"/>
      <c r="K148" s="47"/>
    </row>
    <row r="149" customFormat="false" ht="20.25" hidden="false" customHeight="true" outlineLevel="0" collapsed="false">
      <c r="A149" s="18"/>
      <c r="B149" s="22"/>
      <c r="C149" s="19"/>
      <c r="D149" s="26" t="s">
        <v>340</v>
      </c>
      <c r="E149" s="118"/>
      <c r="F149" s="118"/>
      <c r="G149" s="118"/>
      <c r="H149" s="118"/>
      <c r="I149" s="118"/>
      <c r="J149" s="21"/>
      <c r="K149" s="47"/>
    </row>
    <row r="150" customFormat="false" ht="30.75" hidden="false" customHeight="true" outlineLevel="0" collapsed="false">
      <c r="A150" s="105"/>
      <c r="B150" s="105"/>
      <c r="C150" s="30"/>
      <c r="D150" s="27" t="s">
        <v>341</v>
      </c>
      <c r="E150" s="119"/>
      <c r="F150" s="119"/>
      <c r="G150" s="119"/>
      <c r="H150" s="119"/>
      <c r="I150" s="119"/>
      <c r="J150" s="30" t="s">
        <v>337</v>
      </c>
    </row>
    <row r="151" customFormat="false" ht="32.25" hidden="false" customHeight="true" outlineLevel="0" collapsed="false">
      <c r="A151" s="105"/>
      <c r="B151" s="105"/>
      <c r="C151" s="30"/>
      <c r="D151" s="26" t="s">
        <v>342</v>
      </c>
      <c r="E151" s="113"/>
      <c r="F151" s="113"/>
      <c r="G151" s="113"/>
      <c r="H151" s="113"/>
      <c r="I151" s="113"/>
      <c r="J151" s="21" t="s">
        <v>343</v>
      </c>
    </row>
    <row r="152" customFormat="false" ht="23.25" hidden="false" customHeight="true" outlineLevel="0" collapsed="false">
      <c r="A152" s="18" t="s">
        <v>344</v>
      </c>
      <c r="B152" s="22" t="s">
        <v>345</v>
      </c>
      <c r="C152" s="120" t="s">
        <v>346</v>
      </c>
      <c r="D152" s="26" t="s">
        <v>347</v>
      </c>
      <c r="E152" s="56"/>
      <c r="F152" s="56"/>
      <c r="G152" s="56"/>
      <c r="H152" s="56"/>
      <c r="I152" s="113"/>
      <c r="J152" s="21" t="s">
        <v>287</v>
      </c>
      <c r="K152" s="47"/>
    </row>
    <row r="153" customFormat="false" ht="43.5" hidden="false" customHeight="true" outlineLevel="0" collapsed="false">
      <c r="A153" s="18"/>
      <c r="B153" s="22"/>
      <c r="C153" s="94" t="s">
        <v>348</v>
      </c>
      <c r="D153" s="27" t="s">
        <v>349</v>
      </c>
      <c r="E153" s="94"/>
      <c r="F153" s="94"/>
      <c r="G153" s="94"/>
      <c r="H153" s="94"/>
      <c r="I153" s="114"/>
      <c r="J153" s="21"/>
    </row>
    <row r="154" customFormat="false" ht="31.5" hidden="false" customHeight="true" outlineLevel="0" collapsed="false">
      <c r="A154" s="18"/>
      <c r="B154" s="22"/>
      <c r="C154" s="27" t="s">
        <v>350</v>
      </c>
      <c r="D154" s="27" t="s">
        <v>351</v>
      </c>
      <c r="E154" s="94"/>
      <c r="F154" s="94"/>
      <c r="G154" s="94"/>
      <c r="H154" s="94"/>
      <c r="I154" s="114"/>
      <c r="J154" s="121" t="s">
        <v>352</v>
      </c>
    </row>
    <row r="155" customFormat="false" ht="19.5" hidden="false" customHeight="true" outlineLevel="0" collapsed="false">
      <c r="A155" s="105" t="s">
        <v>353</v>
      </c>
      <c r="B155" s="122" t="s">
        <v>354</v>
      </c>
      <c r="C155" s="109" t="s">
        <v>355</v>
      </c>
      <c r="D155" s="27" t="s">
        <v>356</v>
      </c>
      <c r="E155" s="114"/>
      <c r="F155" s="114"/>
      <c r="G155" s="114"/>
      <c r="H155" s="114"/>
      <c r="I155" s="114"/>
      <c r="J155" s="30" t="s">
        <v>357</v>
      </c>
    </row>
    <row r="156" customFormat="false" ht="15" hidden="false" customHeight="false" outlineLevel="0" collapsed="false">
      <c r="A156" s="105"/>
      <c r="B156" s="122"/>
      <c r="C156" s="122"/>
      <c r="D156" s="23" t="s">
        <v>358</v>
      </c>
      <c r="E156" s="113"/>
      <c r="F156" s="113"/>
      <c r="G156" s="113"/>
      <c r="H156" s="113"/>
      <c r="I156" s="113"/>
      <c r="J156" s="30"/>
    </row>
    <row r="157" customFormat="false" ht="25.5" hidden="false" customHeight="false" outlineLevel="0" collapsed="false">
      <c r="A157" s="105"/>
      <c r="B157" s="122"/>
      <c r="C157" s="122"/>
      <c r="D157" s="23" t="s">
        <v>359</v>
      </c>
      <c r="E157" s="113"/>
      <c r="F157" s="113"/>
      <c r="G157" s="113"/>
      <c r="H157" s="113"/>
      <c r="I157" s="113"/>
      <c r="J157" s="30"/>
    </row>
    <row r="158" customFormat="false" ht="25.5" hidden="false" customHeight="false" outlineLevel="0" collapsed="false">
      <c r="A158" s="105"/>
      <c r="B158" s="122"/>
      <c r="C158" s="122"/>
      <c r="D158" s="19" t="s">
        <v>360</v>
      </c>
      <c r="E158" s="97"/>
      <c r="F158" s="97"/>
      <c r="G158" s="97"/>
      <c r="H158" s="97"/>
      <c r="I158" s="97"/>
      <c r="J158" s="30"/>
    </row>
    <row r="159" customFormat="false" ht="25.5" hidden="false" customHeight="false" outlineLevel="0" collapsed="false">
      <c r="A159" s="105"/>
      <c r="B159" s="122"/>
      <c r="C159" s="122"/>
      <c r="D159" s="23" t="s">
        <v>361</v>
      </c>
      <c r="E159" s="97"/>
      <c r="F159" s="97"/>
      <c r="G159" s="97"/>
      <c r="H159" s="97"/>
      <c r="I159" s="97"/>
      <c r="J159" s="30"/>
    </row>
    <row r="160" customFormat="false" ht="38.25" hidden="false" customHeight="true" outlineLevel="0" collapsed="false">
      <c r="A160" s="18" t="s">
        <v>362</v>
      </c>
      <c r="B160" s="22" t="s">
        <v>363</v>
      </c>
      <c r="C160" s="19" t="s">
        <v>364</v>
      </c>
      <c r="D160" s="58" t="s">
        <v>365</v>
      </c>
      <c r="E160" s="97"/>
      <c r="F160" s="97"/>
      <c r="G160" s="97"/>
      <c r="H160" s="97"/>
      <c r="I160" s="97"/>
      <c r="J160" s="21" t="s">
        <v>366</v>
      </c>
      <c r="K160" s="47"/>
    </row>
    <row r="161" customFormat="false" ht="21.75" hidden="false" customHeight="true" outlineLevel="0" collapsed="false">
      <c r="A161" s="18"/>
      <c r="B161" s="22"/>
      <c r="C161" s="19"/>
      <c r="D161" s="88" t="s">
        <v>367</v>
      </c>
      <c r="E161" s="97"/>
      <c r="F161" s="97"/>
      <c r="G161" s="97"/>
      <c r="H161" s="97"/>
      <c r="I161" s="97"/>
      <c r="J161" s="21"/>
    </row>
    <row r="162" customFormat="false" ht="30.75" hidden="false" customHeight="true" outlineLevel="0" collapsed="false">
      <c r="A162" s="18"/>
      <c r="B162" s="22"/>
      <c r="C162" s="19"/>
      <c r="D162" s="109" t="s">
        <v>368</v>
      </c>
      <c r="E162" s="112"/>
      <c r="F162" s="112"/>
      <c r="G162" s="112"/>
      <c r="H162" s="112"/>
      <c r="I162" s="112"/>
      <c r="J162" s="21"/>
    </row>
    <row r="163" customFormat="false" ht="27.75" hidden="false" customHeight="true" outlineLevel="0" collapsed="false">
      <c r="A163" s="18" t="s">
        <v>369</v>
      </c>
      <c r="B163" s="22" t="s">
        <v>370</v>
      </c>
      <c r="C163" s="19" t="s">
        <v>371</v>
      </c>
      <c r="D163" s="23" t="s">
        <v>372</v>
      </c>
      <c r="E163" s="60"/>
      <c r="F163" s="60"/>
      <c r="G163" s="60"/>
      <c r="H163" s="60"/>
      <c r="I163" s="60"/>
      <c r="J163" s="21" t="s">
        <v>373</v>
      </c>
    </row>
    <row r="164" customFormat="false" ht="25.5" hidden="false" customHeight="true" outlineLevel="0" collapsed="false">
      <c r="A164" s="18"/>
      <c r="B164" s="22"/>
      <c r="C164" s="19"/>
      <c r="D164" s="23" t="s">
        <v>374</v>
      </c>
      <c r="E164" s="60"/>
      <c r="F164" s="60"/>
      <c r="G164" s="60"/>
      <c r="H164" s="60"/>
      <c r="I164" s="60"/>
      <c r="J164" s="21" t="s">
        <v>375</v>
      </c>
    </row>
    <row r="165" customFormat="false" ht="14.25" hidden="false" customHeight="false" outlineLevel="0" collapsed="false">
      <c r="A165" s="18"/>
      <c r="B165" s="22"/>
      <c r="C165" s="19"/>
      <c r="D165" s="60" t="s">
        <v>376</v>
      </c>
      <c r="E165" s="60"/>
      <c r="F165" s="60"/>
      <c r="G165" s="60"/>
      <c r="H165" s="60"/>
      <c r="I165" s="60"/>
      <c r="J165" s="21"/>
    </row>
    <row r="166" customFormat="false" ht="14.25" hidden="false" customHeight="false" outlineLevel="0" collapsed="false">
      <c r="A166" s="18"/>
      <c r="B166" s="22"/>
      <c r="C166" s="19"/>
      <c r="D166" s="27" t="s">
        <v>377</v>
      </c>
      <c r="E166" s="110"/>
      <c r="F166" s="110"/>
      <c r="G166" s="110"/>
      <c r="H166" s="110"/>
      <c r="I166" s="110"/>
      <c r="J166" s="21"/>
    </row>
    <row r="167" customFormat="false" ht="38.25" hidden="false" customHeight="true" outlineLevel="0" collapsed="false">
      <c r="A167" s="105"/>
      <c r="B167" s="105"/>
      <c r="C167" s="30"/>
      <c r="D167" s="23" t="s">
        <v>378</v>
      </c>
      <c r="E167" s="60"/>
      <c r="F167" s="60"/>
      <c r="G167" s="60"/>
      <c r="H167" s="60"/>
      <c r="I167" s="60"/>
      <c r="J167" s="21" t="s">
        <v>375</v>
      </c>
    </row>
    <row r="168" customFormat="false" ht="25.5" hidden="false" customHeight="false" outlineLevel="0" collapsed="false">
      <c r="A168" s="105"/>
      <c r="B168" s="105"/>
      <c r="C168" s="30"/>
      <c r="D168" s="23" t="s">
        <v>379</v>
      </c>
      <c r="E168" s="60"/>
      <c r="F168" s="60"/>
      <c r="G168" s="60"/>
      <c r="H168" s="60"/>
      <c r="I168" s="60"/>
      <c r="J168" s="21"/>
    </row>
    <row r="169" customFormat="false" ht="43.5" hidden="false" customHeight="true" outlineLevel="0" collapsed="false">
      <c r="A169" s="18" t="s">
        <v>380</v>
      </c>
      <c r="B169" s="23" t="s">
        <v>381</v>
      </c>
      <c r="C169" s="23" t="s">
        <v>382</v>
      </c>
      <c r="D169" s="23" t="s">
        <v>383</v>
      </c>
      <c r="E169" s="60"/>
      <c r="F169" s="60"/>
      <c r="G169" s="60"/>
      <c r="H169" s="60"/>
      <c r="I169" s="60"/>
      <c r="J169" s="21" t="s">
        <v>384</v>
      </c>
    </row>
    <row r="170" customFormat="false" ht="14.25" hidden="false" customHeight="false" outlineLevel="0" collapsed="false">
      <c r="A170" s="18"/>
      <c r="B170" s="23"/>
      <c r="C170" s="23"/>
      <c r="D170" s="23" t="s">
        <v>385</v>
      </c>
      <c r="E170" s="60"/>
      <c r="F170" s="60"/>
      <c r="G170" s="60"/>
      <c r="H170" s="60"/>
      <c r="I170" s="60"/>
      <c r="J170" s="21"/>
    </row>
    <row r="171" customFormat="false" ht="21" hidden="false" customHeight="true" outlineLevel="0" collapsed="false">
      <c r="A171" s="18" t="s">
        <v>386</v>
      </c>
      <c r="B171" s="22" t="s">
        <v>387</v>
      </c>
      <c r="C171" s="22" t="s">
        <v>388</v>
      </c>
      <c r="D171" s="19" t="s">
        <v>389</v>
      </c>
      <c r="E171" s="60"/>
      <c r="F171" s="60"/>
      <c r="G171" s="60"/>
      <c r="H171" s="60"/>
      <c r="I171" s="60"/>
      <c r="J171" s="21" t="s">
        <v>98</v>
      </c>
    </row>
    <row r="172" customFormat="false" ht="27" hidden="false" customHeight="true" outlineLevel="0" collapsed="false">
      <c r="A172" s="18"/>
      <c r="B172" s="22"/>
      <c r="C172" s="22"/>
      <c r="D172" s="23" t="s">
        <v>390</v>
      </c>
      <c r="E172" s="60"/>
      <c r="F172" s="60"/>
      <c r="G172" s="60"/>
      <c r="H172" s="60"/>
      <c r="I172" s="60"/>
      <c r="J172" s="21"/>
    </row>
    <row r="173" customFormat="false" ht="35.25" hidden="false" customHeight="true" outlineLevel="0" collapsed="false">
      <c r="A173" s="18"/>
      <c r="B173" s="22"/>
      <c r="C173" s="88" t="s">
        <v>391</v>
      </c>
      <c r="D173" s="23" t="s">
        <v>392</v>
      </c>
      <c r="E173" s="60"/>
      <c r="F173" s="60"/>
      <c r="G173" s="60"/>
      <c r="H173" s="60"/>
      <c r="I173" s="60"/>
      <c r="J173" s="21"/>
    </row>
    <row r="174" customFormat="false" ht="31.5" hidden="false" customHeight="true" outlineLevel="0" collapsed="false">
      <c r="A174" s="18"/>
      <c r="B174" s="22"/>
      <c r="C174" s="123" t="s">
        <v>393</v>
      </c>
      <c r="D174" s="27" t="s">
        <v>394</v>
      </c>
      <c r="E174" s="110"/>
      <c r="F174" s="110"/>
      <c r="G174" s="110"/>
      <c r="H174" s="110"/>
      <c r="I174" s="110"/>
      <c r="J174" s="21" t="s">
        <v>98</v>
      </c>
    </row>
    <row r="175" customFormat="false" ht="24" hidden="false" customHeight="true" outlineLevel="0" collapsed="false">
      <c r="A175" s="18"/>
      <c r="B175" s="22"/>
      <c r="C175" s="58" t="s">
        <v>395</v>
      </c>
      <c r="D175" s="23" t="s">
        <v>396</v>
      </c>
      <c r="E175" s="97"/>
      <c r="F175" s="97"/>
      <c r="G175" s="97"/>
      <c r="H175" s="97"/>
      <c r="I175" s="97"/>
      <c r="J175" s="21"/>
    </row>
    <row r="176" customFormat="false" ht="30.75" hidden="false" customHeight="true" outlineLevel="0" collapsed="false">
      <c r="A176" s="18"/>
      <c r="B176" s="22"/>
      <c r="C176" s="58"/>
      <c r="D176" s="27" t="s">
        <v>397</v>
      </c>
      <c r="E176" s="112"/>
      <c r="F176" s="112"/>
      <c r="G176" s="112"/>
      <c r="H176" s="112"/>
      <c r="I176" s="112"/>
      <c r="J176" s="21"/>
    </row>
    <row r="177" customFormat="false" ht="15" hidden="false" customHeight="false" outlineLevel="0" collapsed="false">
      <c r="A177" s="98"/>
      <c r="B177" s="57" t="s">
        <v>398</v>
      </c>
      <c r="C177" s="102"/>
      <c r="D177" s="102"/>
      <c r="E177" s="102"/>
      <c r="F177" s="102"/>
      <c r="G177" s="102"/>
      <c r="H177" s="102"/>
      <c r="I177" s="102"/>
      <c r="J177" s="72"/>
    </row>
    <row r="178" customFormat="false" ht="36.75" hidden="false" customHeight="true" outlineLevel="0" collapsed="false">
      <c r="A178" s="18" t="s">
        <v>399</v>
      </c>
      <c r="B178" s="22" t="s">
        <v>400</v>
      </c>
      <c r="C178" s="58" t="s">
        <v>401</v>
      </c>
      <c r="D178" s="26" t="s">
        <v>402</v>
      </c>
      <c r="E178" s="97"/>
      <c r="F178" s="97"/>
      <c r="G178" s="97"/>
      <c r="H178" s="97"/>
      <c r="I178" s="97"/>
      <c r="J178" s="33" t="s">
        <v>69</v>
      </c>
      <c r="K178" s="47"/>
    </row>
    <row r="179" customFormat="false" ht="30.75" hidden="false" customHeight="true" outlineLevel="0" collapsed="false">
      <c r="A179" s="18"/>
      <c r="B179" s="22"/>
      <c r="C179" s="58"/>
      <c r="D179" s="58" t="s">
        <v>403</v>
      </c>
      <c r="E179" s="97"/>
      <c r="F179" s="97"/>
      <c r="G179" s="97"/>
      <c r="H179" s="97"/>
      <c r="I179" s="97"/>
      <c r="J179" s="21" t="s">
        <v>404</v>
      </c>
      <c r="K179" s="47"/>
    </row>
    <row r="180" customFormat="false" ht="59.25" hidden="false" customHeight="true" outlineLevel="0" collapsed="false">
      <c r="A180" s="18" t="s">
        <v>405</v>
      </c>
      <c r="B180" s="124" t="s">
        <v>406</v>
      </c>
      <c r="C180" s="19" t="s">
        <v>407</v>
      </c>
      <c r="D180" s="26" t="s">
        <v>408</v>
      </c>
      <c r="E180" s="97"/>
      <c r="F180" s="97"/>
      <c r="G180" s="97"/>
      <c r="H180" s="97"/>
      <c r="I180" s="97"/>
      <c r="J180" s="21" t="s">
        <v>98</v>
      </c>
      <c r="K180" s="47"/>
    </row>
    <row r="181" customFormat="false" ht="38.25" hidden="false" customHeight="false" outlineLevel="0" collapsed="false">
      <c r="A181" s="18" t="s">
        <v>409</v>
      </c>
      <c r="B181" s="56" t="s">
        <v>410</v>
      </c>
      <c r="C181" s="22" t="s">
        <v>411</v>
      </c>
      <c r="D181" s="23" t="s">
        <v>412</v>
      </c>
      <c r="E181" s="97"/>
      <c r="F181" s="97"/>
      <c r="G181" s="97"/>
      <c r="H181" s="97"/>
      <c r="I181" s="97"/>
      <c r="J181" s="21" t="s">
        <v>413</v>
      </c>
    </row>
    <row r="182" customFormat="false" ht="44.25" hidden="false" customHeight="true" outlineLevel="0" collapsed="false">
      <c r="A182" s="65" t="s">
        <v>414</v>
      </c>
      <c r="B182" s="76" t="s">
        <v>415</v>
      </c>
      <c r="C182" s="66" t="s">
        <v>416</v>
      </c>
      <c r="D182" s="19" t="s">
        <v>417</v>
      </c>
      <c r="E182" s="125"/>
      <c r="F182" s="125"/>
      <c r="G182" s="125"/>
      <c r="H182" s="125"/>
      <c r="I182" s="125"/>
      <c r="J182" s="21" t="s">
        <v>98</v>
      </c>
    </row>
    <row r="183" customFormat="false" ht="20.25" hidden="false" customHeight="true" outlineLevel="0" collapsed="false">
      <c r="A183" s="18" t="s">
        <v>418</v>
      </c>
      <c r="B183" s="19" t="s">
        <v>419</v>
      </c>
      <c r="C183" s="19" t="s">
        <v>420</v>
      </c>
      <c r="D183" s="23" t="s">
        <v>421</v>
      </c>
      <c r="E183" s="125"/>
      <c r="F183" s="125"/>
      <c r="G183" s="125"/>
      <c r="H183" s="125"/>
      <c r="I183" s="125"/>
      <c r="J183" s="21" t="s">
        <v>422</v>
      </c>
    </row>
    <row r="184" customFormat="false" ht="21" hidden="false" customHeight="true" outlineLevel="0" collapsed="false">
      <c r="A184" s="18"/>
      <c r="B184" s="19"/>
      <c r="C184" s="19"/>
      <c r="D184" s="23" t="s">
        <v>423</v>
      </c>
      <c r="E184" s="125"/>
      <c r="F184" s="125"/>
      <c r="G184" s="125"/>
      <c r="H184" s="125"/>
      <c r="I184" s="125"/>
      <c r="J184" s="21"/>
    </row>
    <row r="185" customFormat="false" ht="16.5" hidden="false" customHeight="true" outlineLevel="0" collapsed="false">
      <c r="A185" s="18"/>
      <c r="B185" s="19"/>
      <c r="C185" s="19"/>
      <c r="D185" s="27" t="s">
        <v>424</v>
      </c>
      <c r="E185" s="126"/>
      <c r="F185" s="126"/>
      <c r="G185" s="126"/>
      <c r="H185" s="126"/>
      <c r="I185" s="126"/>
      <c r="J185" s="21"/>
    </row>
    <row r="186" customFormat="false" ht="29.25" hidden="false" customHeight="true" outlineLevel="0" collapsed="false">
      <c r="A186" s="18"/>
      <c r="B186" s="19"/>
      <c r="C186" s="19"/>
      <c r="D186" s="23" t="s">
        <v>425</v>
      </c>
      <c r="E186" s="125"/>
      <c r="F186" s="125"/>
      <c r="G186" s="125"/>
      <c r="H186" s="125"/>
      <c r="I186" s="125"/>
      <c r="J186" s="21"/>
    </row>
    <row r="187" customFormat="false" ht="40.5" hidden="false" customHeight="true" outlineLevel="0" collapsed="false">
      <c r="A187" s="18"/>
      <c r="B187" s="19"/>
      <c r="C187" s="19"/>
      <c r="D187" s="127" t="s">
        <v>426</v>
      </c>
      <c r="E187" s="125"/>
      <c r="F187" s="125"/>
      <c r="G187" s="125"/>
      <c r="H187" s="125"/>
      <c r="I187" s="125"/>
      <c r="J187" s="21"/>
    </row>
    <row r="188" customFormat="false" ht="41.25" hidden="false" customHeight="true" outlineLevel="0" collapsed="false">
      <c r="A188" s="18"/>
      <c r="B188" s="19"/>
      <c r="C188" s="19"/>
      <c r="D188" s="128" t="s">
        <v>427</v>
      </c>
      <c r="E188" s="129"/>
      <c r="F188" s="129"/>
      <c r="G188" s="129"/>
      <c r="H188" s="129"/>
      <c r="I188" s="129"/>
      <c r="J188" s="21"/>
      <c r="K188" s="47"/>
    </row>
    <row r="189" customFormat="false" ht="51" hidden="false" customHeight="true" outlineLevel="0" collapsed="false">
      <c r="A189" s="18" t="s">
        <v>428</v>
      </c>
      <c r="B189" s="19" t="s">
        <v>354</v>
      </c>
      <c r="C189" s="19" t="s">
        <v>429</v>
      </c>
      <c r="D189" s="23" t="s">
        <v>430</v>
      </c>
      <c r="E189" s="125"/>
      <c r="F189" s="125"/>
      <c r="G189" s="125"/>
      <c r="H189" s="125"/>
      <c r="I189" s="125"/>
      <c r="J189" s="51" t="s">
        <v>431</v>
      </c>
    </row>
    <row r="190" customFormat="false" ht="37.5" hidden="false" customHeight="true" outlineLevel="0" collapsed="false">
      <c r="A190" s="18"/>
      <c r="B190" s="19"/>
      <c r="C190" s="19"/>
      <c r="D190" s="48" t="s">
        <v>432</v>
      </c>
      <c r="E190" s="129"/>
      <c r="F190" s="129"/>
      <c r="G190" s="129"/>
      <c r="H190" s="129"/>
      <c r="I190" s="129"/>
      <c r="J190" s="51" t="s">
        <v>433</v>
      </c>
      <c r="K190" s="47"/>
    </row>
    <row r="191" customFormat="false" ht="38.25" hidden="false" customHeight="true" outlineLevel="0" collapsed="false">
      <c r="A191" s="18" t="s">
        <v>434</v>
      </c>
      <c r="B191" s="19" t="s">
        <v>435</v>
      </c>
      <c r="C191" s="19" t="s">
        <v>436</v>
      </c>
      <c r="D191" s="23" t="s">
        <v>437</v>
      </c>
      <c r="E191" s="125"/>
      <c r="F191" s="125"/>
      <c r="G191" s="125"/>
      <c r="H191" s="125"/>
      <c r="I191" s="125"/>
      <c r="J191" s="21" t="s">
        <v>438</v>
      </c>
    </row>
    <row r="192" customFormat="false" ht="60.75" hidden="false" customHeight="true" outlineLevel="0" collapsed="false">
      <c r="A192" s="18"/>
      <c r="B192" s="19"/>
      <c r="C192" s="58" t="s">
        <v>439</v>
      </c>
      <c r="D192" s="58" t="s">
        <v>440</v>
      </c>
      <c r="E192" s="125"/>
      <c r="F192" s="125"/>
      <c r="G192" s="125"/>
      <c r="H192" s="125"/>
      <c r="I192" s="125"/>
      <c r="J192" s="21"/>
      <c r="K192" s="47"/>
    </row>
    <row r="193" customFormat="false" ht="21.75" hidden="false" customHeight="true" outlineLevel="0" collapsed="false">
      <c r="A193" s="18"/>
      <c r="B193" s="19"/>
      <c r="C193" s="58"/>
      <c r="D193" s="23" t="s">
        <v>441</v>
      </c>
      <c r="E193" s="97"/>
      <c r="F193" s="97"/>
      <c r="G193" s="97"/>
      <c r="H193" s="97"/>
      <c r="I193" s="97"/>
      <c r="J193" s="21"/>
    </row>
    <row r="194" customFormat="false" ht="25.5" hidden="false" customHeight="true" outlineLevel="0" collapsed="false">
      <c r="A194" s="83"/>
      <c r="B194" s="84"/>
      <c r="C194" s="130" t="s">
        <v>442</v>
      </c>
      <c r="D194" s="27" t="s">
        <v>443</v>
      </c>
      <c r="E194" s="112"/>
      <c r="F194" s="112"/>
      <c r="G194" s="112"/>
      <c r="H194" s="112"/>
      <c r="I194" s="112"/>
      <c r="J194" s="30" t="s">
        <v>438</v>
      </c>
    </row>
    <row r="195" customFormat="false" ht="25.5" hidden="false" customHeight="false" outlineLevel="0" collapsed="false">
      <c r="A195" s="83"/>
      <c r="B195" s="84"/>
      <c r="C195" s="130"/>
      <c r="D195" s="27" t="s">
        <v>444</v>
      </c>
      <c r="E195" s="112"/>
      <c r="F195" s="112"/>
      <c r="G195" s="112"/>
      <c r="H195" s="112"/>
      <c r="I195" s="112"/>
      <c r="J195" s="30"/>
      <c r="K195" s="47"/>
    </row>
    <row r="196" customFormat="false" ht="25.5" hidden="false" customHeight="false" outlineLevel="0" collapsed="false">
      <c r="A196" s="83"/>
      <c r="B196" s="84"/>
      <c r="C196" s="130"/>
      <c r="D196" s="23" t="s">
        <v>445</v>
      </c>
      <c r="E196" s="97"/>
      <c r="F196" s="97"/>
      <c r="G196" s="97"/>
      <c r="H196" s="97"/>
      <c r="I196" s="97"/>
      <c r="J196" s="30"/>
    </row>
    <row r="197" customFormat="false" ht="42.75" hidden="false" customHeight="true" outlineLevel="0" collapsed="false">
      <c r="A197" s="83"/>
      <c r="B197" s="84"/>
      <c r="C197" s="19" t="s">
        <v>446</v>
      </c>
      <c r="D197" s="23" t="s">
        <v>447</v>
      </c>
      <c r="E197" s="97"/>
      <c r="F197" s="97"/>
      <c r="G197" s="97"/>
      <c r="H197" s="97"/>
      <c r="I197" s="97"/>
      <c r="J197" s="30"/>
    </row>
    <row r="198" customFormat="false" ht="30.75" hidden="false" customHeight="true" outlineLevel="0" collapsed="false">
      <c r="A198" s="31"/>
      <c r="B198" s="32"/>
      <c r="C198" s="19"/>
      <c r="D198" s="27" t="s">
        <v>448</v>
      </c>
      <c r="E198" s="112"/>
      <c r="F198" s="112"/>
      <c r="G198" s="112"/>
      <c r="H198" s="112"/>
      <c r="I198" s="112"/>
      <c r="J198" s="30"/>
    </row>
    <row r="199" customFormat="false" ht="15" hidden="false" customHeight="false" outlineLevel="0" collapsed="false">
      <c r="A199" s="98"/>
      <c r="B199" s="57" t="s">
        <v>449</v>
      </c>
      <c r="C199" s="102"/>
      <c r="D199" s="102"/>
      <c r="E199" s="102"/>
      <c r="F199" s="102"/>
      <c r="G199" s="102"/>
      <c r="H199" s="102"/>
      <c r="I199" s="102"/>
      <c r="J199" s="72"/>
    </row>
    <row r="200" customFormat="false" ht="108.75" hidden="false" customHeight="true" outlineLevel="0" collapsed="false">
      <c r="A200" s="18" t="s">
        <v>450</v>
      </c>
      <c r="B200" s="19" t="s">
        <v>451</v>
      </c>
      <c r="C200" s="58" t="s">
        <v>452</v>
      </c>
      <c r="D200" s="88" t="s">
        <v>453</v>
      </c>
      <c r="E200" s="97"/>
      <c r="F200" s="97"/>
      <c r="G200" s="97"/>
      <c r="H200" s="97"/>
      <c r="I200" s="97"/>
      <c r="J200" s="21" t="s">
        <v>454</v>
      </c>
      <c r="K200" s="47"/>
    </row>
    <row r="201" customFormat="false" ht="38.25" hidden="false" customHeight="false" outlineLevel="0" collapsed="false">
      <c r="A201" s="18"/>
      <c r="B201" s="19"/>
      <c r="C201" s="109" t="s">
        <v>455</v>
      </c>
      <c r="D201" s="131"/>
      <c r="E201" s="112"/>
      <c r="F201" s="112"/>
      <c r="G201" s="112"/>
      <c r="H201" s="112"/>
      <c r="I201" s="112"/>
      <c r="J201" s="30" t="s">
        <v>373</v>
      </c>
    </row>
    <row r="202" customFormat="false" ht="42.75" hidden="false" customHeight="true" outlineLevel="0" collapsed="false">
      <c r="A202" s="18" t="s">
        <v>456</v>
      </c>
      <c r="B202" s="23" t="s">
        <v>457</v>
      </c>
      <c r="C202" s="19" t="s">
        <v>458</v>
      </c>
      <c r="D202" s="23" t="s">
        <v>459</v>
      </c>
      <c r="E202" s="97"/>
      <c r="F202" s="97"/>
      <c r="G202" s="97"/>
      <c r="H202" s="97"/>
      <c r="I202" s="97"/>
      <c r="J202" s="21" t="s">
        <v>460</v>
      </c>
    </row>
    <row r="203" customFormat="false" ht="32.25" hidden="false" customHeight="true" outlineLevel="0" collapsed="false">
      <c r="A203" s="18"/>
      <c r="B203" s="23"/>
      <c r="C203" s="19" t="s">
        <v>461</v>
      </c>
      <c r="D203" s="23"/>
      <c r="E203" s="97"/>
      <c r="F203" s="97"/>
      <c r="G203" s="97"/>
      <c r="H203" s="97"/>
      <c r="I203" s="97"/>
      <c r="J203" s="21"/>
    </row>
    <row r="204" customFormat="false" ht="38.25" hidden="false" customHeight="true" outlineLevel="0" collapsed="false">
      <c r="A204" s="132" t="s">
        <v>462</v>
      </c>
      <c r="B204" s="85" t="s">
        <v>463</v>
      </c>
      <c r="C204" s="23" t="s">
        <v>464</v>
      </c>
      <c r="D204" s="85" t="s">
        <v>465</v>
      </c>
      <c r="E204" s="97"/>
      <c r="F204" s="97"/>
      <c r="G204" s="97"/>
      <c r="H204" s="97"/>
      <c r="I204" s="97"/>
      <c r="J204" s="21" t="s">
        <v>30</v>
      </c>
    </row>
    <row r="205" customFormat="false" ht="38.25" hidden="false" customHeight="false" outlineLevel="0" collapsed="false">
      <c r="A205" s="133"/>
      <c r="B205" s="131"/>
      <c r="C205" s="27" t="s">
        <v>466</v>
      </c>
      <c r="D205" s="27" t="s">
        <v>467</v>
      </c>
      <c r="E205" s="112"/>
      <c r="F205" s="112"/>
      <c r="G205" s="112"/>
      <c r="H205" s="112"/>
      <c r="I205" s="112"/>
      <c r="J205" s="30" t="s">
        <v>460</v>
      </c>
    </row>
    <row r="206" customFormat="false" ht="24.75" hidden="false" customHeight="true" outlineLevel="0" collapsed="false">
      <c r="A206" s="98"/>
      <c r="B206" s="134" t="s">
        <v>468</v>
      </c>
      <c r="C206" s="134"/>
      <c r="D206" s="134"/>
      <c r="E206" s="102"/>
      <c r="F206" s="102"/>
      <c r="G206" s="102"/>
      <c r="H206" s="102"/>
      <c r="I206" s="102"/>
      <c r="J206" s="72"/>
      <c r="K206" s="34"/>
    </row>
    <row r="207" customFormat="false" ht="33" hidden="false" customHeight="true" outlineLevel="0" collapsed="false">
      <c r="A207" s="18" t="s">
        <v>469</v>
      </c>
      <c r="B207" s="22" t="s">
        <v>470</v>
      </c>
      <c r="C207" s="23" t="s">
        <v>471</v>
      </c>
      <c r="D207" s="23" t="s">
        <v>472</v>
      </c>
      <c r="E207" s="97"/>
      <c r="F207" s="97"/>
      <c r="G207" s="97"/>
      <c r="H207" s="97"/>
      <c r="I207" s="97"/>
      <c r="J207" s="21" t="s">
        <v>473</v>
      </c>
    </row>
    <row r="208" customFormat="false" ht="33.75" hidden="false" customHeight="true" outlineLevel="0" collapsed="false">
      <c r="A208" s="18"/>
      <c r="B208" s="22"/>
      <c r="C208" s="19" t="s">
        <v>474</v>
      </c>
      <c r="D208" s="135" t="s">
        <v>475</v>
      </c>
      <c r="E208" s="97"/>
      <c r="F208" s="97"/>
      <c r="G208" s="97"/>
      <c r="H208" s="97"/>
      <c r="I208" s="97"/>
      <c r="J208" s="21"/>
    </row>
    <row r="209" customFormat="false" ht="22.5" hidden="false" customHeight="true" outlineLevel="0" collapsed="false">
      <c r="A209" s="18"/>
      <c r="B209" s="22"/>
      <c r="C209" s="19"/>
      <c r="D209" s="23" t="s">
        <v>476</v>
      </c>
      <c r="E209" s="97"/>
      <c r="F209" s="97"/>
      <c r="G209" s="97"/>
      <c r="H209" s="97"/>
      <c r="I209" s="97"/>
      <c r="J209" s="21"/>
    </row>
    <row r="210" customFormat="false" ht="58.5" hidden="false" customHeight="true" outlineLevel="0" collapsed="false">
      <c r="A210" s="18"/>
      <c r="B210" s="22"/>
      <c r="C210" s="31" t="s">
        <v>477</v>
      </c>
      <c r="D210" s="27" t="s">
        <v>478</v>
      </c>
      <c r="E210" s="112"/>
      <c r="F210" s="112"/>
      <c r="G210" s="112"/>
      <c r="H210" s="112"/>
      <c r="I210" s="112"/>
      <c r="J210" s="21"/>
    </row>
    <row r="211" customFormat="false" ht="36" hidden="false" customHeight="true" outlineLevel="0" collapsed="false">
      <c r="A211" s="65" t="s">
        <v>479</v>
      </c>
      <c r="B211" s="136" t="s">
        <v>480</v>
      </c>
      <c r="C211" s="137" t="s">
        <v>481</v>
      </c>
      <c r="D211" s="58" t="s">
        <v>482</v>
      </c>
      <c r="E211" s="97"/>
      <c r="F211" s="97"/>
      <c r="G211" s="97"/>
      <c r="H211" s="97"/>
      <c r="I211" s="97"/>
      <c r="J211" s="138" t="s">
        <v>483</v>
      </c>
      <c r="K211" s="47"/>
    </row>
    <row r="212" customFormat="false" ht="33" hidden="false" customHeight="true" outlineLevel="0" collapsed="false">
      <c r="A212" s="65" t="s">
        <v>484</v>
      </c>
      <c r="B212" s="139" t="s">
        <v>485</v>
      </c>
      <c r="C212" s="58" t="s">
        <v>486</v>
      </c>
      <c r="D212" s="58" t="s">
        <v>487</v>
      </c>
      <c r="E212" s="97"/>
      <c r="F212" s="97"/>
      <c r="G212" s="97"/>
      <c r="H212" s="97"/>
      <c r="I212" s="97"/>
      <c r="J212" s="51" t="s">
        <v>488</v>
      </c>
    </row>
    <row r="213" customFormat="false" ht="58.5" hidden="false" customHeight="true" outlineLevel="0" collapsed="false">
      <c r="A213" s="18" t="s">
        <v>489</v>
      </c>
      <c r="B213" s="58" t="s">
        <v>490</v>
      </c>
      <c r="C213" s="58" t="s">
        <v>491</v>
      </c>
      <c r="D213" s="26" t="s">
        <v>492</v>
      </c>
      <c r="E213" s="97"/>
      <c r="F213" s="97"/>
      <c r="G213" s="97"/>
      <c r="H213" s="97"/>
      <c r="I213" s="97"/>
      <c r="J213" s="21" t="s">
        <v>493</v>
      </c>
    </row>
    <row r="214" customFormat="false" ht="58.5" hidden="false" customHeight="true" outlineLevel="0" collapsed="false">
      <c r="A214" s="18"/>
      <c r="B214" s="58"/>
      <c r="C214" s="58"/>
      <c r="D214" s="140" t="s">
        <v>494</v>
      </c>
      <c r="E214" s="97"/>
      <c r="F214" s="97"/>
      <c r="G214" s="97"/>
      <c r="H214" s="97"/>
      <c r="I214" s="97"/>
      <c r="J214" s="21"/>
    </row>
    <row r="215" customFormat="false" ht="36.75" hidden="false" customHeight="true" outlineLevel="0" collapsed="false">
      <c r="A215" s="18"/>
      <c r="B215" s="58"/>
      <c r="C215" s="58"/>
      <c r="D215" s="140" t="s">
        <v>495</v>
      </c>
      <c r="E215" s="97"/>
      <c r="F215" s="97"/>
      <c r="G215" s="97"/>
      <c r="H215" s="97"/>
      <c r="I215" s="97"/>
      <c r="J215" s="21"/>
    </row>
    <row r="216" customFormat="false" ht="36" hidden="false" customHeight="true" outlineLevel="0" collapsed="false">
      <c r="A216" s="18" t="s">
        <v>496</v>
      </c>
      <c r="B216" s="19" t="s">
        <v>497</v>
      </c>
      <c r="C216" s="19" t="s">
        <v>498</v>
      </c>
      <c r="D216" s="141" t="s">
        <v>499</v>
      </c>
      <c r="E216" s="142"/>
      <c r="F216" s="142"/>
      <c r="G216" s="142"/>
      <c r="H216" s="142"/>
      <c r="I216" s="142"/>
      <c r="J216" s="21" t="s">
        <v>500</v>
      </c>
    </row>
    <row r="217" customFormat="false" ht="14.25" hidden="false" customHeight="false" outlineLevel="0" collapsed="false">
      <c r="A217" s="143"/>
      <c r="B217" s="57" t="s">
        <v>501</v>
      </c>
      <c r="C217" s="11"/>
      <c r="D217" s="11"/>
      <c r="E217" s="11"/>
      <c r="F217" s="11"/>
      <c r="G217" s="11"/>
      <c r="H217" s="11"/>
      <c r="I217" s="11"/>
      <c r="J217" s="144"/>
    </row>
    <row r="218" customFormat="false" ht="55.5" hidden="false" customHeight="true" outlineLevel="0" collapsed="false">
      <c r="A218" s="18" t="s">
        <v>502</v>
      </c>
      <c r="B218" s="23" t="s">
        <v>503</v>
      </c>
      <c r="C218" s="19" t="s">
        <v>504</v>
      </c>
      <c r="D218" s="23" t="s">
        <v>505</v>
      </c>
      <c r="E218" s="60"/>
      <c r="F218" s="60"/>
      <c r="G218" s="97"/>
      <c r="H218" s="97"/>
      <c r="I218" s="97"/>
      <c r="J218" s="21" t="s">
        <v>506</v>
      </c>
    </row>
    <row r="219" customFormat="false" ht="16.5" hidden="false" customHeight="true" outlineLevel="0" collapsed="false">
      <c r="A219" s="65" t="s">
        <v>507</v>
      </c>
      <c r="B219" s="19" t="s">
        <v>508</v>
      </c>
      <c r="C219" s="19" t="s">
        <v>509</v>
      </c>
      <c r="D219" s="23" t="s">
        <v>510</v>
      </c>
      <c r="E219" s="60"/>
      <c r="F219" s="60"/>
      <c r="G219" s="97"/>
      <c r="H219" s="97"/>
      <c r="I219" s="97"/>
      <c r="J219" s="51" t="s">
        <v>511</v>
      </c>
    </row>
    <row r="220" customFormat="false" ht="15.75" hidden="false" customHeight="true" outlineLevel="0" collapsed="false">
      <c r="A220" s="65"/>
      <c r="B220" s="19"/>
      <c r="C220" s="19"/>
      <c r="D220" s="23" t="s">
        <v>512</v>
      </c>
      <c r="E220" s="60"/>
      <c r="F220" s="60"/>
      <c r="G220" s="97"/>
      <c r="H220" s="97"/>
      <c r="I220" s="97"/>
      <c r="J220" s="51"/>
    </row>
    <row r="221" customFormat="false" ht="15" hidden="false" customHeight="false" outlineLevel="0" collapsed="false">
      <c r="A221" s="65"/>
      <c r="B221" s="19"/>
      <c r="C221" s="19"/>
      <c r="D221" s="49" t="s">
        <v>513</v>
      </c>
      <c r="E221" s="145"/>
      <c r="F221" s="145"/>
      <c r="G221" s="146"/>
      <c r="H221" s="146"/>
      <c r="I221" s="146"/>
      <c r="J221" s="51"/>
    </row>
    <row r="222" customFormat="false" ht="29.25" hidden="false" customHeight="true" outlineLevel="0" collapsed="false">
      <c r="A222" s="18" t="s">
        <v>514</v>
      </c>
      <c r="B222" s="19" t="s">
        <v>515</v>
      </c>
      <c r="C222" s="19" t="s">
        <v>516</v>
      </c>
      <c r="D222" s="23" t="s">
        <v>517</v>
      </c>
      <c r="E222" s="60"/>
      <c r="F222" s="60"/>
      <c r="G222" s="97"/>
      <c r="H222" s="97"/>
      <c r="I222" s="97"/>
      <c r="J222" s="21" t="s">
        <v>506</v>
      </c>
    </row>
    <row r="223" customFormat="false" ht="15" hidden="false" customHeight="false" outlineLevel="0" collapsed="false">
      <c r="A223" s="18"/>
      <c r="B223" s="19"/>
      <c r="C223" s="19"/>
      <c r="D223" s="27" t="s">
        <v>518</v>
      </c>
      <c r="E223" s="110"/>
      <c r="F223" s="110"/>
      <c r="G223" s="112"/>
      <c r="H223" s="112"/>
      <c r="I223" s="112"/>
      <c r="J223" s="21"/>
    </row>
    <row r="224" customFormat="false" ht="27.75" hidden="false" customHeight="true" outlineLevel="0" collapsed="false">
      <c r="A224" s="18"/>
      <c r="B224" s="19"/>
      <c r="C224" s="19"/>
      <c r="D224" s="27" t="s">
        <v>519</v>
      </c>
      <c r="E224" s="110"/>
      <c r="F224" s="110"/>
      <c r="G224" s="112"/>
      <c r="H224" s="112"/>
      <c r="I224" s="112"/>
      <c r="J224" s="21"/>
    </row>
    <row r="225" customFormat="false" ht="27.75" hidden="false" customHeight="true" outlineLevel="0" collapsed="false">
      <c r="A225" s="18" t="s">
        <v>520</v>
      </c>
      <c r="B225" s="23" t="s">
        <v>521</v>
      </c>
      <c r="C225" s="19" t="s">
        <v>522</v>
      </c>
      <c r="D225" s="23" t="s">
        <v>523</v>
      </c>
      <c r="E225" s="23"/>
      <c r="F225" s="23"/>
      <c r="G225" s="147"/>
      <c r="H225" s="97"/>
      <c r="I225" s="97"/>
      <c r="J225" s="148" t="s">
        <v>524</v>
      </c>
    </row>
    <row r="226" customFormat="false" ht="20.25" hidden="false" customHeight="true" outlineLevel="0" collapsed="false">
      <c r="A226" s="18" t="s">
        <v>525</v>
      </c>
      <c r="B226" s="19" t="s">
        <v>526</v>
      </c>
      <c r="C226" s="19" t="s">
        <v>527</v>
      </c>
      <c r="D226" s="23" t="s">
        <v>528</v>
      </c>
      <c r="E226" s="60"/>
      <c r="F226" s="60"/>
      <c r="G226" s="97"/>
      <c r="H226" s="97"/>
      <c r="I226" s="97"/>
      <c r="J226" s="21" t="s">
        <v>529</v>
      </c>
    </row>
    <row r="227" customFormat="false" ht="19.5" hidden="false" customHeight="true" outlineLevel="0" collapsed="false">
      <c r="A227" s="18"/>
      <c r="B227" s="19"/>
      <c r="C227" s="19"/>
      <c r="D227" s="23" t="s">
        <v>530</v>
      </c>
      <c r="E227" s="60"/>
      <c r="F227" s="60"/>
      <c r="G227" s="97"/>
      <c r="H227" s="97"/>
      <c r="I227" s="97"/>
      <c r="J227" s="21"/>
    </row>
    <row r="228" customFormat="false" ht="30" hidden="false" customHeight="true" outlineLevel="0" collapsed="false">
      <c r="A228" s="18"/>
      <c r="B228" s="19"/>
      <c r="C228" s="19"/>
      <c r="D228" s="23" t="s">
        <v>531</v>
      </c>
      <c r="E228" s="60"/>
      <c r="F228" s="60"/>
      <c r="G228" s="97"/>
      <c r="H228" s="97"/>
      <c r="I228" s="97"/>
      <c r="J228" s="21"/>
    </row>
    <row r="229" customFormat="false" ht="33" hidden="false" customHeight="true" outlineLevel="0" collapsed="false">
      <c r="A229" s="18" t="s">
        <v>532</v>
      </c>
      <c r="B229" s="19" t="s">
        <v>533</v>
      </c>
      <c r="C229" s="19" t="s">
        <v>534</v>
      </c>
      <c r="D229" s="23" t="s">
        <v>535</v>
      </c>
      <c r="E229" s="60"/>
      <c r="F229" s="60"/>
      <c r="G229" s="97"/>
      <c r="H229" s="97"/>
      <c r="I229" s="97"/>
      <c r="J229" s="21" t="s">
        <v>536</v>
      </c>
    </row>
    <row r="230" customFormat="false" ht="20.25" hidden="false" customHeight="true" outlineLevel="0" collapsed="false">
      <c r="A230" s="18"/>
      <c r="B230" s="19"/>
      <c r="C230" s="19"/>
      <c r="D230" s="23" t="s">
        <v>537</v>
      </c>
      <c r="E230" s="60"/>
      <c r="F230" s="60"/>
      <c r="G230" s="97"/>
      <c r="H230" s="97"/>
      <c r="I230" s="97"/>
      <c r="J230" s="21"/>
    </row>
    <row r="231" customFormat="false" ht="43.5" hidden="false" customHeight="true" outlineLevel="0" collapsed="false">
      <c r="A231" s="18"/>
      <c r="B231" s="19"/>
      <c r="C231" s="19"/>
      <c r="D231" s="23" t="s">
        <v>538</v>
      </c>
      <c r="E231" s="60"/>
      <c r="F231" s="60"/>
      <c r="G231" s="97"/>
      <c r="H231" s="97"/>
      <c r="I231" s="97"/>
      <c r="J231" s="21"/>
    </row>
    <row r="232" customFormat="false" ht="41.25" hidden="false" customHeight="true" outlineLevel="0" collapsed="false">
      <c r="A232" s="18" t="s">
        <v>539</v>
      </c>
      <c r="B232" s="19" t="s">
        <v>540</v>
      </c>
      <c r="C232" s="19" t="s">
        <v>541</v>
      </c>
      <c r="D232" s="23" t="s">
        <v>542</v>
      </c>
      <c r="E232" s="60"/>
      <c r="F232" s="60"/>
      <c r="G232" s="97"/>
      <c r="H232" s="97"/>
      <c r="I232" s="97"/>
      <c r="J232" s="21" t="s">
        <v>543</v>
      </c>
    </row>
    <row r="233" customFormat="false" ht="32.25" hidden="false" customHeight="true" outlineLevel="0" collapsed="false">
      <c r="A233" s="18"/>
      <c r="B233" s="19"/>
      <c r="C233" s="19"/>
      <c r="D233" s="27" t="s">
        <v>544</v>
      </c>
      <c r="E233" s="110"/>
      <c r="F233" s="110"/>
      <c r="G233" s="112"/>
      <c r="H233" s="112"/>
      <c r="I233" s="112"/>
      <c r="J233" s="30" t="s">
        <v>545</v>
      </c>
    </row>
    <row r="234" customFormat="false" ht="18" hidden="false" customHeight="true" outlineLevel="0" collapsed="false">
      <c r="A234" s="98"/>
      <c r="B234" s="57" t="s">
        <v>546</v>
      </c>
      <c r="C234" s="149"/>
      <c r="D234" s="102"/>
      <c r="E234" s="102"/>
      <c r="F234" s="102"/>
      <c r="G234" s="102"/>
      <c r="H234" s="102"/>
      <c r="I234" s="102"/>
      <c r="J234" s="72"/>
    </row>
    <row r="235" customFormat="false" ht="102" hidden="false" customHeight="true" outlineLevel="0" collapsed="false">
      <c r="A235" s="18" t="s">
        <v>547</v>
      </c>
      <c r="B235" s="19" t="s">
        <v>548</v>
      </c>
      <c r="C235" s="23" t="s">
        <v>549</v>
      </c>
      <c r="D235" s="23" t="s">
        <v>550</v>
      </c>
      <c r="E235" s="60"/>
      <c r="F235" s="60"/>
      <c r="G235" s="60"/>
      <c r="H235" s="60"/>
      <c r="I235" s="60"/>
      <c r="J235" s="21" t="s">
        <v>551</v>
      </c>
    </row>
    <row r="236" customFormat="false" ht="130.5" hidden="false" customHeight="true" outlineLevel="0" collapsed="false">
      <c r="A236" s="18" t="s">
        <v>552</v>
      </c>
      <c r="B236" s="19" t="s">
        <v>553</v>
      </c>
      <c r="C236" s="23" t="s">
        <v>554</v>
      </c>
      <c r="D236" s="23" t="s">
        <v>555</v>
      </c>
      <c r="E236" s="46"/>
      <c r="F236" s="46"/>
      <c r="G236" s="46"/>
      <c r="H236" s="46"/>
      <c r="I236" s="46"/>
      <c r="J236" s="21" t="s">
        <v>551</v>
      </c>
    </row>
    <row r="237" customFormat="false" ht="137.25" hidden="false" customHeight="true" outlineLevel="0" collapsed="false">
      <c r="A237" s="18"/>
      <c r="B237" s="19"/>
      <c r="C237" s="27" t="s">
        <v>556</v>
      </c>
      <c r="D237" s="27" t="s">
        <v>557</v>
      </c>
      <c r="E237" s="110"/>
      <c r="F237" s="110"/>
      <c r="G237" s="110"/>
      <c r="H237" s="110"/>
      <c r="I237" s="110"/>
      <c r="J237" s="150" t="s">
        <v>551</v>
      </c>
    </row>
    <row r="238" customFormat="false" ht="42.75" hidden="false" customHeight="true" outlineLevel="0" collapsed="false">
      <c r="A238" s="18" t="s">
        <v>558</v>
      </c>
      <c r="B238" s="19" t="s">
        <v>559</v>
      </c>
      <c r="C238" s="26" t="s">
        <v>560</v>
      </c>
      <c r="D238" s="23" t="s">
        <v>561</v>
      </c>
      <c r="E238" s="60"/>
      <c r="F238" s="60"/>
      <c r="G238" s="60"/>
      <c r="H238" s="60"/>
      <c r="I238" s="60"/>
      <c r="J238" s="21" t="s">
        <v>562</v>
      </c>
    </row>
    <row r="239" customFormat="false" ht="39" hidden="false" customHeight="true" outlineLevel="0" collapsed="false">
      <c r="A239" s="18"/>
      <c r="B239" s="19"/>
      <c r="C239" s="23" t="s">
        <v>563</v>
      </c>
      <c r="D239" s="23" t="s">
        <v>564</v>
      </c>
      <c r="E239" s="60"/>
      <c r="F239" s="60"/>
      <c r="G239" s="60"/>
      <c r="H239" s="60"/>
      <c r="I239" s="60"/>
      <c r="J239" s="21" t="s">
        <v>562</v>
      </c>
    </row>
    <row r="240" customFormat="false" ht="15" hidden="false" customHeight="false" outlineLevel="0" collapsed="false">
      <c r="A240" s="98"/>
      <c r="B240" s="57" t="s">
        <v>565</v>
      </c>
      <c r="C240" s="102"/>
      <c r="D240" s="102"/>
      <c r="E240" s="102"/>
      <c r="F240" s="102"/>
      <c r="G240" s="102"/>
      <c r="H240" s="102"/>
      <c r="I240" s="102"/>
      <c r="J240" s="72"/>
    </row>
    <row r="241" customFormat="false" ht="27.75" hidden="false" customHeight="true" outlineLevel="0" collapsed="false">
      <c r="A241" s="18" t="s">
        <v>566</v>
      </c>
      <c r="B241" s="23" t="s">
        <v>567</v>
      </c>
      <c r="C241" s="19" t="s">
        <v>568</v>
      </c>
      <c r="D241" s="23" t="s">
        <v>569</v>
      </c>
      <c r="E241" s="60"/>
      <c r="F241" s="60"/>
      <c r="G241" s="60"/>
      <c r="H241" s="60"/>
      <c r="I241" s="97"/>
      <c r="J241" s="21" t="s">
        <v>570</v>
      </c>
    </row>
    <row r="242" customFormat="false" ht="27.75" hidden="false" customHeight="true" outlineLevel="0" collapsed="false">
      <c r="A242" s="18"/>
      <c r="B242" s="23"/>
      <c r="C242" s="19"/>
      <c r="D242" s="23" t="s">
        <v>571</v>
      </c>
      <c r="E242" s="60"/>
      <c r="F242" s="60"/>
      <c r="G242" s="60"/>
      <c r="H242" s="60"/>
      <c r="I242" s="97"/>
      <c r="J242" s="21"/>
    </row>
    <row r="243" customFormat="false" ht="45" hidden="false" customHeight="true" outlineLevel="0" collapsed="false">
      <c r="A243" s="18"/>
      <c r="B243" s="23"/>
      <c r="C243" s="19"/>
      <c r="D243" s="48" t="s">
        <v>572</v>
      </c>
      <c r="E243" s="110"/>
      <c r="F243" s="110"/>
      <c r="G243" s="110"/>
      <c r="H243" s="110"/>
      <c r="I243" s="112"/>
      <c r="J243" s="21"/>
      <c r="K243" s="0"/>
    </row>
    <row r="244" customFormat="false" ht="20.25" hidden="false" customHeight="true" outlineLevel="0" collapsed="false">
      <c r="A244" s="18"/>
      <c r="B244" s="23"/>
      <c r="C244" s="19"/>
      <c r="D244" s="23" t="s">
        <v>573</v>
      </c>
      <c r="E244" s="60"/>
      <c r="F244" s="60"/>
      <c r="G244" s="60"/>
      <c r="H244" s="60"/>
      <c r="I244" s="97"/>
      <c r="J244" s="21"/>
    </row>
    <row r="245" customFormat="false" ht="17.25" hidden="false" customHeight="true" outlineLevel="0" collapsed="false">
      <c r="A245" s="18"/>
      <c r="B245" s="23"/>
      <c r="C245" s="19"/>
      <c r="D245" s="23" t="s">
        <v>574</v>
      </c>
      <c r="E245" s="60"/>
      <c r="F245" s="60"/>
      <c r="G245" s="60"/>
      <c r="H245" s="60"/>
      <c r="I245" s="97"/>
      <c r="J245" s="21"/>
      <c r="K245" s="151"/>
    </row>
    <row r="246" customFormat="false" ht="29.25" hidden="false" customHeight="true" outlineLevel="0" collapsed="false">
      <c r="A246" s="18" t="s">
        <v>575</v>
      </c>
      <c r="B246" s="19" t="s">
        <v>576</v>
      </c>
      <c r="C246" s="19" t="s">
        <v>577</v>
      </c>
      <c r="D246" s="23" t="s">
        <v>578</v>
      </c>
      <c r="E246" s="142"/>
      <c r="F246" s="142"/>
      <c r="G246" s="142"/>
      <c r="H246" s="142"/>
      <c r="I246" s="142"/>
      <c r="J246" s="21" t="s">
        <v>579</v>
      </c>
    </row>
    <row r="247" customFormat="false" ht="39.75" hidden="false" customHeight="true" outlineLevel="0" collapsed="false">
      <c r="A247" s="18"/>
      <c r="B247" s="19"/>
      <c r="C247" s="19"/>
      <c r="D247" s="23" t="s">
        <v>580</v>
      </c>
      <c r="E247" s="142"/>
      <c r="F247" s="142"/>
      <c r="G247" s="142"/>
      <c r="H247" s="142"/>
      <c r="I247" s="142"/>
      <c r="J247" s="21"/>
    </row>
    <row r="248" customFormat="false" ht="30" hidden="false" customHeight="true" outlineLevel="0" collapsed="false">
      <c r="A248" s="18"/>
      <c r="B248" s="19"/>
      <c r="C248" s="19"/>
      <c r="D248" s="26" t="s">
        <v>581</v>
      </c>
      <c r="E248" s="142"/>
      <c r="F248" s="142"/>
      <c r="G248" s="142"/>
      <c r="H248" s="142"/>
      <c r="I248" s="142"/>
      <c r="J248" s="21"/>
    </row>
    <row r="249" customFormat="false" ht="29.25" hidden="false" customHeight="true" outlineLevel="0" collapsed="false">
      <c r="A249" s="18"/>
      <c r="B249" s="19"/>
      <c r="C249" s="19"/>
      <c r="D249" s="26" t="s">
        <v>582</v>
      </c>
      <c r="E249" s="142"/>
      <c r="F249" s="142"/>
      <c r="G249" s="142"/>
      <c r="H249" s="142"/>
      <c r="I249" s="142"/>
      <c r="J249" s="21"/>
    </row>
    <row r="250" customFormat="false" ht="30" hidden="false" customHeight="true" outlineLevel="0" collapsed="false">
      <c r="A250" s="18"/>
      <c r="B250" s="19"/>
      <c r="C250" s="19"/>
      <c r="D250" s="27" t="s">
        <v>583</v>
      </c>
      <c r="E250" s="152"/>
      <c r="F250" s="152"/>
      <c r="G250" s="152"/>
      <c r="H250" s="152"/>
      <c r="I250" s="152"/>
      <c r="J250" s="21"/>
    </row>
    <row r="251" customFormat="false" ht="26.25" hidden="false" customHeight="true" outlineLevel="0" collapsed="false">
      <c r="A251" s="18"/>
      <c r="B251" s="19"/>
      <c r="C251" s="19"/>
      <c r="D251" s="23" t="s">
        <v>584</v>
      </c>
      <c r="E251" s="142"/>
      <c r="F251" s="142"/>
      <c r="G251" s="142"/>
      <c r="H251" s="142"/>
      <c r="I251" s="142"/>
      <c r="J251" s="21"/>
    </row>
    <row r="252" customFormat="false" ht="18" hidden="false" customHeight="true" outlineLevel="0" collapsed="false">
      <c r="A252" s="18"/>
      <c r="B252" s="19"/>
      <c r="C252" s="19"/>
      <c r="D252" s="23" t="s">
        <v>585</v>
      </c>
      <c r="E252" s="142"/>
      <c r="F252" s="142"/>
      <c r="G252" s="142"/>
      <c r="H252" s="142"/>
      <c r="I252" s="142"/>
      <c r="J252" s="21"/>
    </row>
    <row r="253" customFormat="false" ht="33" hidden="false" customHeight="true" outlineLevel="0" collapsed="false">
      <c r="A253" s="18"/>
      <c r="B253" s="19"/>
      <c r="C253" s="19"/>
      <c r="D253" s="27" t="s">
        <v>586</v>
      </c>
      <c r="E253" s="152"/>
      <c r="F253" s="152"/>
      <c r="G253" s="152"/>
      <c r="H253" s="152"/>
      <c r="I253" s="152"/>
      <c r="J253" s="21"/>
    </row>
    <row r="254" customFormat="false" ht="25.5" hidden="false" customHeight="true" outlineLevel="0" collapsed="false">
      <c r="A254" s="18" t="s">
        <v>587</v>
      </c>
      <c r="B254" s="19" t="s">
        <v>588</v>
      </c>
      <c r="C254" s="19" t="s">
        <v>589</v>
      </c>
      <c r="D254" s="23" t="s">
        <v>590</v>
      </c>
      <c r="E254" s="142"/>
      <c r="F254" s="142"/>
      <c r="G254" s="142"/>
      <c r="H254" s="142"/>
      <c r="I254" s="142"/>
      <c r="J254" s="21" t="s">
        <v>579</v>
      </c>
    </row>
    <row r="255" customFormat="false" ht="14.25" hidden="false" customHeight="false" outlineLevel="0" collapsed="false">
      <c r="A255" s="18"/>
      <c r="B255" s="19"/>
      <c r="C255" s="19"/>
      <c r="D255" s="23" t="s">
        <v>591</v>
      </c>
      <c r="E255" s="142"/>
      <c r="F255" s="142"/>
      <c r="G255" s="142"/>
      <c r="H255" s="142"/>
      <c r="I255" s="142"/>
      <c r="J255" s="21"/>
    </row>
    <row r="256" customFormat="false" ht="28.5" hidden="false" customHeight="true" outlineLevel="0" collapsed="false">
      <c r="A256" s="18"/>
      <c r="B256" s="19"/>
      <c r="C256" s="19"/>
      <c r="D256" s="23" t="s">
        <v>592</v>
      </c>
      <c r="E256" s="142"/>
      <c r="F256" s="142"/>
      <c r="G256" s="142"/>
      <c r="H256" s="142"/>
      <c r="I256" s="142"/>
      <c r="J256" s="21"/>
    </row>
    <row r="257" customFormat="false" ht="15" hidden="false" customHeight="true" outlineLevel="0" collapsed="false">
      <c r="A257" s="18"/>
      <c r="B257" s="19"/>
      <c r="C257" s="19"/>
      <c r="D257" s="23" t="s">
        <v>593</v>
      </c>
      <c r="E257" s="142"/>
      <c r="F257" s="142"/>
      <c r="G257" s="142"/>
      <c r="H257" s="142"/>
      <c r="I257" s="142"/>
      <c r="J257" s="21"/>
    </row>
    <row r="258" customFormat="false" ht="45" hidden="false" customHeight="true" outlineLevel="0" collapsed="false">
      <c r="A258" s="31"/>
      <c r="B258" s="32"/>
      <c r="C258" s="32"/>
      <c r="D258" s="27" t="s">
        <v>594</v>
      </c>
      <c r="E258" s="152"/>
      <c r="F258" s="152"/>
      <c r="G258" s="152"/>
      <c r="H258" s="152"/>
      <c r="I258" s="152"/>
      <c r="J258" s="32"/>
    </row>
    <row r="259" customFormat="false" ht="46.5" hidden="false" customHeight="true" outlineLevel="0" collapsed="false">
      <c r="A259" s="18" t="s">
        <v>595</v>
      </c>
      <c r="B259" s="19" t="s">
        <v>596</v>
      </c>
      <c r="C259" s="19" t="s">
        <v>597</v>
      </c>
      <c r="D259" s="23" t="s">
        <v>598</v>
      </c>
      <c r="E259" s="60"/>
      <c r="F259" s="60"/>
      <c r="G259" s="60"/>
      <c r="H259" s="60"/>
      <c r="I259" s="97"/>
      <c r="J259" s="21" t="s">
        <v>599</v>
      </c>
    </row>
    <row r="260" customFormat="false" ht="24" hidden="false" customHeight="true" outlineLevel="0" collapsed="false">
      <c r="A260" s="18"/>
      <c r="B260" s="19"/>
      <c r="C260" s="19"/>
      <c r="D260" s="23" t="s">
        <v>600</v>
      </c>
      <c r="E260" s="60"/>
      <c r="F260" s="60"/>
      <c r="G260" s="60"/>
      <c r="H260" s="60"/>
      <c r="I260" s="97"/>
      <c r="J260" s="21"/>
    </row>
    <row r="261" customFormat="false" ht="30.75" hidden="false" customHeight="true" outlineLevel="0" collapsed="false">
      <c r="A261" s="18"/>
      <c r="B261" s="19"/>
      <c r="C261" s="19"/>
      <c r="D261" s="27" t="s">
        <v>601</v>
      </c>
      <c r="E261" s="60"/>
      <c r="F261" s="60"/>
      <c r="G261" s="60"/>
      <c r="H261" s="60"/>
      <c r="I261" s="97"/>
      <c r="J261" s="21"/>
    </row>
    <row r="262" customFormat="false" ht="25.5" hidden="false" customHeight="false" outlineLevel="0" collapsed="false">
      <c r="A262" s="18"/>
      <c r="B262" s="19"/>
      <c r="C262" s="19"/>
      <c r="D262" s="23" t="s">
        <v>602</v>
      </c>
      <c r="E262" s="60"/>
      <c r="F262" s="60"/>
      <c r="G262" s="60"/>
      <c r="H262" s="60"/>
      <c r="I262" s="97"/>
      <c r="J262" s="21"/>
    </row>
    <row r="263" customFormat="false" ht="35.25" hidden="false" customHeight="true" outlineLevel="0" collapsed="false">
      <c r="A263" s="18"/>
      <c r="B263" s="19"/>
      <c r="C263" s="19"/>
      <c r="D263" s="27" t="s">
        <v>603</v>
      </c>
      <c r="E263" s="110"/>
      <c r="F263" s="110"/>
      <c r="G263" s="110"/>
      <c r="H263" s="110"/>
      <c r="I263" s="112"/>
      <c r="J263" s="21"/>
    </row>
    <row r="264" customFormat="false" ht="60.75" hidden="false" customHeight="true" outlineLevel="0" collapsed="false">
      <c r="A264" s="18" t="s">
        <v>604</v>
      </c>
      <c r="B264" s="22" t="s">
        <v>605</v>
      </c>
      <c r="C264" s="22" t="s">
        <v>606</v>
      </c>
      <c r="D264" s="23" t="s">
        <v>607</v>
      </c>
      <c r="E264" s="97"/>
      <c r="F264" s="97"/>
      <c r="G264" s="97"/>
      <c r="H264" s="97"/>
      <c r="I264" s="97"/>
      <c r="J264" s="21" t="s">
        <v>608</v>
      </c>
    </row>
    <row r="265" customFormat="false" ht="58.5" hidden="false" customHeight="true" outlineLevel="0" collapsed="false">
      <c r="A265" s="18"/>
      <c r="B265" s="22"/>
      <c r="C265" s="22"/>
      <c r="D265" s="27" t="s">
        <v>609</v>
      </c>
      <c r="E265" s="114"/>
      <c r="F265" s="114"/>
      <c r="G265" s="114"/>
      <c r="H265" s="114"/>
      <c r="I265" s="114"/>
      <c r="J265" s="21"/>
    </row>
    <row r="266" customFormat="false" ht="59.25" hidden="false" customHeight="true" outlineLevel="0" collapsed="false">
      <c r="A266" s="18"/>
      <c r="B266" s="22"/>
      <c r="C266" s="22"/>
      <c r="D266" s="23" t="s">
        <v>610</v>
      </c>
      <c r="E266" s="56"/>
      <c r="F266" s="56"/>
      <c r="G266" s="56"/>
      <c r="H266" s="56"/>
      <c r="I266" s="56"/>
      <c r="J266" s="21"/>
    </row>
    <row r="267" customFormat="false" ht="72" hidden="false" customHeight="true" outlineLevel="0" collapsed="false">
      <c r="A267" s="18"/>
      <c r="B267" s="22"/>
      <c r="C267" s="22"/>
      <c r="D267" s="27" t="s">
        <v>611</v>
      </c>
      <c r="E267" s="94"/>
      <c r="F267" s="94"/>
      <c r="G267" s="94"/>
      <c r="H267" s="94"/>
      <c r="I267" s="94"/>
      <c r="J267" s="21"/>
    </row>
    <row r="268" customFormat="false" ht="15" hidden="false" customHeight="false" outlineLevel="0" collapsed="false">
      <c r="A268" s="153"/>
      <c r="B268" s="39" t="s">
        <v>612</v>
      </c>
      <c r="C268" s="63"/>
      <c r="D268" s="63"/>
      <c r="E268" s="63"/>
      <c r="F268" s="63"/>
      <c r="G268" s="63"/>
      <c r="H268" s="63"/>
      <c r="I268" s="63"/>
      <c r="J268" s="154"/>
    </row>
    <row r="269" customFormat="false" ht="37.5" hidden="false" customHeight="true" outlineLevel="0" collapsed="false">
      <c r="A269" s="18" t="s">
        <v>613</v>
      </c>
      <c r="B269" s="22" t="s">
        <v>614</v>
      </c>
      <c r="C269" s="19" t="s">
        <v>615</v>
      </c>
      <c r="D269" s="23" t="s">
        <v>616</v>
      </c>
      <c r="E269" s="56"/>
      <c r="F269" s="56"/>
      <c r="G269" s="56"/>
      <c r="H269" s="56"/>
      <c r="I269" s="56"/>
      <c r="J269" s="51" t="s">
        <v>617</v>
      </c>
    </row>
    <row r="270" customFormat="false" ht="14.25" hidden="false" customHeight="true" outlineLevel="0" collapsed="false">
      <c r="A270" s="18"/>
      <c r="B270" s="22"/>
      <c r="C270" s="19"/>
      <c r="D270" s="23" t="s">
        <v>618</v>
      </c>
      <c r="E270" s="56"/>
      <c r="F270" s="56"/>
      <c r="G270" s="56"/>
      <c r="H270" s="56"/>
      <c r="I270" s="56"/>
      <c r="J270" s="21" t="s">
        <v>619</v>
      </c>
      <c r="K270" s="0"/>
    </row>
    <row r="271" customFormat="false" ht="39" hidden="false" customHeight="true" outlineLevel="0" collapsed="false">
      <c r="A271" s="18"/>
      <c r="B271" s="22"/>
      <c r="C271" s="19"/>
      <c r="D271" s="23"/>
      <c r="E271" s="114"/>
      <c r="F271" s="114"/>
      <c r="G271" s="114"/>
      <c r="H271" s="114"/>
      <c r="I271" s="114"/>
      <c r="J271" s="21"/>
    </row>
    <row r="272" customFormat="false" ht="15.75" hidden="false" customHeight="true" outlineLevel="0" collapsed="false">
      <c r="A272" s="18" t="s">
        <v>620</v>
      </c>
      <c r="B272" s="56" t="s">
        <v>621</v>
      </c>
      <c r="C272" s="56" t="s">
        <v>622</v>
      </c>
      <c r="D272" s="23" t="s">
        <v>623</v>
      </c>
      <c r="E272" s="56"/>
      <c r="F272" s="56"/>
      <c r="G272" s="56"/>
      <c r="H272" s="56"/>
      <c r="I272" s="56"/>
      <c r="J272" s="21" t="s">
        <v>624</v>
      </c>
    </row>
    <row r="273" customFormat="false" ht="27.75" hidden="false" customHeight="true" outlineLevel="0" collapsed="false">
      <c r="A273" s="18" t="s">
        <v>625</v>
      </c>
      <c r="B273" s="19" t="s">
        <v>626</v>
      </c>
      <c r="C273" s="19" t="s">
        <v>627</v>
      </c>
      <c r="D273" s="23" t="s">
        <v>628</v>
      </c>
      <c r="E273" s="60"/>
      <c r="F273" s="60"/>
      <c r="G273" s="60"/>
      <c r="H273" s="60"/>
      <c r="I273" s="60"/>
      <c r="J273" s="21" t="s">
        <v>629</v>
      </c>
    </row>
    <row r="274" customFormat="false" ht="25.5" hidden="false" customHeight="false" outlineLevel="0" collapsed="false">
      <c r="A274" s="18"/>
      <c r="B274" s="19"/>
      <c r="C274" s="19"/>
      <c r="D274" s="23" t="s">
        <v>630</v>
      </c>
      <c r="E274" s="60"/>
      <c r="F274" s="60"/>
      <c r="G274" s="60"/>
      <c r="H274" s="60"/>
      <c r="I274" s="60"/>
      <c r="J274" s="21"/>
    </row>
    <row r="275" customFormat="false" ht="28.5" hidden="false" customHeight="true" outlineLevel="0" collapsed="false">
      <c r="A275" s="18"/>
      <c r="B275" s="19"/>
      <c r="C275" s="19"/>
      <c r="D275" s="23" t="s">
        <v>631</v>
      </c>
      <c r="E275" s="60"/>
      <c r="F275" s="60"/>
      <c r="G275" s="60"/>
      <c r="H275" s="60"/>
      <c r="I275" s="60"/>
      <c r="J275" s="21"/>
    </row>
    <row r="276" customFormat="false" ht="16.5" hidden="false" customHeight="true" outlineLevel="0" collapsed="false">
      <c r="A276" s="102"/>
      <c r="B276" s="57" t="s">
        <v>632</v>
      </c>
      <c r="C276" s="155"/>
      <c r="D276" s="155"/>
      <c r="E276" s="102"/>
      <c r="F276" s="102"/>
      <c r="G276" s="102"/>
      <c r="H276" s="102"/>
      <c r="I276" s="102"/>
      <c r="J276" s="102"/>
    </row>
    <row r="277" customFormat="false" ht="15" hidden="false" customHeight="false" outlineLevel="0" collapsed="false">
      <c r="A277" s="102"/>
      <c r="B277" s="71" t="s">
        <v>633</v>
      </c>
      <c r="C277" s="156" t="s">
        <v>634</v>
      </c>
      <c r="D277" s="157" t="s">
        <v>635</v>
      </c>
      <c r="E277" s="157"/>
      <c r="F277" s="157"/>
      <c r="G277" s="157"/>
      <c r="H277" s="157"/>
      <c r="I277" s="157"/>
      <c r="J277" s="157"/>
    </row>
    <row r="278" customFormat="false" ht="15" hidden="false" customHeight="false" outlineLevel="0" collapsed="false">
      <c r="A278" s="102"/>
      <c r="B278" s="71" t="s">
        <v>636</v>
      </c>
      <c r="C278" s="156" t="s">
        <v>637</v>
      </c>
      <c r="D278" s="156"/>
      <c r="E278" s="158"/>
      <c r="F278" s="158"/>
      <c r="G278" s="102"/>
      <c r="H278" s="102"/>
      <c r="I278" s="102"/>
      <c r="J278" s="102"/>
    </row>
    <row r="279" customFormat="false" ht="15" hidden="false" customHeight="false" outlineLevel="0" collapsed="false">
      <c r="A279" s="102"/>
      <c r="B279" s="71" t="s">
        <v>638</v>
      </c>
      <c r="C279" s="156" t="s">
        <v>639</v>
      </c>
      <c r="D279" s="156"/>
      <c r="E279" s="158"/>
      <c r="F279" s="158"/>
      <c r="G279" s="102"/>
      <c r="H279" s="102"/>
      <c r="I279" s="102"/>
      <c r="J279" s="102"/>
    </row>
    <row r="280" customFormat="false" ht="15" hidden="false" customHeight="false" outlineLevel="0" collapsed="false">
      <c r="A280" s="102"/>
      <c r="B280" s="71" t="s">
        <v>640</v>
      </c>
      <c r="C280" s="156" t="s">
        <v>641</v>
      </c>
      <c r="D280" s="156"/>
      <c r="E280" s="158"/>
      <c r="F280" s="158"/>
      <c r="G280" s="102"/>
      <c r="H280" s="102"/>
      <c r="I280" s="102"/>
      <c r="J280" s="102"/>
    </row>
    <row r="281" customFormat="false" ht="15" hidden="false" customHeight="false" outlineLevel="0" collapsed="false">
      <c r="A281" s="102"/>
      <c r="B281" s="71" t="s">
        <v>642</v>
      </c>
      <c r="C281" s="156" t="s">
        <v>643</v>
      </c>
      <c r="D281" s="156"/>
      <c r="E281" s="158"/>
      <c r="F281" s="158"/>
      <c r="G281" s="102"/>
      <c r="H281" s="102"/>
      <c r="I281" s="102"/>
      <c r="J281" s="102"/>
    </row>
    <row r="282" customFormat="false" ht="15" hidden="false" customHeight="false" outlineLevel="0" collapsed="false">
      <c r="A282" s="102"/>
      <c r="B282" s="71" t="s">
        <v>644</v>
      </c>
      <c r="C282" s="156" t="s">
        <v>645</v>
      </c>
      <c r="D282" s="156"/>
      <c r="E282" s="158"/>
      <c r="F282" s="158"/>
      <c r="G282" s="102"/>
      <c r="H282" s="102"/>
      <c r="I282" s="102"/>
      <c r="J282" s="102"/>
    </row>
    <row r="283" customFormat="false" ht="15" hidden="false" customHeight="false" outlineLevel="0" collapsed="false">
      <c r="A283" s="102"/>
      <c r="B283" s="71" t="s">
        <v>646</v>
      </c>
      <c r="C283" s="156" t="s">
        <v>647</v>
      </c>
      <c r="D283" s="156"/>
      <c r="E283" s="158"/>
      <c r="F283" s="158"/>
      <c r="G283" s="102"/>
      <c r="H283" s="102"/>
      <c r="I283" s="102"/>
      <c r="J283" s="102"/>
    </row>
    <row r="284" customFormat="false" ht="15" hidden="false" customHeight="false" outlineLevel="0" collapsed="false">
      <c r="A284" s="102"/>
      <c r="B284" s="71" t="s">
        <v>648</v>
      </c>
      <c r="C284" s="156" t="s">
        <v>649</v>
      </c>
      <c r="D284" s="156"/>
      <c r="E284" s="158"/>
      <c r="F284" s="158"/>
      <c r="G284" s="102"/>
      <c r="H284" s="102"/>
      <c r="I284" s="102"/>
      <c r="J284" s="102"/>
    </row>
    <row r="285" customFormat="false" ht="15" hidden="false" customHeight="false" outlineLevel="0" collapsed="false">
      <c r="A285" s="102"/>
      <c r="B285" s="71" t="s">
        <v>650</v>
      </c>
      <c r="C285" s="156" t="s">
        <v>651</v>
      </c>
      <c r="D285" s="156"/>
      <c r="E285" s="158"/>
      <c r="F285" s="158"/>
      <c r="G285" s="102"/>
      <c r="H285" s="102"/>
      <c r="I285" s="102"/>
      <c r="J285" s="102"/>
    </row>
    <row r="286" customFormat="false" ht="15" hidden="false" customHeight="false" outlineLevel="0" collapsed="false">
      <c r="A286" s="102"/>
      <c r="B286" s="71" t="s">
        <v>652</v>
      </c>
      <c r="C286" s="156" t="s">
        <v>653</v>
      </c>
      <c r="D286" s="156"/>
      <c r="E286" s="158"/>
      <c r="F286" s="158"/>
      <c r="G286" s="102"/>
      <c r="H286" s="102"/>
      <c r="I286" s="102"/>
      <c r="J286" s="102"/>
    </row>
    <row r="287" customFormat="false" ht="15" hidden="false" customHeight="false" outlineLevel="0" collapsed="false">
      <c r="A287" s="102"/>
      <c r="B287" s="71" t="s">
        <v>654</v>
      </c>
      <c r="C287" s="156" t="s">
        <v>655</v>
      </c>
      <c r="D287" s="156"/>
      <c r="E287" s="158"/>
      <c r="F287" s="158"/>
      <c r="G287" s="102"/>
      <c r="H287" s="102"/>
      <c r="I287" s="102"/>
      <c r="J287" s="102"/>
    </row>
    <row r="288" customFormat="false" ht="15" hidden="false" customHeight="false" outlineLevel="0" collapsed="false">
      <c r="A288" s="102"/>
      <c r="B288" s="71" t="s">
        <v>656</v>
      </c>
      <c r="C288" s="156" t="s">
        <v>657</v>
      </c>
      <c r="D288" s="156"/>
      <c r="E288" s="158"/>
      <c r="F288" s="158"/>
      <c r="G288" s="102"/>
      <c r="H288" s="102"/>
      <c r="I288" s="102"/>
      <c r="J288" s="102"/>
    </row>
    <row r="289" customFormat="false" ht="15" hidden="false" customHeight="false" outlineLevel="0" collapsed="false">
      <c r="A289" s="102"/>
      <c r="B289" s="71" t="s">
        <v>658</v>
      </c>
      <c r="C289" s="71" t="s">
        <v>659</v>
      </c>
      <c r="D289" s="71"/>
      <c r="E289" s="102"/>
      <c r="F289" s="102"/>
      <c r="G289" s="102"/>
      <c r="H289" s="102"/>
      <c r="I289" s="102"/>
      <c r="J289" s="102"/>
    </row>
    <row r="290" customFormat="false" ht="15" hidden="false" customHeight="false" outlineLevel="0" collapsed="false">
      <c r="A290" s="102"/>
      <c r="B290" s="71" t="s">
        <v>660</v>
      </c>
      <c r="C290" s="156" t="s">
        <v>661</v>
      </c>
      <c r="D290" s="156"/>
      <c r="E290" s="102"/>
      <c r="F290" s="102"/>
      <c r="G290" s="102"/>
      <c r="H290" s="102"/>
      <c r="I290" s="102"/>
      <c r="J290" s="102"/>
    </row>
    <row r="291" customFormat="false" ht="14.25" hidden="false" customHeight="false" outlineLevel="0" collapsed="false">
      <c r="B291" s="159" t="s">
        <v>662</v>
      </c>
      <c r="C291" s="160" t="s">
        <v>663</v>
      </c>
      <c r="D291" s="161"/>
    </row>
    <row r="292" customFormat="false" ht="14.25" hidden="false" customHeight="false" outlineLevel="0" collapsed="false">
      <c r="B292" s="159" t="s">
        <v>664</v>
      </c>
      <c r="C292" s="160" t="s">
        <v>665</v>
      </c>
      <c r="D292" s="161"/>
    </row>
    <row r="293" customFormat="false" ht="14.25" hidden="false" customHeight="false" outlineLevel="0" collapsed="false">
      <c r="B293" s="159" t="s">
        <v>666</v>
      </c>
      <c r="C293" s="160" t="s">
        <v>667</v>
      </c>
      <c r="D293" s="161"/>
    </row>
    <row r="294" customFormat="false" ht="14.25" hidden="false" customHeight="false" outlineLevel="0" collapsed="false">
      <c r="B294" s="159"/>
      <c r="C294" s="160"/>
      <c r="D294" s="161"/>
    </row>
  </sheetData>
  <mergeCells count="259">
    <mergeCell ref="C1:H1"/>
    <mergeCell ref="A4:A7"/>
    <mergeCell ref="B4:B7"/>
    <mergeCell ref="C4:C7"/>
    <mergeCell ref="D4:D7"/>
    <mergeCell ref="E4:I4"/>
    <mergeCell ref="J4:J7"/>
    <mergeCell ref="E5:G5"/>
    <mergeCell ref="A8:A11"/>
    <mergeCell ref="B8:B11"/>
    <mergeCell ref="D8:D10"/>
    <mergeCell ref="E8:E10"/>
    <mergeCell ref="F8:F10"/>
    <mergeCell ref="G8:G10"/>
    <mergeCell ref="H8:H10"/>
    <mergeCell ref="I8:I10"/>
    <mergeCell ref="J8:J10"/>
    <mergeCell ref="A12:A13"/>
    <mergeCell ref="B12:B13"/>
    <mergeCell ref="C12:C13"/>
    <mergeCell ref="A15:A19"/>
    <mergeCell ref="B15:B19"/>
    <mergeCell ref="C15:C19"/>
    <mergeCell ref="A20:A21"/>
    <mergeCell ref="B20:B21"/>
    <mergeCell ref="C20:C21"/>
    <mergeCell ref="J20:J21"/>
    <mergeCell ref="A23:A25"/>
    <mergeCell ref="B23:B25"/>
    <mergeCell ref="C23:C24"/>
    <mergeCell ref="A28:A34"/>
    <mergeCell ref="B28:B34"/>
    <mergeCell ref="C28:C29"/>
    <mergeCell ref="J28:J29"/>
    <mergeCell ref="C30:C31"/>
    <mergeCell ref="J30:J31"/>
    <mergeCell ref="C32:C34"/>
    <mergeCell ref="J32:J33"/>
    <mergeCell ref="A37:A41"/>
    <mergeCell ref="B37:B41"/>
    <mergeCell ref="C37:C41"/>
    <mergeCell ref="D37:D38"/>
    <mergeCell ref="J37:J41"/>
    <mergeCell ref="A43:A47"/>
    <mergeCell ref="B43:B47"/>
    <mergeCell ref="C44:C47"/>
    <mergeCell ref="A48:A49"/>
    <mergeCell ref="B48:B49"/>
    <mergeCell ref="A50:A51"/>
    <mergeCell ref="B50:B51"/>
    <mergeCell ref="A53:A54"/>
    <mergeCell ref="B53:B54"/>
    <mergeCell ref="C53:C54"/>
    <mergeCell ref="J53:J54"/>
    <mergeCell ref="A55:A60"/>
    <mergeCell ref="B55:B60"/>
    <mergeCell ref="C55:C60"/>
    <mergeCell ref="A62:A66"/>
    <mergeCell ref="B62:B66"/>
    <mergeCell ref="J62:J65"/>
    <mergeCell ref="C64:C66"/>
    <mergeCell ref="A70:A71"/>
    <mergeCell ref="B70:B71"/>
    <mergeCell ref="C70:C71"/>
    <mergeCell ref="J70:J71"/>
    <mergeCell ref="A75:A78"/>
    <mergeCell ref="B75:B78"/>
    <mergeCell ref="C75:C76"/>
    <mergeCell ref="J75:J78"/>
    <mergeCell ref="A80:A83"/>
    <mergeCell ref="B80:B83"/>
    <mergeCell ref="C80:C83"/>
    <mergeCell ref="J80:J83"/>
    <mergeCell ref="A87:A91"/>
    <mergeCell ref="B87:B91"/>
    <mergeCell ref="C87:C89"/>
    <mergeCell ref="J87:J91"/>
    <mergeCell ref="C90:C91"/>
    <mergeCell ref="A92:A94"/>
    <mergeCell ref="B92:B94"/>
    <mergeCell ref="C92:C93"/>
    <mergeCell ref="J92:J93"/>
    <mergeCell ref="A97:A98"/>
    <mergeCell ref="B97:B98"/>
    <mergeCell ref="C97:C98"/>
    <mergeCell ref="J97:J98"/>
    <mergeCell ref="A99:A100"/>
    <mergeCell ref="B99:B100"/>
    <mergeCell ref="C99:C100"/>
    <mergeCell ref="J99:J100"/>
    <mergeCell ref="A101:A102"/>
    <mergeCell ref="B101:B102"/>
    <mergeCell ref="C101:C102"/>
    <mergeCell ref="J101:J102"/>
    <mergeCell ref="A103:A105"/>
    <mergeCell ref="B103:B105"/>
    <mergeCell ref="C103:C104"/>
    <mergeCell ref="J103:J105"/>
    <mergeCell ref="A107:A108"/>
    <mergeCell ref="B107:B108"/>
    <mergeCell ref="C107:C108"/>
    <mergeCell ref="J107:J108"/>
    <mergeCell ref="A109:A110"/>
    <mergeCell ref="B109:B110"/>
    <mergeCell ref="C109:C110"/>
    <mergeCell ref="J109:J110"/>
    <mergeCell ref="A112:A115"/>
    <mergeCell ref="B112:B115"/>
    <mergeCell ref="C112:C115"/>
    <mergeCell ref="A116:A119"/>
    <mergeCell ref="B116:B119"/>
    <mergeCell ref="C116:C118"/>
    <mergeCell ref="J117:J119"/>
    <mergeCell ref="A121:A127"/>
    <mergeCell ref="B121:B127"/>
    <mergeCell ref="C121:C122"/>
    <mergeCell ref="J121:J122"/>
    <mergeCell ref="C123:C125"/>
    <mergeCell ref="J123:J125"/>
    <mergeCell ref="C126:C127"/>
    <mergeCell ref="J126:J127"/>
    <mergeCell ref="A128:A132"/>
    <mergeCell ref="B128:B132"/>
    <mergeCell ref="C128:C132"/>
    <mergeCell ref="J128:J132"/>
    <mergeCell ref="A133:A135"/>
    <mergeCell ref="B133:B135"/>
    <mergeCell ref="C133:C135"/>
    <mergeCell ref="J133:J135"/>
    <mergeCell ref="A137:A138"/>
    <mergeCell ref="B137:B138"/>
    <mergeCell ref="C137:C138"/>
    <mergeCell ref="J137:J138"/>
    <mergeCell ref="A139:A141"/>
    <mergeCell ref="B139:B141"/>
    <mergeCell ref="C139:C141"/>
    <mergeCell ref="J139:J141"/>
    <mergeCell ref="A144:A149"/>
    <mergeCell ref="B144:B149"/>
    <mergeCell ref="C145:C149"/>
    <mergeCell ref="J146:J149"/>
    <mergeCell ref="A150:A151"/>
    <mergeCell ref="B150:B151"/>
    <mergeCell ref="C150:C151"/>
    <mergeCell ref="A152:A154"/>
    <mergeCell ref="B152:B154"/>
    <mergeCell ref="J152:J153"/>
    <mergeCell ref="A155:A159"/>
    <mergeCell ref="B155:B159"/>
    <mergeCell ref="C155:C159"/>
    <mergeCell ref="J155:J159"/>
    <mergeCell ref="A160:A162"/>
    <mergeCell ref="B160:B162"/>
    <mergeCell ref="C160:C162"/>
    <mergeCell ref="J160:J162"/>
    <mergeCell ref="A163:A166"/>
    <mergeCell ref="B163:B166"/>
    <mergeCell ref="C163:C166"/>
    <mergeCell ref="J164:J166"/>
    <mergeCell ref="A167:A168"/>
    <mergeCell ref="B167:B168"/>
    <mergeCell ref="C167:C168"/>
    <mergeCell ref="J167:J168"/>
    <mergeCell ref="A169:A170"/>
    <mergeCell ref="B169:B170"/>
    <mergeCell ref="C169:C170"/>
    <mergeCell ref="J169:J170"/>
    <mergeCell ref="A171:A176"/>
    <mergeCell ref="B171:B176"/>
    <mergeCell ref="C171:C172"/>
    <mergeCell ref="J171:J173"/>
    <mergeCell ref="J174:J176"/>
    <mergeCell ref="C175:C176"/>
    <mergeCell ref="A178:A179"/>
    <mergeCell ref="B178:B179"/>
    <mergeCell ref="C178:C179"/>
    <mergeCell ref="A183:A188"/>
    <mergeCell ref="B183:B188"/>
    <mergeCell ref="C183:C188"/>
    <mergeCell ref="J183:J188"/>
    <mergeCell ref="A189:A190"/>
    <mergeCell ref="B189:B190"/>
    <mergeCell ref="C189:C190"/>
    <mergeCell ref="A191:A193"/>
    <mergeCell ref="B191:B193"/>
    <mergeCell ref="J191:J193"/>
    <mergeCell ref="C192:C193"/>
    <mergeCell ref="C194:C196"/>
    <mergeCell ref="J194:J198"/>
    <mergeCell ref="C197:C198"/>
    <mergeCell ref="A200:A201"/>
    <mergeCell ref="B200:B201"/>
    <mergeCell ref="A202:A203"/>
    <mergeCell ref="B202:B203"/>
    <mergeCell ref="D202:D203"/>
    <mergeCell ref="J202:J203"/>
    <mergeCell ref="B206:D206"/>
    <mergeCell ref="A207:A210"/>
    <mergeCell ref="B207:B210"/>
    <mergeCell ref="J207:J210"/>
    <mergeCell ref="C208:C209"/>
    <mergeCell ref="A213:A215"/>
    <mergeCell ref="B213:B215"/>
    <mergeCell ref="C213:C215"/>
    <mergeCell ref="J213:J215"/>
    <mergeCell ref="A219:A221"/>
    <mergeCell ref="B219:B221"/>
    <mergeCell ref="C219:C221"/>
    <mergeCell ref="J219:J221"/>
    <mergeCell ref="A222:A224"/>
    <mergeCell ref="B222:B224"/>
    <mergeCell ref="C222:C224"/>
    <mergeCell ref="J222:J224"/>
    <mergeCell ref="A226:A228"/>
    <mergeCell ref="B226:B228"/>
    <mergeCell ref="C226:C228"/>
    <mergeCell ref="J226:J228"/>
    <mergeCell ref="A229:A231"/>
    <mergeCell ref="B229:B231"/>
    <mergeCell ref="C229:C231"/>
    <mergeCell ref="J229:J231"/>
    <mergeCell ref="A232:A233"/>
    <mergeCell ref="B232:B233"/>
    <mergeCell ref="C232:C233"/>
    <mergeCell ref="A236:A237"/>
    <mergeCell ref="B236:B237"/>
    <mergeCell ref="A238:A239"/>
    <mergeCell ref="B238:B239"/>
    <mergeCell ref="A241:A245"/>
    <mergeCell ref="B241:B245"/>
    <mergeCell ref="C241:C245"/>
    <mergeCell ref="J241:J245"/>
    <mergeCell ref="A246:A253"/>
    <mergeCell ref="B246:B253"/>
    <mergeCell ref="C246:C253"/>
    <mergeCell ref="J246:J253"/>
    <mergeCell ref="A254:A257"/>
    <mergeCell ref="B254:B257"/>
    <mergeCell ref="C254:C257"/>
    <mergeCell ref="J254:J257"/>
    <mergeCell ref="A259:A263"/>
    <mergeCell ref="B259:B263"/>
    <mergeCell ref="C259:C263"/>
    <mergeCell ref="J259:J263"/>
    <mergeCell ref="A264:A267"/>
    <mergeCell ref="B264:B267"/>
    <mergeCell ref="C264:C267"/>
    <mergeCell ref="J264:J267"/>
    <mergeCell ref="A269:A271"/>
    <mergeCell ref="B269:B271"/>
    <mergeCell ref="C269:C271"/>
    <mergeCell ref="D270:D271"/>
    <mergeCell ref="J270:J271"/>
    <mergeCell ref="A273:A275"/>
    <mergeCell ref="B273:B275"/>
    <mergeCell ref="C273:C275"/>
    <mergeCell ref="J273:J275"/>
    <mergeCell ref="D277:J277"/>
    <mergeCell ref="C290:D290"/>
  </mergeCells>
  <printOptions headings="false" gridLines="false" gridLinesSet="true" horizontalCentered="true" verticalCentered="false"/>
  <pageMargins left="0.0395833333333333" right="0.0395833333333333" top="0.39375" bottom="0.39375" header="0.511811023622047" footer="0"/>
  <pageSetup paperSize="9" scale="9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10:21:06Z</dcterms:created>
  <dc:creator>marko.kojic</dc:creator>
  <dc:description/>
  <dc:language>en-US</dc:language>
  <cp:lastModifiedBy>User</cp:lastModifiedBy>
  <cp:lastPrinted>2011-12-26T09:50:10Z</cp:lastPrinted>
  <dcterms:modified xsi:type="dcterms:W3CDTF">2011-12-26T13:26:16Z</dcterms:modified>
  <cp:revision>0</cp:revision>
  <dc:subject/>
  <dc:title/>
</cp:coreProperties>
</file>